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Beiheft zur Fachserie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02.05.2005</t>
  </si>
  <si>
    <t xml:space="preserve">Artikelnummer:5811105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66182496"/>
        <c:axId val="90463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2496"/>
        <c:axId val="90463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4841"/>
        <c:axId val="31288588"/>
      </c:lineChart>
      <c:catAx>
        <c:axId val="661824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6357"/>
        <c:crossesAt val="0"/>
        <c:auto val="1"/>
        <c:lblAlgn val="ctr"/>
        <c:lblOffset val="100"/>
        <c:noMultiLvlLbl val="0"/>
      </c:catAx>
      <c:valAx>
        <c:axId val="9046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82496"/>
        <c:crossesAt val="1"/>
        <c:crossBetween val="midCat"/>
      </c:valAx>
      <c:catAx>
        <c:axId val="2609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588"/>
        <c:auto val="1"/>
        <c:lblAlgn val="ctr"/>
        <c:lblOffset val="100"/>
        <c:noMultiLvlLbl val="0"/>
      </c:catAx>
      <c:valAx>
        <c:axId val="312885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8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86955230"/>
        <c:axId val="9088207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5230"/>
        <c:axId val="9088207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9291"/>
        <c:axId val="70609692"/>
      </c:lineChart>
      <c:catAx>
        <c:axId val="869552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2076"/>
        <c:crossesAt val="0"/>
        <c:auto val="1"/>
        <c:lblAlgn val="ctr"/>
        <c:lblOffset val="100"/>
        <c:noMultiLvlLbl val="0"/>
      </c:catAx>
      <c:valAx>
        <c:axId val="90882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55230"/>
        <c:crossesAt val="1"/>
        <c:crossBetween val="midCat"/>
      </c:valAx>
      <c:catAx>
        <c:axId val="28269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692"/>
        <c:auto val="1"/>
        <c:lblAlgn val="ctr"/>
        <c:lblOffset val="100"/>
        <c:noMultiLvlLbl val="0"/>
      </c:catAx>
      <c:valAx>
        <c:axId val="706096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2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98131969"/>
        <c:axId val="269182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1969"/>
        <c:axId val="269182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5524"/>
        <c:axId val="35094247"/>
      </c:lineChart>
      <c:catAx>
        <c:axId val="981319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18222"/>
        <c:crossesAt val="0"/>
        <c:auto val="1"/>
        <c:lblAlgn val="ctr"/>
        <c:lblOffset val="100"/>
        <c:noMultiLvlLbl val="0"/>
      </c:catAx>
      <c:valAx>
        <c:axId val="26918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31969"/>
        <c:crossesAt val="1"/>
        <c:crossBetween val="midCat"/>
      </c:valAx>
      <c:catAx>
        <c:axId val="20495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47"/>
        <c:auto val="1"/>
        <c:lblAlgn val="ctr"/>
        <c:lblOffset val="100"/>
        <c:noMultiLvlLbl val="0"/>
      </c:catAx>
      <c:valAx>
        <c:axId val="350942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67538488"/>
        <c:axId val="5422897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8488"/>
        <c:axId val="5422897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018"/>
        <c:axId val="89517659"/>
      </c:lineChart>
      <c:catAx>
        <c:axId val="675384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28977"/>
        <c:crossesAt val="0"/>
        <c:auto val="1"/>
        <c:lblAlgn val="ctr"/>
        <c:lblOffset val="100"/>
        <c:noMultiLvlLbl val="0"/>
      </c:catAx>
      <c:valAx>
        <c:axId val="54228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38488"/>
        <c:crossesAt val="1"/>
        <c:crossBetween val="midCat"/>
      </c:valAx>
      <c:catAx>
        <c:axId val="6595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659"/>
        <c:auto val="1"/>
        <c:lblAlgn val="ctr"/>
        <c:lblOffset val="100"/>
        <c:noMultiLvlLbl val="0"/>
      </c:catAx>
      <c:valAx>
        <c:axId val="895176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48954981"/>
        <c:axId val="108887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4981"/>
        <c:axId val="1088873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9049"/>
        <c:axId val="89836635"/>
      </c:lineChart>
      <c:catAx>
        <c:axId val="489549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8739"/>
        <c:crossesAt val="0"/>
        <c:auto val="1"/>
        <c:lblAlgn val="ctr"/>
        <c:lblOffset val="100"/>
        <c:noMultiLvlLbl val="0"/>
      </c:catAx>
      <c:valAx>
        <c:axId val="1088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54981"/>
        <c:crossesAt val="1"/>
        <c:crossBetween val="midCat"/>
      </c:valAx>
      <c:catAx>
        <c:axId val="81759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635"/>
        <c:auto val="1"/>
        <c:lblAlgn val="ctr"/>
        <c:lblOffset val="100"/>
        <c:noMultiLvlLbl val="0"/>
      </c:catAx>
      <c:valAx>
        <c:axId val="898366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0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31025225"/>
        <c:axId val="9886669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5225"/>
        <c:axId val="9886669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3809"/>
        <c:axId val="35159024"/>
      </c:lineChart>
      <c:catAx>
        <c:axId val="310252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6690"/>
        <c:crossesAt val="0"/>
        <c:auto val="1"/>
        <c:lblAlgn val="ctr"/>
        <c:lblOffset val="100"/>
        <c:noMultiLvlLbl val="0"/>
      </c:catAx>
      <c:valAx>
        <c:axId val="9886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25225"/>
        <c:crossesAt val="1"/>
        <c:crossBetween val="midCat"/>
      </c:valAx>
      <c:catAx>
        <c:axId val="23503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024"/>
        <c:auto val="1"/>
        <c:lblAlgn val="ctr"/>
        <c:lblOffset val="100"/>
        <c:noMultiLvlLbl val="0"/>
      </c:catAx>
      <c:valAx>
        <c:axId val="351590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8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34681760"/>
        <c:axId val="808111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1760"/>
        <c:axId val="808111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6799"/>
        <c:axId val="49809844"/>
      </c:lineChart>
      <c:catAx>
        <c:axId val="346817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1161"/>
        <c:crossesAt val="0"/>
        <c:auto val="1"/>
        <c:lblAlgn val="ctr"/>
        <c:lblOffset val="100"/>
        <c:noMultiLvlLbl val="0"/>
      </c:catAx>
      <c:valAx>
        <c:axId val="80811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81760"/>
        <c:crossesAt val="1"/>
        <c:crossBetween val="midCat"/>
      </c:valAx>
      <c:catAx>
        <c:axId val="38146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844"/>
        <c:auto val="1"/>
        <c:lblAlgn val="ctr"/>
        <c:lblOffset val="100"/>
        <c:noMultiLvlLbl val="0"/>
      </c:catAx>
      <c:valAx>
        <c:axId val="498098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7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72444556"/>
        <c:axId val="8989415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4556"/>
        <c:axId val="8989415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2228"/>
        <c:axId val="23986008"/>
      </c:lineChart>
      <c:catAx>
        <c:axId val="724445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4155"/>
        <c:crossesAt val="0"/>
        <c:auto val="1"/>
        <c:lblAlgn val="ctr"/>
        <c:lblOffset val="100"/>
        <c:noMultiLvlLbl val="0"/>
      </c:catAx>
      <c:valAx>
        <c:axId val="89894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44556"/>
        <c:crossesAt val="1"/>
        <c:crossBetween val="midCat"/>
      </c:valAx>
      <c:catAx>
        <c:axId val="60842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08"/>
        <c:auto val="1"/>
        <c:lblAlgn val="ctr"/>
        <c:lblOffset val="100"/>
        <c:noMultiLvlLbl val="0"/>
      </c:catAx>
      <c:valAx>
        <c:axId val="239860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2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52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1452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4"/>
      <c r="F5" s="4"/>
      <c r="G5" s="4"/>
    </row>
    <row r="6" customFormat="false" ht="15" hidden="false" customHeight="false" outlineLevel="0" collapsed="false">
      <c r="A6" s="5"/>
    </row>
    <row r="7" customFormat="false" ht="23.25" hidden="false" customHeight="false" outlineLevel="0" collapsed="false">
      <c r="A7" s="5"/>
      <c r="E7" s="6"/>
      <c r="F7" s="6"/>
      <c r="G7" s="7" t="s">
        <v>2</v>
      </c>
      <c r="H7" s="6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</row>
    <row r="11" customFormat="false" ht="25.5" hidden="false" customHeight="false" outlineLevel="0" collapsed="false">
      <c r="A11" s="8" t="s">
        <v>3</v>
      </c>
    </row>
    <row r="12" customFormat="false" ht="15" hidden="false" customHeight="false" outlineLevel="0" collapsed="false">
      <c r="A12" s="5"/>
    </row>
    <row r="13" customFormat="false" ht="22.5" hidden="false" customHeight="false" outlineLevel="0" collapsed="false">
      <c r="A13" s="9" t="s">
        <v>4</v>
      </c>
    </row>
    <row r="14" customFormat="false" ht="22.5" hidden="false" customHeight="false" outlineLevel="0" collapsed="false">
      <c r="A14" s="9" t="s">
        <v>5</v>
      </c>
    </row>
    <row r="15" customFormat="false" ht="15" hidden="false" customHeight="false" outlineLevel="0" collapsed="false">
      <c r="A15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8" hidden="false" customHeight="false" outlineLevel="0" collapsed="false">
      <c r="A19" s="10"/>
    </row>
    <row r="20" customFormat="false" ht="18" hidden="false" customHeight="false" outlineLevel="0" collapsed="false">
      <c r="A20" s="10"/>
    </row>
    <row r="21" customFormat="false" ht="18" hidden="false" customHeight="false" outlineLevel="0" collapsed="false">
      <c r="A21" s="10"/>
    </row>
    <row r="25" customFormat="false" ht="20.25" hidden="false" customHeight="false" outlineLevel="0" collapsed="false">
      <c r="A25" s="11" t="s">
        <v>6</v>
      </c>
      <c r="C25" s="12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3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.13"/>
    <col collapsed="false" customWidth="true" hidden="false" outlineLevel="0" max="13" min="3" style="69" width="7.7"/>
    <col collapsed="false" customWidth="false" hidden="false" outlineLevel="0" max="257" min="14" style="69" width="11.42"/>
  </cols>
  <sheetData>
    <row r="1" customFormat="false" ht="15.75" hidden="false" customHeight="true" outlineLevel="0" collapsed="false">
      <c r="A1" s="70" t="s">
        <v>3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1.1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11.1" hidden="true" customHeight="true" outlineLevel="0" collapsed="false">
      <c r="A4" s="75"/>
      <c r="B4" s="76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2" hidden="false" customHeight="true" outlineLevel="0" collapsed="false">
      <c r="A5" s="77" t="s">
        <v>288</v>
      </c>
      <c r="B5" s="77"/>
      <c r="C5" s="78" t="s">
        <v>289</v>
      </c>
      <c r="D5" s="78"/>
      <c r="E5" s="79" t="s">
        <v>290</v>
      </c>
      <c r="F5" s="79"/>
      <c r="G5" s="80" t="s">
        <v>307</v>
      </c>
      <c r="H5" s="80"/>
      <c r="I5" s="80"/>
      <c r="J5" s="80"/>
      <c r="K5" s="80"/>
      <c r="L5" s="80" t="s">
        <v>292</v>
      </c>
      <c r="M5" s="79" t="s">
        <v>293</v>
      </c>
    </row>
    <row r="6" customFormat="false" ht="12" hidden="false" customHeight="true" outlineLevel="0" collapsed="false">
      <c r="A6" s="77"/>
      <c r="B6" s="77"/>
      <c r="C6" s="78"/>
      <c r="D6" s="78"/>
      <c r="E6" s="79"/>
      <c r="F6" s="79"/>
      <c r="G6" s="80" t="s">
        <v>294</v>
      </c>
      <c r="H6" s="80"/>
      <c r="I6" s="95" t="s">
        <v>295</v>
      </c>
      <c r="J6" s="80" t="s">
        <v>296</v>
      </c>
      <c r="K6" s="79" t="s">
        <v>297</v>
      </c>
      <c r="L6" s="80"/>
      <c r="M6" s="79"/>
    </row>
    <row r="7" customFormat="false" ht="12" hidden="false" customHeight="true" outlineLevel="0" collapsed="false">
      <c r="A7" s="77"/>
      <c r="B7" s="77"/>
      <c r="C7" s="78"/>
      <c r="D7" s="78"/>
      <c r="E7" s="79"/>
      <c r="F7" s="79"/>
      <c r="G7" s="80"/>
      <c r="H7" s="80"/>
      <c r="I7" s="95"/>
      <c r="J7" s="80"/>
      <c r="K7" s="79"/>
      <c r="L7" s="80"/>
      <c r="M7" s="79"/>
    </row>
    <row r="8" customFormat="false" ht="11.1" hidden="true" customHeight="true" outlineLevel="0" collapsed="false">
      <c r="A8" s="77"/>
      <c r="B8" s="77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7"/>
      <c r="B9" s="7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customFormat="false" ht="21" hidden="false" customHeight="true" outlineLevel="0" collapsed="false">
      <c r="A10" s="81"/>
      <c r="B10" s="76"/>
      <c r="C10" s="84" t="s">
        <v>298</v>
      </c>
      <c r="D10" s="84" t="s">
        <v>299</v>
      </c>
      <c r="E10" s="84" t="s">
        <v>298</v>
      </c>
      <c r="F10" s="84" t="s">
        <v>299</v>
      </c>
      <c r="G10" s="84" t="s">
        <v>298</v>
      </c>
      <c r="H10" s="85" t="s">
        <v>299</v>
      </c>
      <c r="I10" s="86" t="s">
        <v>298</v>
      </c>
      <c r="J10" s="86"/>
      <c r="K10" s="86"/>
      <c r="L10" s="84" t="s">
        <v>299</v>
      </c>
      <c r="M10" s="84"/>
    </row>
    <row r="11" customFormat="false" ht="15" hidden="true" customHeight="true" outlineLevel="0" collapsed="false">
      <c r="A11" s="88" t="n">
        <v>1991</v>
      </c>
      <c r="B11" s="89" t="s">
        <v>300</v>
      </c>
      <c r="C11" s="90" t="n">
        <v>83.53</v>
      </c>
      <c r="D11" s="91" t="s">
        <v>301</v>
      </c>
      <c r="E11" s="90" t="n">
        <v>85.07</v>
      </c>
      <c r="F11" s="91" t="s">
        <v>301</v>
      </c>
      <c r="G11" s="90" t="n">
        <v>84.98</v>
      </c>
      <c r="H11" s="91" t="s">
        <v>301</v>
      </c>
      <c r="I11" s="98" t="n">
        <v>-0.32</v>
      </c>
      <c r="J11" s="98" t="n">
        <v>-1.21</v>
      </c>
      <c r="K11" s="98" t="n">
        <v>0.09</v>
      </c>
      <c r="L11" s="91" t="s">
        <v>301</v>
      </c>
      <c r="M11" s="91" t="s">
        <v>301</v>
      </c>
    </row>
    <row r="12" customFormat="false" ht="11.1" hidden="true" customHeight="true" outlineLevel="0" collapsed="false">
      <c r="A12" s="88"/>
      <c r="B12" s="89" t="s">
        <v>302</v>
      </c>
      <c r="C12" s="90" t="n">
        <v>85.11</v>
      </c>
      <c r="D12" s="91" t="s">
        <v>301</v>
      </c>
      <c r="E12" s="90" t="n">
        <v>85.43</v>
      </c>
      <c r="F12" s="93" t="n">
        <v>0.423180909838976</v>
      </c>
      <c r="G12" s="90" t="n">
        <v>85.27</v>
      </c>
      <c r="H12" s="93" t="n">
        <v>0.341256766297946</v>
      </c>
      <c r="I12" s="98" t="n">
        <v>0.14</v>
      </c>
      <c r="J12" s="98" t="n">
        <v>-0.46</v>
      </c>
      <c r="K12" s="98" t="n">
        <v>0.17</v>
      </c>
      <c r="L12" s="93" t="n">
        <v>1.70349891002084</v>
      </c>
      <c r="M12" s="91" t="s">
        <v>301</v>
      </c>
    </row>
    <row r="13" customFormat="false" ht="11.1" hidden="true" customHeight="true" outlineLevel="0" collapsed="false">
      <c r="A13" s="88"/>
      <c r="B13" s="89" t="s">
        <v>303</v>
      </c>
      <c r="C13" s="90" t="n">
        <v>85.77</v>
      </c>
      <c r="D13" s="91" t="s">
        <v>301</v>
      </c>
      <c r="E13" s="90" t="n">
        <v>85.52</v>
      </c>
      <c r="F13" s="93" t="n">
        <v>0.10534940887274</v>
      </c>
      <c r="G13" s="90" t="n">
        <v>85.68</v>
      </c>
      <c r="H13" s="93" t="n">
        <v>0.480825612759489</v>
      </c>
      <c r="I13" s="98" t="n">
        <v>0.07</v>
      </c>
      <c r="J13" s="98" t="n">
        <v>0.19</v>
      </c>
      <c r="K13" s="98" t="n">
        <v>-0.17</v>
      </c>
      <c r="L13" s="93" t="n">
        <v>0.422064013179213</v>
      </c>
      <c r="M13" s="91" t="s">
        <v>301</v>
      </c>
    </row>
    <row r="14" customFormat="false" ht="11.1" hidden="true" customHeight="true" outlineLevel="0" collapsed="false">
      <c r="A14" s="88"/>
      <c r="B14" s="89" t="s">
        <v>304</v>
      </c>
      <c r="C14" s="90" t="n">
        <v>87.02</v>
      </c>
      <c r="D14" s="91" t="s">
        <v>301</v>
      </c>
      <c r="E14" s="90" t="n">
        <v>86.25</v>
      </c>
      <c r="F14" s="93" t="n">
        <v>0.853601496725915</v>
      </c>
      <c r="G14" s="90" t="n">
        <v>86.26</v>
      </c>
      <c r="H14" s="93" t="n">
        <v>0.676937441643318</v>
      </c>
      <c r="I14" s="98" t="n">
        <v>-0.73</v>
      </c>
      <c r="J14" s="98" t="n">
        <v>1.5</v>
      </c>
      <c r="K14" s="98" t="n">
        <v>-0.01</v>
      </c>
      <c r="L14" s="93" t="n">
        <v>3.45837343447264</v>
      </c>
      <c r="M14" s="93" t="n">
        <v>0.79761591725831</v>
      </c>
    </row>
    <row r="15" customFormat="false" ht="15" hidden="false" customHeight="true" outlineLevel="0" collapsed="false">
      <c r="A15" s="88" t="n">
        <v>1992</v>
      </c>
      <c r="B15" s="89" t="s">
        <v>300</v>
      </c>
      <c r="C15" s="90" t="n">
        <v>85.84</v>
      </c>
      <c r="D15" s="93" t="n">
        <v>2.76547348258111</v>
      </c>
      <c r="E15" s="90" t="n">
        <v>86.87</v>
      </c>
      <c r="F15" s="93" t="n">
        <v>0.718840579710147</v>
      </c>
      <c r="G15" s="90" t="n">
        <v>86.81</v>
      </c>
      <c r="H15" s="93" t="n">
        <v>0.637607233943882</v>
      </c>
      <c r="I15" s="98" t="n">
        <v>0.22</v>
      </c>
      <c r="J15" s="98" t="n">
        <v>-1.25</v>
      </c>
      <c r="K15" s="98" t="n">
        <v>0.06</v>
      </c>
      <c r="L15" s="93" t="n">
        <v>2.90651507170325</v>
      </c>
      <c r="M15" s="93" t="n">
        <v>1.52219008385195</v>
      </c>
    </row>
    <row r="16" customFormat="false" ht="11.1" hidden="false" customHeight="true" outlineLevel="0" collapsed="false">
      <c r="A16" s="88"/>
      <c r="B16" s="89" t="s">
        <v>302</v>
      </c>
      <c r="C16" s="90" t="n">
        <v>86.47</v>
      </c>
      <c r="D16" s="93" t="n">
        <v>1.59793208788625</v>
      </c>
      <c r="E16" s="90" t="n">
        <v>87.39</v>
      </c>
      <c r="F16" s="93" t="n">
        <v>0.598595602624613</v>
      </c>
      <c r="G16" s="90" t="n">
        <v>87.28</v>
      </c>
      <c r="H16" s="93" t="n">
        <v>0.541412279691286</v>
      </c>
      <c r="I16" s="98" t="n">
        <v>-0.37</v>
      </c>
      <c r="J16" s="98" t="n">
        <v>-0.55</v>
      </c>
      <c r="K16" s="98" t="n">
        <v>0.11</v>
      </c>
      <c r="L16" s="93" t="n">
        <v>2.41596733533747</v>
      </c>
      <c r="M16" s="93" t="n">
        <v>1.97797060799954</v>
      </c>
    </row>
    <row r="17" customFormat="false" ht="11.1" hidden="false" customHeight="true" outlineLevel="0" collapsed="false">
      <c r="A17" s="88"/>
      <c r="B17" s="89" t="s">
        <v>303</v>
      </c>
      <c r="C17" s="90" t="n">
        <v>87.99</v>
      </c>
      <c r="D17" s="93" t="n">
        <v>2.58831759356417</v>
      </c>
      <c r="E17" s="90" t="n">
        <v>87.48</v>
      </c>
      <c r="F17" s="93" t="n">
        <v>0.102986611740491</v>
      </c>
      <c r="G17" s="90" t="n">
        <v>87.47</v>
      </c>
      <c r="H17" s="93" t="n">
        <v>0.217690192483971</v>
      </c>
      <c r="I17" s="98" t="n">
        <v>0.17</v>
      </c>
      <c r="J17" s="98" t="n">
        <v>0.34</v>
      </c>
      <c r="K17" s="98" t="n">
        <v>0.01</v>
      </c>
      <c r="L17" s="93" t="n">
        <v>0.412583258526689</v>
      </c>
      <c r="M17" s="93" t="n">
        <v>2.03056066847811</v>
      </c>
    </row>
    <row r="18" customFormat="false" ht="10.5" hidden="false" customHeight="true" outlineLevel="0" collapsed="false">
      <c r="A18" s="88"/>
      <c r="B18" s="89" t="s">
        <v>304</v>
      </c>
      <c r="C18" s="90" t="n">
        <v>88.73</v>
      </c>
      <c r="D18" s="93" t="n">
        <v>1.96506550218341</v>
      </c>
      <c r="E18" s="90" t="n">
        <v>87.54</v>
      </c>
      <c r="F18" s="93" t="n">
        <v>0.0685871056241467</v>
      </c>
      <c r="G18" s="90" t="n">
        <v>87.4</v>
      </c>
      <c r="H18" s="93" t="n">
        <v>-0.0800274379787282</v>
      </c>
      <c r="I18" s="98" t="n">
        <v>-0.27</v>
      </c>
      <c r="J18" s="98" t="n">
        <v>1.46</v>
      </c>
      <c r="K18" s="98" t="n">
        <v>0.14</v>
      </c>
      <c r="L18" s="93" t="n">
        <v>0.274630803040932</v>
      </c>
      <c r="M18" s="93" t="n">
        <v>0.251946862116359</v>
      </c>
    </row>
    <row r="19" customFormat="false" ht="15" hidden="false" customHeight="true" outlineLevel="0" collapsed="false">
      <c r="A19" s="88" t="n">
        <v>1993</v>
      </c>
      <c r="B19" s="89" t="s">
        <v>300</v>
      </c>
      <c r="C19" s="90" t="n">
        <v>83.8</v>
      </c>
      <c r="D19" s="93" t="n">
        <v>-2.37651444547997</v>
      </c>
      <c r="E19" s="90" t="n">
        <v>85.36</v>
      </c>
      <c r="F19" s="93" t="n">
        <v>-2.49029015307289</v>
      </c>
      <c r="G19" s="90" t="n">
        <v>87.2</v>
      </c>
      <c r="H19" s="93" t="n">
        <v>-0.22883295194508</v>
      </c>
      <c r="I19" s="98" t="n">
        <v>-0.22</v>
      </c>
      <c r="J19" s="98" t="n">
        <v>-1.34</v>
      </c>
      <c r="K19" s="98" t="n">
        <v>-1.83</v>
      </c>
      <c r="L19" s="93" t="n">
        <v>-9.59520690896636</v>
      </c>
      <c r="M19" s="93" t="n">
        <v>-2.2446174988548</v>
      </c>
    </row>
    <row r="20" customFormat="false" ht="11.1" hidden="false" customHeight="true" outlineLevel="0" collapsed="false">
      <c r="A20" s="88"/>
      <c r="B20" s="89" t="s">
        <v>302</v>
      </c>
      <c r="C20" s="90" t="n">
        <v>86.03</v>
      </c>
      <c r="D20" s="93" t="n">
        <v>-0.508846998959172</v>
      </c>
      <c r="E20" s="90" t="n">
        <v>86.69</v>
      </c>
      <c r="F20" s="93" t="n">
        <v>1.55810684161199</v>
      </c>
      <c r="G20" s="90" t="n">
        <v>86.94</v>
      </c>
      <c r="H20" s="93" t="n">
        <v>-0.298165137614674</v>
      </c>
      <c r="I20" s="98" t="n">
        <v>-0.07</v>
      </c>
      <c r="J20" s="98" t="n">
        <v>-0.59</v>
      </c>
      <c r="K20" s="98" t="n">
        <v>-0.25</v>
      </c>
      <c r="L20" s="93" t="n">
        <v>6.37960812043139</v>
      </c>
      <c r="M20" s="93" t="n">
        <v>-1.10226752175905</v>
      </c>
    </row>
    <row r="21" customFormat="false" ht="11.1" hidden="false" customHeight="true" outlineLevel="0" collapsed="false">
      <c r="A21" s="88"/>
      <c r="B21" s="89" t="s">
        <v>303</v>
      </c>
      <c r="C21" s="90" t="n">
        <v>87.79</v>
      </c>
      <c r="D21" s="93" t="n">
        <v>-0.227298556654148</v>
      </c>
      <c r="E21" s="90" t="n">
        <v>86.96</v>
      </c>
      <c r="F21" s="93" t="n">
        <v>0.311454608374675</v>
      </c>
      <c r="G21" s="90" t="n">
        <v>86.9</v>
      </c>
      <c r="H21" s="93" t="n">
        <v>-0.0460087416609127</v>
      </c>
      <c r="I21" s="98" t="n">
        <v>0.18</v>
      </c>
      <c r="J21" s="98" t="n">
        <v>0.65</v>
      </c>
      <c r="K21" s="98" t="n">
        <v>0.06</v>
      </c>
      <c r="L21" s="93" t="n">
        <v>1.25165076622693</v>
      </c>
      <c r="M21" s="93" t="n">
        <v>-0.947663765460372</v>
      </c>
    </row>
    <row r="22" customFormat="false" ht="11.1" hidden="false" customHeight="true" outlineLevel="0" collapsed="false">
      <c r="A22" s="88"/>
      <c r="B22" s="89" t="s">
        <v>304</v>
      </c>
      <c r="C22" s="90" t="n">
        <v>88.63</v>
      </c>
      <c r="D22" s="93" t="n">
        <v>-0.112701453848757</v>
      </c>
      <c r="E22" s="90" t="n">
        <v>86.9</v>
      </c>
      <c r="F22" s="93" t="n">
        <v>-0.0689972401103773</v>
      </c>
      <c r="G22" s="90" t="n">
        <v>87.11</v>
      </c>
      <c r="H22" s="93" t="n">
        <v>0.241657077100115</v>
      </c>
      <c r="I22" s="98" t="n">
        <v>0.33</v>
      </c>
      <c r="J22" s="98" t="n">
        <v>1.4</v>
      </c>
      <c r="K22" s="98" t="n">
        <v>-0.21</v>
      </c>
      <c r="L22" s="93" t="n">
        <v>-0.275703454658105</v>
      </c>
      <c r="M22" s="93" t="n">
        <v>0.488566390101486</v>
      </c>
    </row>
    <row r="23" customFormat="false" ht="15" hidden="false" customHeight="true" outlineLevel="0" collapsed="false">
      <c r="A23" s="88" t="n">
        <v>1994</v>
      </c>
      <c r="B23" s="89" t="s">
        <v>300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23223510503956</v>
      </c>
      <c r="I23" s="98" t="n">
        <v>0.04</v>
      </c>
      <c r="J23" s="98" t="n">
        <v>-1.73</v>
      </c>
      <c r="K23" s="98" t="n">
        <v>0.08</v>
      </c>
      <c r="L23" s="93" t="n">
        <v>4.30247772080608</v>
      </c>
      <c r="M23" s="93" t="n">
        <v>1.55242693186088</v>
      </c>
    </row>
    <row r="24" customFormat="false" ht="11.1" hidden="false" customHeight="true" outlineLevel="0" collapsed="false">
      <c r="A24" s="88"/>
      <c r="B24" s="89" t="s">
        <v>302</v>
      </c>
      <c r="C24" s="90" t="n">
        <v>88.22</v>
      </c>
      <c r="D24" s="93" t="n">
        <v>2.54562361966755</v>
      </c>
      <c r="E24" s="90" t="n">
        <v>88.49</v>
      </c>
      <c r="F24" s="93" t="n">
        <v>0.762924163060802</v>
      </c>
      <c r="G24" s="90" t="n">
        <v>88.42</v>
      </c>
      <c r="H24" s="93" t="n">
        <v>0.775017095965367</v>
      </c>
      <c r="I24" s="98" t="n">
        <v>0.08</v>
      </c>
      <c r="J24" s="98" t="n">
        <v>-0.35</v>
      </c>
      <c r="K24" s="98" t="n">
        <v>0.06</v>
      </c>
      <c r="L24" s="93" t="n">
        <v>3.08679781274832</v>
      </c>
      <c r="M24" s="93" t="n">
        <v>2.13350293428927</v>
      </c>
    </row>
    <row r="25" customFormat="false" ht="11.1" hidden="false" customHeight="true" outlineLevel="0" collapsed="false">
      <c r="A25" s="88"/>
      <c r="B25" s="89" t="s">
        <v>303</v>
      </c>
      <c r="C25" s="90" t="n">
        <v>90.04</v>
      </c>
      <c r="D25" s="93" t="n">
        <v>2.56293427497437</v>
      </c>
      <c r="E25" s="90" t="n">
        <v>88.99</v>
      </c>
      <c r="F25" s="93" t="n">
        <v>0.565035597242641</v>
      </c>
      <c r="G25" s="90" t="n">
        <v>89.02</v>
      </c>
      <c r="H25" s="93" t="n">
        <v>0.678579506898885</v>
      </c>
      <c r="I25" s="98" t="n">
        <v>0.23</v>
      </c>
      <c r="J25" s="98" t="n">
        <v>0.82</v>
      </c>
      <c r="K25" s="98" t="n">
        <v>-0.03</v>
      </c>
      <c r="L25" s="93" t="n">
        <v>2.27937056295702</v>
      </c>
      <c r="M25" s="93" t="n">
        <v>2.42259547281085</v>
      </c>
    </row>
    <row r="26" customFormat="false" ht="11.1" hidden="false" customHeight="true" outlineLevel="0" collapsed="false">
      <c r="A26" s="88"/>
      <c r="B26" s="89" t="s">
        <v>304</v>
      </c>
      <c r="C26" s="90" t="n">
        <v>91.05</v>
      </c>
      <c r="D26" s="93" t="n">
        <v>2.73045244273948</v>
      </c>
      <c r="E26" s="90" t="n">
        <v>89.64</v>
      </c>
      <c r="F26" s="93" t="n">
        <v>0.7304191482189</v>
      </c>
      <c r="G26" s="90" t="n">
        <v>89.57</v>
      </c>
      <c r="H26" s="93" t="n">
        <v>0.617838687935304</v>
      </c>
      <c r="I26" s="98" t="n">
        <v>-0.1</v>
      </c>
      <c r="J26" s="98" t="n">
        <v>1.51</v>
      </c>
      <c r="K26" s="98" t="n">
        <v>0.07</v>
      </c>
      <c r="L26" s="93" t="n">
        <v>2.95384348042669</v>
      </c>
      <c r="M26" s="93" t="n">
        <v>1.0198906857497</v>
      </c>
    </row>
    <row r="27" customFormat="false" ht="15" hidden="false" customHeight="true" outlineLevel="0" collapsed="false">
      <c r="A27" s="88" t="n">
        <v>1995</v>
      </c>
      <c r="B27" s="89" t="s">
        <v>300</v>
      </c>
      <c r="C27" s="90" t="n">
        <v>88.19</v>
      </c>
      <c r="D27" s="93" t="n">
        <v>2.39173342621619</v>
      </c>
      <c r="E27" s="90" t="n">
        <v>90.03</v>
      </c>
      <c r="F27" s="93" t="n">
        <v>0.435073627844716</v>
      </c>
      <c r="G27" s="90" t="n">
        <v>90.07</v>
      </c>
      <c r="H27" s="93" t="n">
        <v>0.558222619180526</v>
      </c>
      <c r="I27" s="98" t="n">
        <v>0.49</v>
      </c>
      <c r="J27" s="98" t="n">
        <v>-2.33</v>
      </c>
      <c r="K27" s="98" t="n">
        <v>-0.04</v>
      </c>
      <c r="L27" s="93" t="n">
        <v>1.75168483277945</v>
      </c>
      <c r="M27" s="93" t="n">
        <v>1.45940158900095</v>
      </c>
    </row>
    <row r="28" customFormat="false" ht="11.1" hidden="false" customHeight="true" outlineLevel="0" collapsed="false">
      <c r="A28" s="88"/>
      <c r="B28" s="89" t="s">
        <v>302</v>
      </c>
      <c r="C28" s="90" t="n">
        <v>90.28</v>
      </c>
      <c r="D28" s="93" t="n">
        <v>2.33507141237814</v>
      </c>
      <c r="E28" s="90" t="n">
        <v>90.56</v>
      </c>
      <c r="F28" s="93" t="n">
        <v>0.588692658002898</v>
      </c>
      <c r="G28" s="90" t="n">
        <v>90.46</v>
      </c>
      <c r="H28" s="93" t="n">
        <v>0.432996558232475</v>
      </c>
      <c r="I28" s="98" t="n">
        <v>-0.21</v>
      </c>
      <c r="J28" s="98" t="n">
        <v>-0.07</v>
      </c>
      <c r="K28" s="98" t="n">
        <v>0.1</v>
      </c>
      <c r="L28" s="93" t="n">
        <v>2.37564590155626</v>
      </c>
      <c r="M28" s="93" t="n">
        <v>1.90736462500705</v>
      </c>
    </row>
    <row r="29" customFormat="false" ht="11.1" hidden="false" customHeight="true" outlineLevel="0" collapsed="false">
      <c r="A29" s="88"/>
      <c r="B29" s="89" t="s">
        <v>303</v>
      </c>
      <c r="C29" s="90" t="n">
        <v>91.52</v>
      </c>
      <c r="D29" s="93" t="n">
        <v>1.64371390493112</v>
      </c>
      <c r="E29" s="90" t="n">
        <v>90.6</v>
      </c>
      <c r="F29" s="93" t="n">
        <v>0.0441696113074244</v>
      </c>
      <c r="G29" s="90" t="n">
        <v>90.59</v>
      </c>
      <c r="H29" s="93" t="n">
        <v>0.143709927039581</v>
      </c>
      <c r="I29" s="98" t="n">
        <v>-0.07</v>
      </c>
      <c r="J29" s="98" t="n">
        <v>0.99</v>
      </c>
      <c r="K29" s="98" t="n">
        <v>0.01</v>
      </c>
      <c r="L29" s="93" t="n">
        <v>0.176795536976426</v>
      </c>
      <c r="M29" s="93" t="n">
        <v>1.92990364568659</v>
      </c>
    </row>
    <row r="30" customFormat="false" ht="11.1" hidden="false" customHeight="true" outlineLevel="0" collapsed="false">
      <c r="A30" s="88"/>
      <c r="B30" s="89" t="s">
        <v>304</v>
      </c>
      <c r="C30" s="90" t="n">
        <v>92.17</v>
      </c>
      <c r="D30" s="93" t="n">
        <v>1.23009335529929</v>
      </c>
      <c r="E30" s="90" t="n">
        <v>90.77</v>
      </c>
      <c r="F30" s="93" t="n">
        <v>0.187637969094936</v>
      </c>
      <c r="G30" s="90" t="n">
        <v>90.71</v>
      </c>
      <c r="H30" s="93" t="n">
        <v>0.132464951981447</v>
      </c>
      <c r="I30" s="98" t="n">
        <v>-0.22</v>
      </c>
      <c r="J30" s="98" t="n">
        <v>1.62</v>
      </c>
      <c r="K30" s="98" t="n">
        <v>0.06</v>
      </c>
      <c r="L30" s="93" t="n">
        <v>0.752667000609697</v>
      </c>
      <c r="M30" s="93" t="n">
        <v>0.309426455961992</v>
      </c>
    </row>
    <row r="31" customFormat="false" ht="15" hidden="false" customHeight="true" outlineLevel="0" collapsed="false">
      <c r="A31" s="88" t="n">
        <v>1996</v>
      </c>
      <c r="B31" s="89" t="s">
        <v>300</v>
      </c>
      <c r="C31" s="90" t="n">
        <v>88.29</v>
      </c>
      <c r="D31" s="93" t="n">
        <v>0.11339154099106</v>
      </c>
      <c r="E31" s="90" t="n">
        <v>90.63</v>
      </c>
      <c r="F31" s="93" t="n">
        <v>-0.154235981051016</v>
      </c>
      <c r="G31" s="90" t="n">
        <v>90.89</v>
      </c>
      <c r="H31" s="93" t="n">
        <v>0.198434571712042</v>
      </c>
      <c r="I31" s="98" t="n">
        <v>0.32</v>
      </c>
      <c r="J31" s="98" t="n">
        <v>-2.66</v>
      </c>
      <c r="K31" s="98" t="n">
        <v>-0.26</v>
      </c>
      <c r="L31" s="93" t="n">
        <v>-0.615518066998821</v>
      </c>
      <c r="M31" s="93" t="n">
        <v>0.154713227980996</v>
      </c>
    </row>
    <row r="32" customFormat="false" ht="11.1" hidden="false" customHeight="true" outlineLevel="0" collapsed="false">
      <c r="A32" s="88"/>
      <c r="B32" s="89" t="s">
        <v>302</v>
      </c>
      <c r="C32" s="90" t="n">
        <v>90.97</v>
      </c>
      <c r="D32" s="93" t="n">
        <v>0.764288879042979</v>
      </c>
      <c r="E32" s="90" t="n">
        <v>91.3</v>
      </c>
      <c r="F32" s="93" t="n">
        <v>0.739269557541647</v>
      </c>
      <c r="G32" s="90" t="n">
        <v>91.28</v>
      </c>
      <c r="H32" s="93" t="n">
        <v>0.429090108922864</v>
      </c>
      <c r="I32" s="98" t="n">
        <v>-0.31</v>
      </c>
      <c r="J32" s="98" t="n">
        <v>-0.02</v>
      </c>
      <c r="K32" s="98" t="n">
        <v>0.02</v>
      </c>
      <c r="L32" s="93" t="n">
        <v>2.99003130765787</v>
      </c>
      <c r="M32" s="93" t="n">
        <v>0.710023206984189</v>
      </c>
    </row>
    <row r="33" customFormat="false" ht="11.1" hidden="false" customHeight="true" outlineLevel="0" collapsed="false">
      <c r="A33" s="88"/>
      <c r="B33" s="89" t="s">
        <v>303</v>
      </c>
      <c r="C33" s="90" t="n">
        <v>93.04</v>
      </c>
      <c r="D33" s="93" t="n">
        <v>1.66083916083917</v>
      </c>
      <c r="E33" s="90" t="n">
        <v>91.91</v>
      </c>
      <c r="F33" s="93" t="n">
        <v>0.668127053669238</v>
      </c>
      <c r="G33" s="90" t="n">
        <v>91.77</v>
      </c>
      <c r="H33" s="93" t="n">
        <v>0.536809815950917</v>
      </c>
      <c r="I33" s="98" t="n">
        <v>0.07</v>
      </c>
      <c r="J33" s="98" t="n">
        <v>1.07</v>
      </c>
      <c r="K33" s="98" t="n">
        <v>0.14</v>
      </c>
      <c r="L33" s="93" t="n">
        <v>2.69941133863403</v>
      </c>
      <c r="M33" s="93" t="n">
        <v>1.04707702508564</v>
      </c>
    </row>
    <row r="34" customFormat="false" ht="11.1" hidden="false" customHeight="true" outlineLevel="0" collapsed="false">
      <c r="A34" s="88"/>
      <c r="B34" s="89" t="s">
        <v>304</v>
      </c>
      <c r="C34" s="90" t="n">
        <v>93.45</v>
      </c>
      <c r="D34" s="93" t="n">
        <v>1.38873820115005</v>
      </c>
      <c r="E34" s="90" t="n">
        <v>92.23</v>
      </c>
      <c r="F34" s="93" t="n">
        <v>0.348166684800361</v>
      </c>
      <c r="G34" s="90" t="n">
        <v>92.25</v>
      </c>
      <c r="H34" s="93" t="n">
        <v>0.523046747303042</v>
      </c>
      <c r="I34" s="98" t="n">
        <v>-0.33</v>
      </c>
      <c r="J34" s="98" t="n">
        <v>1.56</v>
      </c>
      <c r="K34" s="98" t="n">
        <v>-0.03</v>
      </c>
      <c r="L34" s="93" t="n">
        <v>1.39995683823186</v>
      </c>
      <c r="M34" s="93" t="n">
        <v>0.778539623569263</v>
      </c>
    </row>
    <row r="35" customFormat="false" ht="15" hidden="false" customHeight="true" outlineLevel="0" collapsed="false">
      <c r="A35" s="88" t="n">
        <v>1997</v>
      </c>
      <c r="B35" s="89" t="s">
        <v>300</v>
      </c>
      <c r="C35" s="90" t="n">
        <v>88.78</v>
      </c>
      <c r="D35" s="93" t="n">
        <v>0.554989240004517</v>
      </c>
      <c r="E35" s="90" t="n">
        <v>91.94</v>
      </c>
      <c r="F35" s="93" t="n">
        <v>-0.3144313130218</v>
      </c>
      <c r="G35" s="90" t="n">
        <v>92.71</v>
      </c>
      <c r="H35" s="93" t="n">
        <v>0.498644986449847</v>
      </c>
      <c r="I35" s="98" t="n">
        <v>-0.71</v>
      </c>
      <c r="J35" s="98" t="n">
        <v>-2.45</v>
      </c>
      <c r="K35" s="98" t="n">
        <v>-0.76</v>
      </c>
      <c r="L35" s="93" t="n">
        <v>-1.25180565403461</v>
      </c>
      <c r="M35" s="93" t="n">
        <v>0.461660338186665</v>
      </c>
    </row>
    <row r="36" customFormat="false" ht="11.1" hidden="false" customHeight="true" outlineLevel="0" collapsed="false">
      <c r="A36" s="88"/>
      <c r="B36" s="89" t="s">
        <v>302</v>
      </c>
      <c r="C36" s="90" t="n">
        <v>93.51</v>
      </c>
      <c r="D36" s="93" t="n">
        <v>2.79212927338683</v>
      </c>
      <c r="E36" s="90" t="n">
        <v>93.25</v>
      </c>
      <c r="F36" s="93" t="n">
        <v>1.42484228844899</v>
      </c>
      <c r="G36" s="90" t="n">
        <v>93.21</v>
      </c>
      <c r="H36" s="93" t="n">
        <v>0.539316147125433</v>
      </c>
      <c r="I36" s="98" t="n">
        <v>0.41</v>
      </c>
      <c r="J36" s="98" t="n">
        <v>-0.16</v>
      </c>
      <c r="K36" s="98" t="n">
        <v>0.04</v>
      </c>
      <c r="L36" s="93" t="n">
        <v>5.82234088021476</v>
      </c>
      <c r="M36" s="93" t="n">
        <v>1.53522550331902</v>
      </c>
    </row>
    <row r="37" customFormat="false" ht="11.1" hidden="false" customHeight="true" outlineLevel="0" collapsed="false">
      <c r="A37" s="88"/>
      <c r="B37" s="89" t="s">
        <v>303</v>
      </c>
      <c r="C37" s="90" t="n">
        <v>94.66</v>
      </c>
      <c r="D37" s="93" t="n">
        <v>1.74118658641444</v>
      </c>
      <c r="E37" s="90" t="n">
        <v>93.68</v>
      </c>
      <c r="F37" s="93" t="n">
        <v>0.461126005361948</v>
      </c>
      <c r="G37" s="90" t="n">
        <v>93.79</v>
      </c>
      <c r="H37" s="93" t="n">
        <v>0.622250831455858</v>
      </c>
      <c r="I37" s="98" t="n">
        <v>0</v>
      </c>
      <c r="J37" s="98" t="n">
        <v>0.98</v>
      </c>
      <c r="K37" s="98" t="n">
        <v>-0.11</v>
      </c>
      <c r="L37" s="93" t="n">
        <v>1.85730151924732</v>
      </c>
      <c r="M37" s="93" t="n">
        <v>1.77015324937853</v>
      </c>
    </row>
    <row r="38" customFormat="false" ht="11.1" hidden="false" customHeight="true" outlineLevel="0" collapsed="false">
      <c r="A38" s="88"/>
      <c r="B38" s="89" t="s">
        <v>304</v>
      </c>
      <c r="C38" s="90" t="n">
        <v>95.39</v>
      </c>
      <c r="D38" s="93" t="n">
        <v>2.07597645799893</v>
      </c>
      <c r="E38" s="90" t="n">
        <v>94.39</v>
      </c>
      <c r="F38" s="93" t="n">
        <v>0.757899231426123</v>
      </c>
      <c r="G38" s="90" t="n">
        <v>94.35</v>
      </c>
      <c r="H38" s="93" t="n">
        <v>0.597078579805938</v>
      </c>
      <c r="I38" s="98" t="n">
        <v>-0.44</v>
      </c>
      <c r="J38" s="98" t="n">
        <v>1.44</v>
      </c>
      <c r="K38" s="98" t="n">
        <v>0.04</v>
      </c>
      <c r="L38" s="93" t="n">
        <v>3.06623606868901</v>
      </c>
      <c r="M38" s="93" t="n">
        <v>1.15201200235762</v>
      </c>
    </row>
    <row r="39" customFormat="false" ht="15" hidden="false" customHeight="true" outlineLevel="0" collapsed="false">
      <c r="A39" s="88" t="n">
        <v>1998</v>
      </c>
      <c r="B39" s="89" t="s">
        <v>300</v>
      </c>
      <c r="C39" s="90" t="n">
        <v>92.69</v>
      </c>
      <c r="D39" s="93" t="n">
        <v>4.4041450777202</v>
      </c>
      <c r="E39" s="90" t="n">
        <v>94.92</v>
      </c>
      <c r="F39" s="93" t="n">
        <v>0.561500158915138</v>
      </c>
      <c r="G39" s="90" t="n">
        <v>94.74</v>
      </c>
      <c r="H39" s="93" t="n">
        <v>0.413354531001602</v>
      </c>
      <c r="I39" s="98" t="n">
        <v>-0.16</v>
      </c>
      <c r="J39" s="98" t="n">
        <v>-2.06</v>
      </c>
      <c r="K39" s="98" t="n">
        <v>0.17</v>
      </c>
      <c r="L39" s="93" t="n">
        <v>2.26498849322476</v>
      </c>
      <c r="M39" s="93" t="n">
        <v>1.7199807104967</v>
      </c>
    </row>
    <row r="40" customFormat="false" ht="11.1" hidden="false" customHeight="true" outlineLevel="0" collapsed="false">
      <c r="A40" s="88"/>
      <c r="B40" s="89" t="s">
        <v>302</v>
      </c>
      <c r="C40" s="90" t="n">
        <v>94.19</v>
      </c>
      <c r="D40" s="93" t="n">
        <v>0.727194952411495</v>
      </c>
      <c r="E40" s="90" t="n">
        <v>94.9</v>
      </c>
      <c r="F40" s="93" t="n">
        <v>-0.0210703750526733</v>
      </c>
      <c r="G40" s="90" t="n">
        <v>94.95</v>
      </c>
      <c r="H40" s="93" t="n">
        <v>0.221659278024063</v>
      </c>
      <c r="I40" s="98" t="n">
        <v>-0.37</v>
      </c>
      <c r="J40" s="98" t="n">
        <v>-0.34</v>
      </c>
      <c r="K40" s="98" t="n">
        <v>-0.05</v>
      </c>
      <c r="L40" s="93" t="n">
        <v>-0.0842548663099518</v>
      </c>
      <c r="M40" s="93" t="n">
        <v>1.70390612441731</v>
      </c>
    </row>
    <row r="41" customFormat="false" ht="11.1" hidden="false" customHeight="true" outlineLevel="0" collapsed="false">
      <c r="A41" s="88"/>
      <c r="B41" s="89" t="s">
        <v>303</v>
      </c>
      <c r="C41" s="90" t="n">
        <v>96.29</v>
      </c>
      <c r="D41" s="93" t="n">
        <v>1.72195225015848</v>
      </c>
      <c r="E41" s="90" t="n">
        <v>95.15</v>
      </c>
      <c r="F41" s="93" t="n">
        <v>0.263435194942048</v>
      </c>
      <c r="G41" s="90" t="n">
        <v>95.13</v>
      </c>
      <c r="H41" s="93" t="n">
        <v>0.189573459715646</v>
      </c>
      <c r="I41" s="98" t="n">
        <v>0.17</v>
      </c>
      <c r="J41" s="98" t="n">
        <v>0.97</v>
      </c>
      <c r="K41" s="98" t="n">
        <v>0.02</v>
      </c>
      <c r="L41" s="93" t="n">
        <v>1.05791198346135</v>
      </c>
      <c r="M41" s="93" t="n">
        <v>1.83786100841237</v>
      </c>
    </row>
    <row r="42" customFormat="false" ht="11.1" hidden="false" customHeight="true" outlineLevel="0" collapsed="false">
      <c r="A42" s="88"/>
      <c r="B42" s="89" t="s">
        <v>304</v>
      </c>
      <c r="C42" s="90" t="n">
        <v>96.74</v>
      </c>
      <c r="D42" s="93" t="n">
        <v>1.41524268791278</v>
      </c>
      <c r="E42" s="90" t="n">
        <v>95.31</v>
      </c>
      <c r="F42" s="93" t="n">
        <v>0.168155543878072</v>
      </c>
      <c r="G42" s="90" t="n">
        <v>95.33</v>
      </c>
      <c r="H42" s="93" t="n">
        <v>0.210238620834645</v>
      </c>
      <c r="I42" s="98" t="n">
        <v>0.12</v>
      </c>
      <c r="J42" s="98" t="n">
        <v>1.3</v>
      </c>
      <c r="K42" s="98" t="n">
        <v>-0.01</v>
      </c>
      <c r="L42" s="93" t="n">
        <v>0.674320655453831</v>
      </c>
      <c r="M42" s="93" t="n">
        <v>0.252445566424742</v>
      </c>
    </row>
    <row r="43" customFormat="false" ht="15" hidden="false" customHeight="true" outlineLevel="0" collapsed="false">
      <c r="A43" s="88" t="n">
        <v>1999</v>
      </c>
      <c r="B43" s="89" t="s">
        <v>300</v>
      </c>
      <c r="C43" s="90" t="n">
        <v>93.54</v>
      </c>
      <c r="D43" s="93" t="n">
        <v>0.91703527888663</v>
      </c>
      <c r="E43" s="90" t="n">
        <v>95.68</v>
      </c>
      <c r="F43" s="93" t="n">
        <v>0.388206903787648</v>
      </c>
      <c r="G43" s="90" t="n">
        <v>95.7</v>
      </c>
      <c r="H43" s="93" t="n">
        <v>0.388125458932137</v>
      </c>
      <c r="I43" s="98" t="n">
        <v>-0.22</v>
      </c>
      <c r="J43" s="98" t="n">
        <v>-1.92</v>
      </c>
      <c r="K43" s="98" t="n">
        <v>-0.02</v>
      </c>
      <c r="L43" s="93" t="n">
        <v>1.56189331569785</v>
      </c>
      <c r="M43" s="93" t="n">
        <v>0.641632481329557</v>
      </c>
    </row>
    <row r="44" customFormat="false" ht="11.1" hidden="false" customHeight="true" outlineLevel="0" collapsed="false">
      <c r="A44" s="88"/>
      <c r="B44" s="89" t="s">
        <v>302</v>
      </c>
      <c r="C44" s="90" t="n">
        <v>95.71</v>
      </c>
      <c r="D44" s="93" t="n">
        <v>1.61375942244399</v>
      </c>
      <c r="E44" s="90" t="n">
        <v>96.06</v>
      </c>
      <c r="F44" s="93" t="n">
        <v>0.39715719063544</v>
      </c>
      <c r="G44" s="90" t="n">
        <v>96.26</v>
      </c>
      <c r="H44" s="93" t="n">
        <v>0.58516196447232</v>
      </c>
      <c r="I44" s="98" t="n">
        <v>-0.07</v>
      </c>
      <c r="J44" s="98" t="n">
        <v>-0.28</v>
      </c>
      <c r="K44" s="98" t="n">
        <v>-0.2</v>
      </c>
      <c r="L44" s="93" t="n">
        <v>1.59811787551671</v>
      </c>
      <c r="M44" s="93" t="n">
        <v>0.941411591458929</v>
      </c>
    </row>
    <row r="45" customFormat="false" ht="11.1" hidden="false" customHeight="true" outlineLevel="0" collapsed="false">
      <c r="A45" s="88"/>
      <c r="B45" s="89" t="s">
        <v>303</v>
      </c>
      <c r="C45" s="90" t="n">
        <v>98.32</v>
      </c>
      <c r="D45" s="93" t="n">
        <v>2.10821476788865</v>
      </c>
      <c r="E45" s="90" t="n">
        <v>97.16</v>
      </c>
      <c r="F45" s="93" t="n">
        <v>1.14511763481158</v>
      </c>
      <c r="G45" s="90" t="n">
        <v>97.13</v>
      </c>
      <c r="H45" s="93" t="n">
        <v>0.903802202368567</v>
      </c>
      <c r="I45" s="98" t="n">
        <v>0.18</v>
      </c>
      <c r="J45" s="98" t="n">
        <v>0.98</v>
      </c>
      <c r="K45" s="98" t="n">
        <v>0.03</v>
      </c>
      <c r="L45" s="93" t="n">
        <v>4.65975055712833</v>
      </c>
      <c r="M45" s="93" t="n">
        <v>1.51993268118229</v>
      </c>
    </row>
    <row r="46" customFormat="false" ht="11.1" hidden="false" customHeight="true" outlineLevel="0" collapsed="false">
      <c r="A46" s="88"/>
      <c r="B46" s="89" t="s">
        <v>304</v>
      </c>
      <c r="C46" s="90" t="n">
        <v>100.01</v>
      </c>
      <c r="D46" s="93" t="n">
        <v>3.38019433533184</v>
      </c>
      <c r="E46" s="90" t="n">
        <v>98.15</v>
      </c>
      <c r="F46" s="93" t="n">
        <v>1.01893783449979</v>
      </c>
      <c r="G46" s="90" t="n">
        <v>98.15</v>
      </c>
      <c r="H46" s="93" t="n">
        <v>1.05013898898385</v>
      </c>
      <c r="I46" s="98" t="n">
        <v>0.72</v>
      </c>
      <c r="J46" s="98" t="n">
        <v>1.14</v>
      </c>
      <c r="K46" s="98" t="n">
        <v>-0.01</v>
      </c>
      <c r="L46" s="93" t="n">
        <v>4.13846963305224</v>
      </c>
      <c r="M46" s="93" t="n">
        <v>1.43392326572795</v>
      </c>
    </row>
    <row r="47" customFormat="false" ht="15" hidden="false" customHeight="true" outlineLevel="0" collapsed="false">
      <c r="A47" s="88" t="n">
        <v>2000</v>
      </c>
      <c r="B47" s="89" t="s">
        <v>300</v>
      </c>
      <c r="C47" s="90" t="n">
        <v>97.68</v>
      </c>
      <c r="D47" s="93" t="n">
        <v>4.42591404746634</v>
      </c>
      <c r="E47" s="90" t="n">
        <v>99.2</v>
      </c>
      <c r="F47" s="93" t="n">
        <v>1.06979113601631</v>
      </c>
      <c r="G47" s="90" t="n">
        <v>99.14</v>
      </c>
      <c r="H47" s="93" t="n">
        <v>1.00866021395822</v>
      </c>
      <c r="I47" s="98" t="n">
        <v>0.46</v>
      </c>
      <c r="J47" s="98" t="n">
        <v>-1.98</v>
      </c>
      <c r="K47" s="98" t="n">
        <v>0.06</v>
      </c>
      <c r="L47" s="93" t="n">
        <v>4.34832276862198</v>
      </c>
      <c r="M47" s="93" t="n">
        <v>2.5190543857383</v>
      </c>
    </row>
    <row r="48" customFormat="false" ht="11.1" hidden="false" customHeight="true" outlineLevel="0" collapsed="false">
      <c r="A48" s="88"/>
      <c r="B48" s="89" t="s">
        <v>302</v>
      </c>
      <c r="C48" s="90" t="n">
        <v>99.85</v>
      </c>
      <c r="D48" s="93" t="n">
        <v>4.32556681642463</v>
      </c>
      <c r="E48" s="90" t="n">
        <v>100.14</v>
      </c>
      <c r="F48" s="93" t="n">
        <v>0.947580645161295</v>
      </c>
      <c r="G48" s="90" t="n">
        <v>99.88</v>
      </c>
      <c r="H48" s="93" t="n">
        <v>0.746419205164401</v>
      </c>
      <c r="I48" s="98" t="n">
        <v>-0.21</v>
      </c>
      <c r="J48" s="98" t="n">
        <v>-0.08</v>
      </c>
      <c r="K48" s="98" t="n">
        <v>0.26</v>
      </c>
      <c r="L48" s="93" t="n">
        <v>3.84453826813675</v>
      </c>
      <c r="M48" s="93" t="n">
        <v>3.24764242345952</v>
      </c>
    </row>
    <row r="49" customFormat="false" ht="10.5" hidden="false" customHeight="true" outlineLevel="0" collapsed="false">
      <c r="A49" s="88"/>
      <c r="B49" s="89" t="s">
        <v>303</v>
      </c>
      <c r="C49" s="90" t="n">
        <v>101.09</v>
      </c>
      <c r="D49" s="93" t="n">
        <v>2.81733116354761</v>
      </c>
      <c r="E49" s="90" t="n">
        <v>100.13</v>
      </c>
      <c r="F49" s="93" t="n">
        <v>-0.00998601957260803</v>
      </c>
      <c r="G49" s="90" t="n">
        <v>100.28</v>
      </c>
      <c r="H49" s="93" t="n">
        <v>0.400480576692047</v>
      </c>
      <c r="I49" s="98" t="n">
        <v>-0.07</v>
      </c>
      <c r="J49" s="98" t="n">
        <v>1.04</v>
      </c>
      <c r="K49" s="98" t="n">
        <v>-0.16</v>
      </c>
      <c r="L49" s="93" t="n">
        <v>-0.0399380954535178</v>
      </c>
      <c r="M49" s="93" t="n">
        <v>3.24247513241185</v>
      </c>
    </row>
    <row r="50" customFormat="false" ht="11.1" hidden="false" customHeight="true" outlineLevel="0" collapsed="false">
      <c r="A50" s="88"/>
      <c r="B50" s="89" t="s">
        <v>304</v>
      </c>
      <c r="C50" s="90" t="n">
        <v>101.4</v>
      </c>
      <c r="D50" s="93" t="n">
        <v>1.38986101389862</v>
      </c>
      <c r="E50" s="90" t="n">
        <v>100.54</v>
      </c>
      <c r="F50" s="93" t="n">
        <v>0.409467692000405</v>
      </c>
      <c r="G50" s="90" t="n">
        <v>100.61</v>
      </c>
      <c r="H50" s="93" t="n">
        <v>0.329078579976056</v>
      </c>
      <c r="I50" s="98" t="n">
        <v>-0.22</v>
      </c>
      <c r="J50" s="98" t="n">
        <v>1.08</v>
      </c>
      <c r="K50" s="98" t="n">
        <v>-0.07</v>
      </c>
      <c r="L50" s="93" t="n">
        <v>1.64795808472251</v>
      </c>
      <c r="M50" s="93" t="n">
        <v>0.53748656283592</v>
      </c>
    </row>
    <row r="51" customFormat="false" ht="15" hidden="false" customHeight="true" outlineLevel="0" collapsed="false">
      <c r="A51" s="69" t="n">
        <v>2001</v>
      </c>
      <c r="B51" s="89" t="s">
        <v>300</v>
      </c>
      <c r="C51" s="90" t="n">
        <v>99.53</v>
      </c>
      <c r="D51" s="93" t="n">
        <v>1.89393939393938</v>
      </c>
      <c r="E51" s="90" t="n">
        <v>100.99</v>
      </c>
      <c r="F51" s="93" t="n">
        <v>0.447583051521775</v>
      </c>
      <c r="G51" s="90" t="n">
        <v>100.92</v>
      </c>
      <c r="H51" s="93" t="n">
        <v>0.308120465162503</v>
      </c>
      <c r="I51" s="98" t="n">
        <v>0.71</v>
      </c>
      <c r="J51" s="98" t="n">
        <v>-2.17</v>
      </c>
      <c r="K51" s="98" t="n">
        <v>0.07</v>
      </c>
      <c r="L51" s="93" t="n">
        <v>1.80238794733036</v>
      </c>
      <c r="M51" s="93" t="n">
        <v>0.987475313117159</v>
      </c>
    </row>
    <row r="52" customFormat="false" ht="11.1" hidden="false" customHeight="true" outlineLevel="0" collapsed="false">
      <c r="B52" s="89" t="s">
        <v>302</v>
      </c>
      <c r="C52" s="90" t="n">
        <v>100.88</v>
      </c>
      <c r="D52" s="93" t="n">
        <v>1.03154732098147</v>
      </c>
      <c r="E52" s="90" t="n">
        <v>101.14</v>
      </c>
      <c r="F52" s="93" t="n">
        <v>0.14852955738192</v>
      </c>
      <c r="G52" s="90" t="n">
        <v>101.17</v>
      </c>
      <c r="H52" s="93" t="n">
        <v>0.247720967102666</v>
      </c>
      <c r="I52" s="98" t="n">
        <v>-0.14</v>
      </c>
      <c r="J52" s="98" t="n">
        <v>-0.12</v>
      </c>
      <c r="K52" s="98" t="n">
        <v>-0.03</v>
      </c>
      <c r="L52" s="93" t="n">
        <v>0.595443202465296</v>
      </c>
      <c r="M52" s="93" t="n">
        <v>1.09997250068747</v>
      </c>
    </row>
    <row r="53" customFormat="false" ht="11.1" hidden="false" customHeight="true" outlineLevel="0" collapsed="false">
      <c r="B53" s="89" t="s">
        <v>303</v>
      </c>
      <c r="C53" s="90" t="n">
        <v>102.08</v>
      </c>
      <c r="D53" s="93" t="n">
        <v>0.979325353645265</v>
      </c>
      <c r="E53" s="90" t="n">
        <v>101.34</v>
      </c>
      <c r="F53" s="93" t="n">
        <v>0.19774569903106</v>
      </c>
      <c r="G53" s="90" t="n">
        <v>101.27</v>
      </c>
      <c r="H53" s="93" t="n">
        <v>0.0988435306909139</v>
      </c>
      <c r="I53" s="98" t="n">
        <v>-0.58</v>
      </c>
      <c r="J53" s="98" t="n">
        <v>1.32</v>
      </c>
      <c r="K53" s="98" t="n">
        <v>0.07</v>
      </c>
      <c r="L53" s="93" t="n">
        <v>0.79333209235104</v>
      </c>
      <c r="M53" s="93" t="n">
        <v>1.19997000074996</v>
      </c>
    </row>
    <row r="54" customFormat="false" ht="11.1" hidden="false" customHeight="true" outlineLevel="0" collapsed="false">
      <c r="B54" s="89" t="s">
        <v>304</v>
      </c>
      <c r="C54" s="90" t="n">
        <v>102.28</v>
      </c>
      <c r="D54" s="93" t="n">
        <v>0.867850098619314</v>
      </c>
      <c r="E54" s="90" t="n">
        <v>101.23</v>
      </c>
      <c r="F54" s="93" t="n">
        <v>-0.108545490428256</v>
      </c>
      <c r="G54" s="90" t="n">
        <v>101.24</v>
      </c>
      <c r="H54" s="93" t="n">
        <v>-0.0296237780191575</v>
      </c>
      <c r="I54" s="98" t="n">
        <v>-0.14</v>
      </c>
      <c r="J54" s="98" t="n">
        <v>1.18</v>
      </c>
      <c r="K54" s="98" t="n">
        <v>-0.01</v>
      </c>
      <c r="L54" s="93" t="n">
        <v>-0.433475545723216</v>
      </c>
      <c r="M54" s="93" t="n">
        <v>0.054361255250801</v>
      </c>
    </row>
    <row r="55" customFormat="false" ht="15" hidden="false" customHeight="true" outlineLevel="0" collapsed="false">
      <c r="A55" s="69" t="n">
        <v>2002</v>
      </c>
      <c r="B55" s="89" t="s">
        <v>300</v>
      </c>
      <c r="C55" s="90" t="n">
        <v>98.44</v>
      </c>
      <c r="D55" s="93" t="n">
        <v>-1.09514719180147</v>
      </c>
      <c r="E55" s="90" t="n">
        <v>101.17</v>
      </c>
      <c r="F55" s="93" t="n">
        <v>-0.0592709671046237</v>
      </c>
      <c r="G55" s="90" t="n">
        <v>101.29</v>
      </c>
      <c r="H55" s="93" t="n">
        <v>0.0493875938364425</v>
      </c>
      <c r="I55" s="98" t="n">
        <v>-0.32</v>
      </c>
      <c r="J55" s="98" t="n">
        <v>-2.4</v>
      </c>
      <c r="K55" s="98" t="n">
        <v>-0.12</v>
      </c>
      <c r="L55" s="93" t="n">
        <v>-0.236873168842333</v>
      </c>
      <c r="M55" s="93" t="n">
        <v>-0.00494193229553241</v>
      </c>
    </row>
    <row r="56" customFormat="false" ht="11.1" hidden="false" customHeight="true" outlineLevel="0" collapsed="false">
      <c r="B56" s="89" t="s">
        <v>302</v>
      </c>
      <c r="C56" s="90" t="n">
        <v>101.22</v>
      </c>
      <c r="D56" s="93" t="n">
        <v>0.3370340999207</v>
      </c>
      <c r="E56" s="90" t="n">
        <v>101.36</v>
      </c>
      <c r="F56" s="93" t="n">
        <v>0.187802708312731</v>
      </c>
      <c r="G56" s="90" t="n">
        <v>101.41</v>
      </c>
      <c r="H56" s="93" t="n">
        <v>0.118471714878069</v>
      </c>
      <c r="I56" s="98" t="n">
        <v>0.14</v>
      </c>
      <c r="J56" s="98" t="n">
        <v>-0.28</v>
      </c>
      <c r="K56" s="98" t="n">
        <v>-0.05</v>
      </c>
      <c r="L56" s="93" t="n">
        <v>0.753329675439773</v>
      </c>
      <c r="M56" s="93" t="n">
        <v>0.138312586445344</v>
      </c>
    </row>
    <row r="57" customFormat="false" ht="11.1" hidden="false" customHeight="true" outlineLevel="0" collapsed="false">
      <c r="B57" s="89" t="s">
        <v>303</v>
      </c>
      <c r="C57" s="90" t="n">
        <v>103.22</v>
      </c>
      <c r="D57" s="93" t="n">
        <v>1.1167711598746</v>
      </c>
      <c r="E57" s="90" t="n">
        <v>101.7</v>
      </c>
      <c r="F57" s="93" t="n">
        <v>0.335438042620368</v>
      </c>
      <c r="G57" s="90" t="n">
        <v>101.51</v>
      </c>
      <c r="H57" s="93" t="n">
        <v>0.0986096045754863</v>
      </c>
      <c r="I57" s="98" t="n">
        <v>0.07</v>
      </c>
      <c r="J57" s="98" t="n">
        <v>1.46</v>
      </c>
      <c r="K57" s="98" t="n">
        <v>0.19</v>
      </c>
      <c r="L57" s="93" t="n">
        <v>1.34851840118655</v>
      </c>
      <c r="M57" s="93" t="n">
        <v>0.419649469266847</v>
      </c>
    </row>
    <row r="58" customFormat="false" ht="11.1" hidden="false" customHeight="true" outlineLevel="0" collapsed="false">
      <c r="B58" s="89" t="s">
        <v>304</v>
      </c>
      <c r="C58" s="90" t="n">
        <v>102.51</v>
      </c>
      <c r="D58" s="93" t="n">
        <v>0.224872897927256</v>
      </c>
      <c r="E58" s="90" t="n">
        <v>101.55</v>
      </c>
      <c r="F58" s="93" t="n">
        <v>-0.147492625368741</v>
      </c>
      <c r="G58" s="90" t="n">
        <v>101.47</v>
      </c>
      <c r="H58" s="93" t="n">
        <v>-0.0394049847305666</v>
      </c>
      <c r="I58" s="98" t="n">
        <v>-0.33</v>
      </c>
      <c r="J58" s="98" t="n">
        <v>1.29</v>
      </c>
      <c r="K58" s="98" t="n">
        <v>0.08</v>
      </c>
      <c r="L58" s="93" t="n">
        <v>-0.588666539955651</v>
      </c>
      <c r="M58" s="93" t="n">
        <v>0.182508755487598</v>
      </c>
    </row>
    <row r="59" customFormat="false" ht="15" hidden="false" customHeight="true" outlineLevel="0" collapsed="false">
      <c r="A59" s="69" t="n">
        <v>2003</v>
      </c>
      <c r="B59" s="89" t="s">
        <v>300</v>
      </c>
      <c r="C59" s="90" t="n">
        <v>98.88</v>
      </c>
      <c r="D59" s="93" t="n">
        <v>0.446972775294597</v>
      </c>
      <c r="E59" s="90" t="n">
        <v>101.26</v>
      </c>
      <c r="F59" s="93" t="n">
        <v>-0.285573609059568</v>
      </c>
      <c r="G59" s="90" t="n">
        <v>101.37</v>
      </c>
      <c r="H59" s="93" t="n">
        <v>-0.0985512959495338</v>
      </c>
      <c r="I59" s="98" t="n">
        <v>0.02</v>
      </c>
      <c r="J59" s="98" t="n">
        <v>-2.4</v>
      </c>
      <c r="K59" s="98" t="n">
        <v>-0.11</v>
      </c>
      <c r="L59" s="93" t="n">
        <v>-1.13741060808829</v>
      </c>
      <c r="M59" s="93" t="n">
        <v>-0.182364828232051</v>
      </c>
    </row>
    <row r="60" customFormat="false" ht="11.1" hidden="false" customHeight="true" outlineLevel="0" collapsed="false">
      <c r="B60" s="89" t="s">
        <v>302</v>
      </c>
      <c r="C60" s="90" t="n">
        <v>100.74</v>
      </c>
      <c r="D60" s="93" t="n">
        <v>-0.474214582098412</v>
      </c>
      <c r="E60" s="90" t="n">
        <v>101.32</v>
      </c>
      <c r="F60" s="93" t="n">
        <v>0.0592534070708979</v>
      </c>
      <c r="G60" s="90" t="n">
        <v>101.39</v>
      </c>
      <c r="H60" s="93" t="n">
        <v>0.0197297030679664</v>
      </c>
      <c r="I60" s="98" t="n">
        <v>-0.33</v>
      </c>
      <c r="J60" s="98" t="n">
        <v>-0.26</v>
      </c>
      <c r="K60" s="98" t="n">
        <v>-0.07</v>
      </c>
      <c r="L60" s="93" t="n">
        <v>0.237224369485545</v>
      </c>
      <c r="M60" s="93" t="n">
        <v>-0.145366743045816</v>
      </c>
    </row>
    <row r="61" customFormat="false" ht="11.1" hidden="false" customHeight="true" outlineLevel="0" collapsed="false">
      <c r="B61" s="89" t="s">
        <v>303</v>
      </c>
      <c r="C61" s="90" t="n">
        <v>102.83</v>
      </c>
      <c r="D61" s="93" t="n">
        <v>-0.377833753148622</v>
      </c>
      <c r="E61" s="90" t="n">
        <v>101.51</v>
      </c>
      <c r="F61" s="93" t="n">
        <v>0.187524674299254</v>
      </c>
      <c r="G61" s="90" t="n">
        <v>101.67</v>
      </c>
      <c r="H61" s="93" t="n">
        <v>0.27616135713582</v>
      </c>
      <c r="I61" s="98" t="n">
        <v>0</v>
      </c>
      <c r="J61" s="98" t="n">
        <v>1.32</v>
      </c>
      <c r="K61" s="98" t="n">
        <v>-0.16</v>
      </c>
      <c r="L61" s="93" t="n">
        <v>0.752211266401748</v>
      </c>
      <c r="M61" s="93" t="n">
        <v>0.0517458048936881</v>
      </c>
    </row>
    <row r="62" customFormat="false" ht="11.1" hidden="false" customHeight="true" outlineLevel="0" collapsed="false">
      <c r="B62" s="89" t="s">
        <v>304</v>
      </c>
      <c r="C62" s="90" t="n">
        <v>102.95</v>
      </c>
      <c r="D62" s="93" t="n">
        <v>0.429226416934924</v>
      </c>
      <c r="E62" s="90" t="n">
        <v>102.12</v>
      </c>
      <c r="F62" s="93" t="n">
        <v>0.600926017141163</v>
      </c>
      <c r="G62" s="90" t="n">
        <v>102.16</v>
      </c>
      <c r="H62" s="93" t="n">
        <v>0.481951411429122</v>
      </c>
      <c r="I62" s="98" t="n">
        <v>-0.44</v>
      </c>
      <c r="J62" s="98" t="n">
        <v>1.27</v>
      </c>
      <c r="K62" s="98" t="n">
        <v>-0.04</v>
      </c>
      <c r="L62" s="93" t="n">
        <v>2.42545772430838</v>
      </c>
      <c r="M62" s="93" t="n">
        <v>0.700128192485949</v>
      </c>
    </row>
    <row r="63" customFormat="false" ht="15" hidden="false" customHeight="true" outlineLevel="0" collapsed="false">
      <c r="A63" s="69" t="n">
        <v>2004</v>
      </c>
      <c r="B63" s="89" t="s">
        <v>300</v>
      </c>
      <c r="C63" s="90" t="n">
        <v>100.68</v>
      </c>
      <c r="D63" s="93" t="n">
        <v>1.82038834951457</v>
      </c>
      <c r="E63" s="90" t="n">
        <v>102.77</v>
      </c>
      <c r="F63" s="93" t="n">
        <v>0.636506071288665</v>
      </c>
      <c r="G63" s="90" t="n">
        <v>102.61</v>
      </c>
      <c r="H63" s="93" t="n">
        <v>0.440485512920901</v>
      </c>
      <c r="I63" s="98" t="n">
        <v>0.21</v>
      </c>
      <c r="J63" s="98" t="n">
        <v>-2.3</v>
      </c>
      <c r="K63" s="98" t="n">
        <v>0.16</v>
      </c>
      <c r="L63" s="93" t="n">
        <v>2.5704359976428</v>
      </c>
      <c r="M63" s="93" t="n">
        <v>1.19888727505477</v>
      </c>
    </row>
    <row r="64" customFormat="false" ht="11.1" hidden="false" customHeight="true" outlineLevel="0" collapsed="false">
      <c r="B64" s="89" t="s">
        <v>302</v>
      </c>
      <c r="C64" s="90" t="n">
        <v>102.66</v>
      </c>
      <c r="D64" s="93" t="n">
        <v>1.90589636688505</v>
      </c>
      <c r="E64" s="90" t="n">
        <v>102.95</v>
      </c>
      <c r="F64" s="93" t="n">
        <v>0.175148389607855</v>
      </c>
      <c r="G64" s="90" t="n">
        <v>102.91</v>
      </c>
      <c r="H64" s="93" t="n">
        <v>0.292369164798757</v>
      </c>
      <c r="I64" s="98" t="n">
        <v>-0.07</v>
      </c>
      <c r="J64" s="98" t="n">
        <v>-0.22</v>
      </c>
      <c r="K64" s="98" t="n">
        <v>0.04</v>
      </c>
      <c r="L64" s="93" t="n">
        <v>0.7024363260834</v>
      </c>
      <c r="M64" s="93" t="n">
        <v>1.00068674580596</v>
      </c>
    </row>
    <row r="65" customFormat="false" ht="11.1" hidden="false" customHeight="true" outlineLevel="0" collapsed="false">
      <c r="B65" s="89" t="s">
        <v>303</v>
      </c>
      <c r="C65" s="90" t="n">
        <v>104.1</v>
      </c>
      <c r="D65" s="93" t="n">
        <v>1.235048137703</v>
      </c>
      <c r="E65" s="90" t="n">
        <v>102.68</v>
      </c>
      <c r="F65" s="93" t="n">
        <v>-0.262263234579891</v>
      </c>
      <c r="G65" s="90" t="n">
        <v>102.85</v>
      </c>
      <c r="H65" s="93" t="n">
        <v>-0.0583033718783383</v>
      </c>
      <c r="I65" s="98" t="n">
        <v>0.18</v>
      </c>
      <c r="J65" s="98" t="n">
        <v>1.24</v>
      </c>
      <c r="K65" s="98" t="n">
        <v>-0.17</v>
      </c>
      <c r="L65" s="93" t="n">
        <v>-1.0449332289322</v>
      </c>
      <c r="M65" s="93" t="n">
        <v>0.334676926835242</v>
      </c>
    </row>
    <row r="66" customFormat="false" ht="11.1" hidden="false" customHeight="true" outlineLevel="0" collapsed="false">
      <c r="B66" s="89" t="s">
        <v>304</v>
      </c>
      <c r="C66" s="90" t="n">
        <v>104.32</v>
      </c>
      <c r="D66" s="93" t="n">
        <v>1.33074307916463</v>
      </c>
      <c r="E66" s="90" t="n">
        <v>102.4</v>
      </c>
      <c r="F66" s="93" t="n">
        <v>-0.272691858200233</v>
      </c>
      <c r="G66" s="90" t="n">
        <v>102.66</v>
      </c>
      <c r="H66" s="93" t="n">
        <v>-0.184735051045209</v>
      </c>
      <c r="I66" s="98" t="n">
        <v>0.72</v>
      </c>
      <c r="J66" s="98" t="n">
        <v>1.2</v>
      </c>
      <c r="K66" s="98" t="n">
        <v>-0.25</v>
      </c>
      <c r="L66" s="93" t="n">
        <v>-1.08631388733897</v>
      </c>
      <c r="M66" s="93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9" t="s">
        <v>30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8</v>
      </c>
      <c r="B4" s="101"/>
      <c r="C4" s="102" t="s">
        <v>309</v>
      </c>
      <c r="D4" s="102"/>
      <c r="E4" s="103" t="s">
        <v>145</v>
      </c>
      <c r="F4" s="103"/>
      <c r="G4" s="103"/>
      <c r="H4" s="103"/>
      <c r="I4" s="104" t="s">
        <v>163</v>
      </c>
      <c r="J4" s="104"/>
      <c r="K4" s="104"/>
      <c r="L4" s="104"/>
      <c r="M4" s="105"/>
    </row>
    <row r="5" customFormat="false" ht="33" hidden="false" customHeight="true" outlineLevel="0" collapsed="false">
      <c r="A5" s="101"/>
      <c r="B5" s="101"/>
      <c r="C5" s="102"/>
      <c r="D5" s="102"/>
      <c r="E5" s="106" t="s">
        <v>310</v>
      </c>
      <c r="F5" s="106"/>
      <c r="G5" s="106"/>
      <c r="H5" s="106" t="s">
        <v>311</v>
      </c>
      <c r="I5" s="106" t="s">
        <v>310</v>
      </c>
      <c r="J5" s="106"/>
      <c r="K5" s="106"/>
      <c r="L5" s="107" t="s">
        <v>311</v>
      </c>
      <c r="M5" s="105"/>
    </row>
    <row r="6" customFormat="false" ht="12" hidden="true" customHeight="true" outlineLevel="0" collapsed="false">
      <c r="A6" s="101"/>
      <c r="B6" s="101"/>
      <c r="C6" s="108"/>
      <c r="D6" s="108"/>
      <c r="F6" s="108"/>
      <c r="G6" s="108"/>
      <c r="M6" s="105"/>
    </row>
    <row r="7" customFormat="false" ht="11.1" hidden="true" customHeight="true" outlineLevel="0" collapsed="false">
      <c r="A7" s="101"/>
      <c r="B7" s="101"/>
      <c r="C7" s="109"/>
      <c r="D7" s="109"/>
      <c r="E7" s="109"/>
      <c r="F7" s="109"/>
      <c r="G7" s="109"/>
      <c r="M7" s="105"/>
    </row>
    <row r="8" customFormat="false" ht="11.1" hidden="false" customHeight="true" outlineLevel="0" collapsed="false">
      <c r="A8" s="101"/>
      <c r="B8" s="101"/>
      <c r="C8" s="110" t="n">
        <v>1</v>
      </c>
      <c r="D8" s="110" t="n">
        <v>2</v>
      </c>
      <c r="E8" s="111" t="n">
        <v>3</v>
      </c>
      <c r="F8" s="111" t="n">
        <v>4</v>
      </c>
      <c r="G8" s="111" t="n">
        <v>5</v>
      </c>
      <c r="H8" s="112" t="n">
        <v>6</v>
      </c>
      <c r="I8" s="113" t="n">
        <v>7</v>
      </c>
      <c r="J8" s="113" t="n">
        <v>8</v>
      </c>
      <c r="K8" s="113" t="n">
        <v>9</v>
      </c>
      <c r="L8" s="112" t="n">
        <v>10</v>
      </c>
      <c r="M8" s="105"/>
    </row>
    <row r="9" customFormat="false" ht="21" hidden="false" customHeight="true" outlineLevel="0" collapsed="false">
      <c r="A9" s="105"/>
      <c r="B9" s="114"/>
      <c r="C9" s="115" t="s">
        <v>298</v>
      </c>
      <c r="D9" s="115" t="s">
        <v>312</v>
      </c>
      <c r="E9" s="115" t="s">
        <v>298</v>
      </c>
      <c r="F9" s="115" t="s">
        <v>313</v>
      </c>
      <c r="G9" s="115" t="s">
        <v>312</v>
      </c>
      <c r="H9" s="116" t="s">
        <v>314</v>
      </c>
      <c r="I9" s="117" t="s">
        <v>298</v>
      </c>
      <c r="J9" s="115" t="s">
        <v>313</v>
      </c>
      <c r="K9" s="115" t="s">
        <v>312</v>
      </c>
      <c r="L9" s="116" t="s">
        <v>315</v>
      </c>
      <c r="M9" s="105"/>
    </row>
    <row r="10" customFormat="false" ht="15" hidden="true" customHeight="true" outlineLevel="0" collapsed="false">
      <c r="A10" s="118" t="n">
        <v>1991</v>
      </c>
      <c r="B10" s="114" t="s">
        <v>300</v>
      </c>
      <c r="C10" s="119" t="n">
        <v>83.53</v>
      </c>
      <c r="D10" s="120" t="s">
        <v>316</v>
      </c>
      <c r="E10" s="119" t="n">
        <v>86.04</v>
      </c>
      <c r="F10" s="120" t="s">
        <v>316</v>
      </c>
      <c r="G10" s="120" t="s">
        <v>316</v>
      </c>
      <c r="H10" s="121" t="s">
        <v>316</v>
      </c>
      <c r="I10" s="122" t="n">
        <v>85.07</v>
      </c>
      <c r="J10" s="121" t="s">
        <v>316</v>
      </c>
      <c r="K10" s="121" t="s">
        <v>316</v>
      </c>
      <c r="L10" s="121" t="s">
        <v>316</v>
      </c>
    </row>
    <row r="11" customFormat="false" ht="11.1" hidden="true" customHeight="true" outlineLevel="0" collapsed="false">
      <c r="A11" s="118"/>
      <c r="B11" s="114" t="s">
        <v>302</v>
      </c>
      <c r="C11" s="119" t="n">
        <v>85.11</v>
      </c>
      <c r="D11" s="120" t="s">
        <v>316</v>
      </c>
      <c r="E11" s="119" t="n">
        <v>85.32</v>
      </c>
      <c r="F11" s="123" t="n">
        <v>-0.836820083682028</v>
      </c>
      <c r="G11" s="120" t="s">
        <v>316</v>
      </c>
      <c r="H11" s="121" t="s">
        <v>316</v>
      </c>
      <c r="I11" s="122" t="n">
        <v>85.43</v>
      </c>
      <c r="J11" s="124" t="n">
        <v>0.423180909838976</v>
      </c>
      <c r="K11" s="121" t="s">
        <v>316</v>
      </c>
      <c r="L11" s="121" t="s">
        <v>316</v>
      </c>
    </row>
    <row r="12" customFormat="false" ht="11.1" hidden="true" customHeight="true" outlineLevel="0" collapsed="false">
      <c r="A12" s="118"/>
      <c r="B12" s="114" t="s">
        <v>303</v>
      </c>
      <c r="C12" s="119" t="n">
        <v>85.77</v>
      </c>
      <c r="D12" s="120" t="s">
        <v>316</v>
      </c>
      <c r="E12" s="119" t="n">
        <v>84.9</v>
      </c>
      <c r="F12" s="123" t="n">
        <v>-0.492264416315038</v>
      </c>
      <c r="G12" s="120" t="s">
        <v>316</v>
      </c>
      <c r="H12" s="121" t="s">
        <v>316</v>
      </c>
      <c r="I12" s="122" t="n">
        <v>85.52</v>
      </c>
      <c r="J12" s="124" t="n">
        <v>0.10534940887274</v>
      </c>
      <c r="K12" s="121" t="s">
        <v>316</v>
      </c>
      <c r="L12" s="121" t="s">
        <v>316</v>
      </c>
    </row>
    <row r="13" customFormat="false" ht="11.1" hidden="true" customHeight="true" outlineLevel="0" collapsed="false">
      <c r="A13" s="118"/>
      <c r="B13" s="114" t="s">
        <v>304</v>
      </c>
      <c r="C13" s="119" t="n">
        <v>87.02</v>
      </c>
      <c r="D13" s="120" t="s">
        <v>316</v>
      </c>
      <c r="E13" s="119" t="n">
        <v>86.14</v>
      </c>
      <c r="F13" s="123" t="n">
        <v>1.4605418138987</v>
      </c>
      <c r="G13" s="120" t="s">
        <v>316</v>
      </c>
      <c r="H13" s="121" t="s">
        <v>316</v>
      </c>
      <c r="I13" s="122" t="n">
        <v>86.25</v>
      </c>
      <c r="J13" s="124" t="n">
        <v>0.853601496725915</v>
      </c>
      <c r="K13" s="121" t="s">
        <v>316</v>
      </c>
      <c r="L13" s="121" t="s">
        <v>316</v>
      </c>
    </row>
    <row r="14" customFormat="false" ht="15" hidden="false" customHeight="true" outlineLevel="0" collapsed="false">
      <c r="A14" s="118" t="n">
        <v>1992</v>
      </c>
      <c r="B14" s="114" t="s">
        <v>300</v>
      </c>
      <c r="C14" s="119" t="n">
        <v>85.84</v>
      </c>
      <c r="D14" s="123" t="n">
        <v>2.76547348258111</v>
      </c>
      <c r="E14" s="119" t="n">
        <v>87.66</v>
      </c>
      <c r="F14" s="123" t="n">
        <v>1.76456930578128</v>
      </c>
      <c r="G14" s="123" t="n">
        <v>1.88284518828451</v>
      </c>
      <c r="H14" s="124" t="n">
        <v>0.882628294296609</v>
      </c>
      <c r="I14" s="122" t="n">
        <v>86.87</v>
      </c>
      <c r="J14" s="124" t="n">
        <v>0.718840579710147</v>
      </c>
      <c r="K14" s="123" t="n">
        <v>2.1159045491948</v>
      </c>
      <c r="L14" s="123" t="n">
        <v>0.64956893338632</v>
      </c>
    </row>
    <row r="15" customFormat="false" ht="11.1" hidden="false" customHeight="true" outlineLevel="0" collapsed="false">
      <c r="A15" s="118"/>
      <c r="B15" s="114" t="s">
        <v>302</v>
      </c>
      <c r="C15" s="119" t="n">
        <v>86.47</v>
      </c>
      <c r="D15" s="123" t="n">
        <v>1.59793208788625</v>
      </c>
      <c r="E15" s="119" t="n">
        <v>87.01</v>
      </c>
      <c r="F15" s="123" t="n">
        <v>-0.741501254848259</v>
      </c>
      <c r="G15" s="123" t="n">
        <v>1.98077824660106</v>
      </c>
      <c r="H15" s="124" t="n">
        <v>-0.382846158714813</v>
      </c>
      <c r="I15" s="122" t="n">
        <v>87.39</v>
      </c>
      <c r="J15" s="124" t="n">
        <v>0.598595602624613</v>
      </c>
      <c r="K15" s="123" t="n">
        <v>2.29427601545125</v>
      </c>
      <c r="L15" s="123" t="n">
        <v>-0.696343927564996</v>
      </c>
    </row>
    <row r="16" customFormat="false" ht="11.1" hidden="false" customHeight="true" outlineLevel="0" collapsed="false">
      <c r="A16" s="118"/>
      <c r="B16" s="114" t="s">
        <v>303</v>
      </c>
      <c r="C16" s="119" t="n">
        <v>87.99</v>
      </c>
      <c r="D16" s="123" t="n">
        <v>2.58831759356417</v>
      </c>
      <c r="E16" s="119" t="n">
        <v>86.98</v>
      </c>
      <c r="F16" s="123" t="n">
        <v>-0.0344787955407497</v>
      </c>
      <c r="G16" s="123" t="n">
        <v>2.44994110718493</v>
      </c>
      <c r="H16" s="124" t="n">
        <v>0.138376486379244</v>
      </c>
      <c r="I16" s="122" t="n">
        <v>87.48</v>
      </c>
      <c r="J16" s="124" t="n">
        <v>0.102986611740491</v>
      </c>
      <c r="K16" s="123" t="n">
        <v>2.29186155285315</v>
      </c>
      <c r="L16" s="123" t="n">
        <v>0.296456040711021</v>
      </c>
    </row>
    <row r="17" customFormat="false" ht="11.1" hidden="false" customHeight="true" outlineLevel="0" collapsed="false">
      <c r="A17" s="118"/>
      <c r="B17" s="114" t="s">
        <v>304</v>
      </c>
      <c r="C17" s="119" t="n">
        <v>88.73</v>
      </c>
      <c r="D17" s="123" t="n">
        <v>1.96506550218341</v>
      </c>
      <c r="E17" s="119" t="n">
        <v>86.99</v>
      </c>
      <c r="F17" s="123" t="n">
        <v>0.011496895838107</v>
      </c>
      <c r="G17" s="123" t="n">
        <v>0.986765730206642</v>
      </c>
      <c r="H17" s="124" t="n">
        <v>0.978299771976765</v>
      </c>
      <c r="I17" s="122" t="n">
        <v>87.54</v>
      </c>
      <c r="J17" s="124" t="n">
        <v>0.0685871056241467</v>
      </c>
      <c r="K17" s="123" t="n">
        <v>1.49565217391306</v>
      </c>
      <c r="L17" s="123" t="n">
        <v>0.469413328270349</v>
      </c>
    </row>
    <row r="18" customFormat="false" ht="15" hidden="false" customHeight="true" outlineLevel="0" collapsed="false">
      <c r="A18" s="118" t="n">
        <v>1993</v>
      </c>
      <c r="B18" s="114" t="s">
        <v>300</v>
      </c>
      <c r="C18" s="119" t="n">
        <v>83.8</v>
      </c>
      <c r="D18" s="123" t="n">
        <v>-2.37651444547997</v>
      </c>
      <c r="E18" s="119" t="n">
        <v>85.97</v>
      </c>
      <c r="F18" s="123" t="n">
        <v>-1.17254856880101</v>
      </c>
      <c r="G18" s="123" t="n">
        <v>-1.92790326260553</v>
      </c>
      <c r="H18" s="124" t="n">
        <v>-0.448611182874444</v>
      </c>
      <c r="I18" s="122" t="n">
        <v>85.36</v>
      </c>
      <c r="J18" s="124" t="n">
        <v>-2.49029015307289</v>
      </c>
      <c r="K18" s="123" t="n">
        <v>-1.7382295383907</v>
      </c>
      <c r="L18" s="123" t="n">
        <v>-0.638284907089272</v>
      </c>
    </row>
    <row r="19" customFormat="false" ht="11.1" hidden="false" customHeight="true" outlineLevel="0" collapsed="false">
      <c r="A19" s="118"/>
      <c r="B19" s="114" t="s">
        <v>302</v>
      </c>
      <c r="C19" s="119" t="n">
        <v>86.03</v>
      </c>
      <c r="D19" s="123" t="n">
        <v>-0.508846998959172</v>
      </c>
      <c r="E19" s="119" t="n">
        <v>86.13</v>
      </c>
      <c r="F19" s="123" t="n">
        <v>0.186111434221232</v>
      </c>
      <c r="G19" s="123" t="n">
        <v>-1.01137800252845</v>
      </c>
      <c r="H19" s="124" t="n">
        <v>0.502531003569274</v>
      </c>
      <c r="I19" s="122" t="n">
        <v>86.69</v>
      </c>
      <c r="J19" s="124" t="n">
        <v>1.55810684161199</v>
      </c>
      <c r="K19" s="123" t="n">
        <v>-0.801006980203695</v>
      </c>
      <c r="L19" s="123" t="n">
        <v>0.292159981244524</v>
      </c>
    </row>
    <row r="20" customFormat="false" ht="11.1" hidden="false" customHeight="true" outlineLevel="0" collapsed="false">
      <c r="A20" s="118"/>
      <c r="B20" s="114" t="s">
        <v>303</v>
      </c>
      <c r="C20" s="119" t="n">
        <v>87.79</v>
      </c>
      <c r="D20" s="123" t="n">
        <v>-0.227298556654148</v>
      </c>
      <c r="E20" s="119" t="n">
        <v>86.8</v>
      </c>
      <c r="F20" s="123" t="n">
        <v>0.777893881342152</v>
      </c>
      <c r="G20" s="123" t="n">
        <v>-0.206944125086238</v>
      </c>
      <c r="H20" s="124" t="n">
        <v>-0.0203544315679096</v>
      </c>
      <c r="I20" s="122" t="n">
        <v>86.96</v>
      </c>
      <c r="J20" s="124" t="n">
        <v>0.311454608374675</v>
      </c>
      <c r="K20" s="123" t="n">
        <v>-0.59442158207591</v>
      </c>
      <c r="L20" s="123" t="n">
        <v>0.367123025421762</v>
      </c>
    </row>
    <row r="21" customFormat="false" ht="11.1" hidden="false" customHeight="true" outlineLevel="0" collapsed="false">
      <c r="A21" s="118"/>
      <c r="B21" s="114" t="s">
        <v>304</v>
      </c>
      <c r="C21" s="119" t="n">
        <v>88.63</v>
      </c>
      <c r="D21" s="123" t="n">
        <v>-0.112701453848757</v>
      </c>
      <c r="E21" s="119" t="n">
        <v>86.92</v>
      </c>
      <c r="F21" s="123" t="n">
        <v>0.138248847926278</v>
      </c>
      <c r="G21" s="123" t="n">
        <v>-0.0804690194275111</v>
      </c>
      <c r="H21" s="124" t="n">
        <v>-0.0322324344212461</v>
      </c>
      <c r="I21" s="122" t="n">
        <v>86.9</v>
      </c>
      <c r="J21" s="124" t="n">
        <v>-0.0689972401103773</v>
      </c>
      <c r="K21" s="123" t="n">
        <v>-0.731094356865441</v>
      </c>
      <c r="L21" s="123" t="n">
        <v>0.618392903016684</v>
      </c>
    </row>
    <row r="22" customFormat="false" ht="15" hidden="false" customHeight="true" outlineLevel="0" collapsed="false">
      <c r="A22" s="118" t="n">
        <v>1994</v>
      </c>
      <c r="B22" s="114" t="s">
        <v>300</v>
      </c>
      <c r="C22" s="119" t="n">
        <v>86.13</v>
      </c>
      <c r="D22" s="123" t="n">
        <v>2.78042959427208</v>
      </c>
      <c r="E22" s="119" t="n">
        <v>87.97</v>
      </c>
      <c r="F22" s="123" t="n">
        <v>1.20800736309251</v>
      </c>
      <c r="G22" s="123" t="n">
        <v>2.32639292776551</v>
      </c>
      <c r="H22" s="124" t="n">
        <v>0.454036666506568</v>
      </c>
      <c r="I22" s="122" t="n">
        <v>87.82</v>
      </c>
      <c r="J22" s="124" t="n">
        <v>1.05868814729573</v>
      </c>
      <c r="K22" s="123" t="n">
        <v>2.88191190253045</v>
      </c>
      <c r="L22" s="123" t="n">
        <v>-0.101482308258369</v>
      </c>
    </row>
    <row r="23" customFormat="false" ht="11.1" hidden="false" customHeight="true" outlineLevel="0" collapsed="false">
      <c r="A23" s="118"/>
      <c r="B23" s="114" t="s">
        <v>302</v>
      </c>
      <c r="C23" s="119" t="n">
        <v>88.22</v>
      </c>
      <c r="D23" s="123" t="n">
        <v>2.54562361966755</v>
      </c>
      <c r="E23" s="119" t="n">
        <v>88.37</v>
      </c>
      <c r="F23" s="123" t="n">
        <v>0.45470046606799</v>
      </c>
      <c r="G23" s="123" t="n">
        <v>2.60071984209915</v>
      </c>
      <c r="H23" s="124" t="n">
        <v>-0.055096222431601</v>
      </c>
      <c r="I23" s="122" t="n">
        <v>88.49</v>
      </c>
      <c r="J23" s="124" t="n">
        <v>0.762924163060802</v>
      </c>
      <c r="K23" s="123" t="n">
        <v>2.07636405583112</v>
      </c>
      <c r="L23" s="123" t="n">
        <v>0.469259563836431</v>
      </c>
    </row>
    <row r="24" customFormat="false" ht="11.1" hidden="false" customHeight="true" outlineLevel="0" collapsed="false">
      <c r="A24" s="118"/>
      <c r="B24" s="114" t="s">
        <v>303</v>
      </c>
      <c r="C24" s="119" t="n">
        <v>90.04</v>
      </c>
      <c r="D24" s="123" t="n">
        <v>2.56293427497437</v>
      </c>
      <c r="E24" s="119" t="n">
        <v>89.09</v>
      </c>
      <c r="F24" s="123" t="n">
        <v>0.814756138961187</v>
      </c>
      <c r="G24" s="123" t="n">
        <v>2.63824884792628</v>
      </c>
      <c r="H24" s="124" t="n">
        <v>-0.0753145729519105</v>
      </c>
      <c r="I24" s="122" t="n">
        <v>88.99</v>
      </c>
      <c r="J24" s="124" t="n">
        <v>0.565035597242641</v>
      </c>
      <c r="K24" s="123" t="n">
        <v>2.33440662373505</v>
      </c>
      <c r="L24" s="123" t="n">
        <v>0.228527651239318</v>
      </c>
    </row>
    <row r="25" customFormat="false" ht="11.1" hidden="false" customHeight="true" outlineLevel="0" collapsed="false">
      <c r="A25" s="118"/>
      <c r="B25" s="114" t="s">
        <v>304</v>
      </c>
      <c r="C25" s="119" t="n">
        <v>91.05</v>
      </c>
      <c r="D25" s="123" t="n">
        <v>2.73045244273948</v>
      </c>
      <c r="E25" s="119" t="n">
        <v>89.76</v>
      </c>
      <c r="F25" s="123" t="n">
        <v>0.752048490290719</v>
      </c>
      <c r="G25" s="123" t="n">
        <v>3.26737229636447</v>
      </c>
      <c r="H25" s="124" t="n">
        <v>-0.536919853624994</v>
      </c>
      <c r="I25" s="122" t="n">
        <v>89.64</v>
      </c>
      <c r="J25" s="124" t="n">
        <v>0.7304191482189</v>
      </c>
      <c r="K25" s="123" t="n">
        <v>3.1530494821634</v>
      </c>
      <c r="L25" s="123" t="n">
        <v>-0.42259703942392</v>
      </c>
    </row>
    <row r="26" customFormat="false" ht="15" hidden="false" customHeight="true" outlineLevel="0" collapsed="false">
      <c r="A26" s="118" t="n">
        <v>1995</v>
      </c>
      <c r="B26" s="114" t="s">
        <v>300</v>
      </c>
      <c r="C26" s="119" t="n">
        <v>88.19</v>
      </c>
      <c r="D26" s="123" t="n">
        <v>2.39173342621619</v>
      </c>
      <c r="E26" s="119" t="n">
        <v>89.77</v>
      </c>
      <c r="F26" s="123" t="n">
        <v>0.0111408199643392</v>
      </c>
      <c r="G26" s="123" t="n">
        <v>2.04615209730589</v>
      </c>
      <c r="H26" s="124" t="n">
        <v>0.345581328910299</v>
      </c>
      <c r="I26" s="122" t="n">
        <v>90.03</v>
      </c>
      <c r="J26" s="124" t="n">
        <v>0.435073627844716</v>
      </c>
      <c r="K26" s="123" t="n">
        <v>2.51651104531999</v>
      </c>
      <c r="L26" s="123" t="n">
        <v>-0.124777619103796</v>
      </c>
    </row>
    <row r="27" customFormat="false" ht="11.1" hidden="false" customHeight="true" outlineLevel="0" collapsed="false">
      <c r="A27" s="118"/>
      <c r="B27" s="114" t="s">
        <v>302</v>
      </c>
      <c r="C27" s="119" t="n">
        <v>90.28</v>
      </c>
      <c r="D27" s="123" t="n">
        <v>2.33507141237814</v>
      </c>
      <c r="E27" s="119" t="n">
        <v>90.77</v>
      </c>
      <c r="F27" s="123" t="n">
        <v>1.11395789239165</v>
      </c>
      <c r="G27" s="123" t="n">
        <v>2.71585379653727</v>
      </c>
      <c r="H27" s="124" t="n">
        <v>-0.380782384159133</v>
      </c>
      <c r="I27" s="122" t="n">
        <v>90.56</v>
      </c>
      <c r="J27" s="124" t="n">
        <v>0.588692658002898</v>
      </c>
      <c r="K27" s="123" t="n">
        <v>2.33924737258448</v>
      </c>
      <c r="L27" s="123" t="n">
        <v>-0.00417596020633937</v>
      </c>
    </row>
    <row r="28" customFormat="false" ht="11.1" hidden="false" customHeight="true" outlineLevel="0" collapsed="false">
      <c r="A28" s="118"/>
      <c r="B28" s="114" t="s">
        <v>303</v>
      </c>
      <c r="C28" s="119" t="n">
        <v>91.52</v>
      </c>
      <c r="D28" s="123" t="n">
        <v>1.64371390493112</v>
      </c>
      <c r="E28" s="119" t="n">
        <v>90.92</v>
      </c>
      <c r="F28" s="123" t="n">
        <v>0.165252836840367</v>
      </c>
      <c r="G28" s="123" t="n">
        <v>2.0541025928836</v>
      </c>
      <c r="H28" s="124" t="n">
        <v>-0.410388687952477</v>
      </c>
      <c r="I28" s="122" t="n">
        <v>90.6</v>
      </c>
      <c r="J28" s="124" t="n">
        <v>0.0441696113074244</v>
      </c>
      <c r="K28" s="123" t="n">
        <v>1.80919204404989</v>
      </c>
      <c r="L28" s="123" t="n">
        <v>-0.165478139118775</v>
      </c>
    </row>
    <row r="29" customFormat="false" ht="11.1" hidden="false" customHeight="true" outlineLevel="0" collapsed="false">
      <c r="A29" s="118"/>
      <c r="B29" s="114" t="s">
        <v>304</v>
      </c>
      <c r="C29" s="119" t="n">
        <v>92.17</v>
      </c>
      <c r="D29" s="123" t="n">
        <v>1.23009335529929</v>
      </c>
      <c r="E29" s="119" t="n">
        <v>90.67</v>
      </c>
      <c r="F29" s="123" t="n">
        <v>-0.274967003959532</v>
      </c>
      <c r="G29" s="123" t="n">
        <v>1.01381461675578</v>
      </c>
      <c r="H29" s="124" t="n">
        <v>0.216278738543508</v>
      </c>
      <c r="I29" s="122" t="n">
        <v>90.77</v>
      </c>
      <c r="J29" s="124" t="n">
        <v>0.187637969094936</v>
      </c>
      <c r="K29" s="123" t="n">
        <v>1.26059794734492</v>
      </c>
      <c r="L29" s="123" t="n">
        <v>-0.0305045920456308</v>
      </c>
    </row>
    <row r="30" customFormat="false" ht="15" hidden="false" customHeight="true" outlineLevel="0" collapsed="false">
      <c r="A30" s="118" t="n">
        <v>1996</v>
      </c>
      <c r="B30" s="114" t="s">
        <v>300</v>
      </c>
      <c r="C30" s="119" t="n">
        <v>88.29</v>
      </c>
      <c r="D30" s="123" t="n">
        <v>0.11339154099106</v>
      </c>
      <c r="E30" s="119" t="n">
        <v>90.1</v>
      </c>
      <c r="F30" s="123" t="n">
        <v>-0.628653358332414</v>
      </c>
      <c r="G30" s="123" t="n">
        <v>0.367606104489255</v>
      </c>
      <c r="H30" s="124" t="n">
        <v>-0.254214563498195</v>
      </c>
      <c r="I30" s="122" t="n">
        <v>90.63</v>
      </c>
      <c r="J30" s="124" t="n">
        <v>-0.154235981051016</v>
      </c>
      <c r="K30" s="123" t="n">
        <v>0.666444518493819</v>
      </c>
      <c r="L30" s="123" t="n">
        <v>-0.553052977502759</v>
      </c>
    </row>
    <row r="31" customFormat="false" ht="11.1" hidden="false" customHeight="true" outlineLevel="0" collapsed="false">
      <c r="A31" s="118"/>
      <c r="B31" s="114" t="s">
        <v>302</v>
      </c>
      <c r="C31" s="119" t="n">
        <v>90.97</v>
      </c>
      <c r="D31" s="123" t="n">
        <v>0.764288879042979</v>
      </c>
      <c r="E31" s="119" t="n">
        <v>91.53</v>
      </c>
      <c r="F31" s="123" t="n">
        <v>1.58712541620423</v>
      </c>
      <c r="G31" s="123" t="n">
        <v>0.837281039991183</v>
      </c>
      <c r="H31" s="124" t="n">
        <v>-0.0729921609482034</v>
      </c>
      <c r="I31" s="122" t="n">
        <v>91.3</v>
      </c>
      <c r="J31" s="124" t="n">
        <v>0.739269557541647</v>
      </c>
      <c r="K31" s="123" t="n">
        <v>0.817137809187258</v>
      </c>
      <c r="L31" s="123" t="n">
        <v>-0.0528489301442789</v>
      </c>
    </row>
    <row r="32" customFormat="false" ht="11.1" hidden="false" customHeight="true" outlineLevel="0" collapsed="false">
      <c r="A32" s="118"/>
      <c r="B32" s="114" t="s">
        <v>303</v>
      </c>
      <c r="C32" s="119" t="n">
        <v>93.04</v>
      </c>
      <c r="D32" s="123" t="n">
        <v>1.66083916083917</v>
      </c>
      <c r="E32" s="119" t="n">
        <v>91.95</v>
      </c>
      <c r="F32" s="123" t="n">
        <v>0.458865945591612</v>
      </c>
      <c r="G32" s="123" t="n">
        <v>1.13286405631325</v>
      </c>
      <c r="H32" s="124" t="n">
        <v>0.527975104525922</v>
      </c>
      <c r="I32" s="122" t="n">
        <v>91.91</v>
      </c>
      <c r="J32" s="124" t="n">
        <v>0.668127053669238</v>
      </c>
      <c r="K32" s="123" t="n">
        <v>1.44591611479028</v>
      </c>
      <c r="L32" s="123" t="n">
        <v>0.214923046048895</v>
      </c>
    </row>
    <row r="33" customFormat="false" ht="11.1" hidden="false" customHeight="true" outlineLevel="0" collapsed="false">
      <c r="A33" s="118"/>
      <c r="B33" s="114" t="s">
        <v>304</v>
      </c>
      <c r="C33" s="119" t="n">
        <v>93.45</v>
      </c>
      <c r="D33" s="123" t="n">
        <v>1.38873820115005</v>
      </c>
      <c r="E33" s="119" t="n">
        <v>92.31</v>
      </c>
      <c r="F33" s="123" t="n">
        <v>0.391517128874398</v>
      </c>
      <c r="G33" s="123" t="n">
        <v>1.8087570309915</v>
      </c>
      <c r="H33" s="124" t="n">
        <v>-0.420018829841453</v>
      </c>
      <c r="I33" s="122" t="n">
        <v>92.23</v>
      </c>
      <c r="J33" s="124" t="n">
        <v>0.348166684800361</v>
      </c>
      <c r="K33" s="123" t="n">
        <v>1.60846094524622</v>
      </c>
      <c r="L33" s="123" t="n">
        <v>-0.219722744096174</v>
      </c>
    </row>
    <row r="34" customFormat="false" ht="15" hidden="false" customHeight="true" outlineLevel="0" collapsed="false">
      <c r="A34" s="118" t="n">
        <v>1997</v>
      </c>
      <c r="B34" s="114" t="s">
        <v>300</v>
      </c>
      <c r="C34" s="119" t="n">
        <v>88.78</v>
      </c>
      <c r="D34" s="123" t="n">
        <v>0.554989240004517</v>
      </c>
      <c r="E34" s="119" t="n">
        <v>92.13</v>
      </c>
      <c r="F34" s="123" t="n">
        <v>-0.194995125121878</v>
      </c>
      <c r="G34" s="123" t="n">
        <v>2.25305216426193</v>
      </c>
      <c r="H34" s="124" t="n">
        <v>-1.69806292425741</v>
      </c>
      <c r="I34" s="122" t="n">
        <v>91.94</v>
      </c>
      <c r="J34" s="124" t="n">
        <v>-0.3144313130218</v>
      </c>
      <c r="K34" s="123" t="n">
        <v>1.44543749310384</v>
      </c>
      <c r="L34" s="123" t="n">
        <v>-0.890448253099322</v>
      </c>
    </row>
    <row r="35" customFormat="false" ht="11.1" hidden="false" customHeight="true" outlineLevel="0" collapsed="false">
      <c r="A35" s="118"/>
      <c r="B35" s="114" t="s">
        <v>302</v>
      </c>
      <c r="C35" s="119" t="n">
        <v>93.51</v>
      </c>
      <c r="D35" s="123" t="n">
        <v>2.79212927338683</v>
      </c>
      <c r="E35" s="119" t="n">
        <v>93.07</v>
      </c>
      <c r="F35" s="123" t="n">
        <v>1.02029740583957</v>
      </c>
      <c r="G35" s="123" t="n">
        <v>1.68250846716921</v>
      </c>
      <c r="H35" s="124" t="n">
        <v>1.10962080621762</v>
      </c>
      <c r="I35" s="122" t="n">
        <v>93.25</v>
      </c>
      <c r="J35" s="124" t="n">
        <v>1.42484228844899</v>
      </c>
      <c r="K35" s="123" t="n">
        <v>2.13581599123769</v>
      </c>
      <c r="L35" s="123" t="n">
        <v>0.656313282149142</v>
      </c>
    </row>
    <row r="36" customFormat="false" ht="11.1" hidden="false" customHeight="true" outlineLevel="0" collapsed="false">
      <c r="A36" s="118"/>
      <c r="B36" s="114" t="s">
        <v>303</v>
      </c>
      <c r="C36" s="119" t="n">
        <v>94.66</v>
      </c>
      <c r="D36" s="123" t="n">
        <v>1.74118658641444</v>
      </c>
      <c r="E36" s="119" t="n">
        <v>93.42</v>
      </c>
      <c r="F36" s="123" t="n">
        <v>0.37606102933276</v>
      </c>
      <c r="G36" s="123" t="n">
        <v>1.59869494290375</v>
      </c>
      <c r="H36" s="124" t="n">
        <v>0.142491643510695</v>
      </c>
      <c r="I36" s="122" t="n">
        <v>93.68</v>
      </c>
      <c r="J36" s="124" t="n">
        <v>0.461126005361948</v>
      </c>
      <c r="K36" s="123" t="n">
        <v>1.92579697530194</v>
      </c>
      <c r="L36" s="123" t="n">
        <v>-0.184610388887492</v>
      </c>
    </row>
    <row r="37" customFormat="false" ht="11.1" hidden="false" customHeight="true" outlineLevel="0" collapsed="false">
      <c r="A37" s="118"/>
      <c r="B37" s="114" t="s">
        <v>304</v>
      </c>
      <c r="C37" s="119" t="n">
        <v>95.39</v>
      </c>
      <c r="D37" s="123" t="n">
        <v>2.07597645799893</v>
      </c>
      <c r="E37" s="119" t="n">
        <v>94.22</v>
      </c>
      <c r="F37" s="123" t="n">
        <v>0.856347677156919</v>
      </c>
      <c r="G37" s="123" t="n">
        <v>2.06911493879321</v>
      </c>
      <c r="H37" s="124" t="n">
        <v>0.00686151920572797</v>
      </c>
      <c r="I37" s="122" t="n">
        <v>94.39</v>
      </c>
      <c r="J37" s="124" t="n">
        <v>0.757899231426123</v>
      </c>
      <c r="K37" s="123" t="n">
        <v>2.34197115905887</v>
      </c>
      <c r="L37" s="123" t="n">
        <v>-0.265994701059938</v>
      </c>
    </row>
    <row r="38" customFormat="false" ht="15" hidden="false" customHeight="true" outlineLevel="0" collapsed="false">
      <c r="A38" s="118" t="n">
        <v>1998</v>
      </c>
      <c r="B38" s="114" t="s">
        <v>300</v>
      </c>
      <c r="C38" s="119" t="n">
        <v>92.69</v>
      </c>
      <c r="D38" s="123" t="n">
        <v>4.4041450777202</v>
      </c>
      <c r="E38" s="119" t="n">
        <v>95.11</v>
      </c>
      <c r="F38" s="123" t="n">
        <v>0.944597749946922</v>
      </c>
      <c r="G38" s="123" t="n">
        <v>3.23455986106589</v>
      </c>
      <c r="H38" s="124" t="n">
        <v>1.16958521665431</v>
      </c>
      <c r="I38" s="122" t="n">
        <v>94.92</v>
      </c>
      <c r="J38" s="124" t="n">
        <v>0.561500158915138</v>
      </c>
      <c r="K38" s="123" t="n">
        <v>3.24124428975419</v>
      </c>
      <c r="L38" s="123" t="n">
        <v>1.16290078796601</v>
      </c>
    </row>
    <row r="39" customFormat="false" ht="11.1" hidden="false" customHeight="true" outlineLevel="0" collapsed="false">
      <c r="A39" s="118"/>
      <c r="B39" s="114" t="s">
        <v>302</v>
      </c>
      <c r="C39" s="119" t="n">
        <v>94.19</v>
      </c>
      <c r="D39" s="123" t="n">
        <v>0.727194952411495</v>
      </c>
      <c r="E39" s="119" t="n">
        <v>94.65</v>
      </c>
      <c r="F39" s="123" t="n">
        <v>-0.483650509935856</v>
      </c>
      <c r="G39" s="123" t="n">
        <v>1.69764693241648</v>
      </c>
      <c r="H39" s="124" t="n">
        <v>-0.970451980004981</v>
      </c>
      <c r="I39" s="122" t="n">
        <v>94.9</v>
      </c>
      <c r="J39" s="124" t="n">
        <v>-0.0210703750526733</v>
      </c>
      <c r="K39" s="123" t="n">
        <v>1.76943699731905</v>
      </c>
      <c r="L39" s="123" t="n">
        <v>-1.04224204490755</v>
      </c>
    </row>
    <row r="40" customFormat="false" ht="11.1" hidden="false" customHeight="true" outlineLevel="0" collapsed="false">
      <c r="A40" s="118"/>
      <c r="B40" s="114" t="s">
        <v>303</v>
      </c>
      <c r="C40" s="119" t="n">
        <v>96.29</v>
      </c>
      <c r="D40" s="123" t="n">
        <v>1.72195225015848</v>
      </c>
      <c r="E40" s="119" t="n">
        <v>94.88</v>
      </c>
      <c r="F40" s="123" t="n">
        <v>0.243000528262002</v>
      </c>
      <c r="G40" s="123" t="n">
        <v>1.56283451081138</v>
      </c>
      <c r="H40" s="124" t="n">
        <v>0.159117739347096</v>
      </c>
      <c r="I40" s="122" t="n">
        <v>95.15</v>
      </c>
      <c r="J40" s="124" t="n">
        <v>0.263435194942048</v>
      </c>
      <c r="K40" s="123" t="n">
        <v>1.56917164816397</v>
      </c>
      <c r="L40" s="123" t="n">
        <v>0.152780601994508</v>
      </c>
    </row>
    <row r="41" customFormat="false" ht="11.1" hidden="false" customHeight="true" outlineLevel="0" collapsed="false">
      <c r="A41" s="118"/>
      <c r="B41" s="114" t="s">
        <v>304</v>
      </c>
      <c r="C41" s="119" t="n">
        <v>96.74</v>
      </c>
      <c r="D41" s="123" t="n">
        <v>1.41524268791278</v>
      </c>
      <c r="E41" s="119" t="n">
        <v>94.85</v>
      </c>
      <c r="F41" s="123" t="n">
        <v>-0.0316188870151848</v>
      </c>
      <c r="G41" s="123" t="n">
        <v>0.668647845468058</v>
      </c>
      <c r="H41" s="124" t="n">
        <v>0.746594842444722</v>
      </c>
      <c r="I41" s="122" t="n">
        <v>95.31</v>
      </c>
      <c r="J41" s="124" t="n">
        <v>0.168155543878072</v>
      </c>
      <c r="K41" s="123" t="n">
        <v>0.974679521135727</v>
      </c>
      <c r="L41" s="123" t="n">
        <v>0.440563166777054</v>
      </c>
    </row>
    <row r="42" customFormat="false" ht="15" hidden="false" customHeight="true" outlineLevel="0" collapsed="false">
      <c r="A42" s="118" t="n">
        <v>1999</v>
      </c>
      <c r="B42" s="114" t="s">
        <v>300</v>
      </c>
      <c r="C42" s="119" t="n">
        <v>93.54</v>
      </c>
      <c r="D42" s="123" t="n">
        <v>0.91703527888663</v>
      </c>
      <c r="E42" s="119" t="n">
        <v>95.84</v>
      </c>
      <c r="F42" s="123" t="n">
        <v>1.04375329467581</v>
      </c>
      <c r="G42" s="123" t="n">
        <v>0.767532330985191</v>
      </c>
      <c r="H42" s="124" t="n">
        <v>0.149502947901439</v>
      </c>
      <c r="I42" s="122" t="n">
        <v>95.68</v>
      </c>
      <c r="J42" s="124" t="n">
        <v>0.388206903787648</v>
      </c>
      <c r="K42" s="123" t="n">
        <v>0.800674252001699</v>
      </c>
      <c r="L42" s="123" t="n">
        <v>0.116361026884931</v>
      </c>
    </row>
    <row r="43" customFormat="false" ht="11.1" hidden="false" customHeight="true" outlineLevel="0" collapsed="false">
      <c r="A43" s="118"/>
      <c r="B43" s="114" t="s">
        <v>302</v>
      </c>
      <c r="C43" s="119" t="n">
        <v>95.71</v>
      </c>
      <c r="D43" s="123" t="n">
        <v>1.61375942244399</v>
      </c>
      <c r="E43" s="119" t="n">
        <v>95.71</v>
      </c>
      <c r="F43" s="123" t="n">
        <v>-0.135642737896504</v>
      </c>
      <c r="G43" s="123" t="n">
        <v>1.1199154780771</v>
      </c>
      <c r="H43" s="124" t="n">
        <v>0.493843944366887</v>
      </c>
      <c r="I43" s="122" t="n">
        <v>96.06</v>
      </c>
      <c r="J43" s="124" t="n">
        <v>0.39715719063544</v>
      </c>
      <c r="K43" s="123" t="n">
        <v>1.22233930453109</v>
      </c>
      <c r="L43" s="123" t="n">
        <v>0.391420117912901</v>
      </c>
    </row>
    <row r="44" customFormat="false" ht="11.1" hidden="false" customHeight="true" outlineLevel="0" collapsed="false">
      <c r="A44" s="118"/>
      <c r="B44" s="114" t="s">
        <v>303</v>
      </c>
      <c r="C44" s="119" t="n">
        <v>98.32</v>
      </c>
      <c r="D44" s="123" t="n">
        <v>2.10821476788865</v>
      </c>
      <c r="E44" s="119" t="n">
        <v>96.89</v>
      </c>
      <c r="F44" s="123" t="n">
        <v>1.23289102497128</v>
      </c>
      <c r="G44" s="123" t="n">
        <v>2.11846543001685</v>
      </c>
      <c r="H44" s="124" t="n">
        <v>-0.0102506621282004</v>
      </c>
      <c r="I44" s="122" t="n">
        <v>97.16</v>
      </c>
      <c r="J44" s="124" t="n">
        <v>1.14511763481158</v>
      </c>
      <c r="K44" s="123" t="n">
        <v>2.11245401996847</v>
      </c>
      <c r="L44" s="123" t="n">
        <v>-0.00423925207981313</v>
      </c>
    </row>
    <row r="45" customFormat="false" ht="11.1" hidden="false" customHeight="true" outlineLevel="0" collapsed="false">
      <c r="A45" s="118"/>
      <c r="B45" s="114" t="s">
        <v>304</v>
      </c>
      <c r="C45" s="119" t="n">
        <v>100.01</v>
      </c>
      <c r="D45" s="123" t="n">
        <v>3.38019433533184</v>
      </c>
      <c r="E45" s="119" t="n">
        <v>98.13</v>
      </c>
      <c r="F45" s="123" t="n">
        <v>1.2798018371349</v>
      </c>
      <c r="G45" s="123" t="n">
        <v>3.45809172377439</v>
      </c>
      <c r="H45" s="124" t="n">
        <v>-0.0778973884425511</v>
      </c>
      <c r="I45" s="122" t="n">
        <v>98.15</v>
      </c>
      <c r="J45" s="124" t="n">
        <v>1.01893783449979</v>
      </c>
      <c r="K45" s="123" t="n">
        <v>2.97975028853217</v>
      </c>
      <c r="L45" s="123" t="n">
        <v>0.400444046799663</v>
      </c>
    </row>
    <row r="46" customFormat="false" ht="15" hidden="false" customHeight="true" outlineLevel="0" collapsed="false">
      <c r="A46" s="118" t="n">
        <v>2000</v>
      </c>
      <c r="B46" s="114" t="s">
        <v>300</v>
      </c>
      <c r="C46" s="119" t="n">
        <v>97.68</v>
      </c>
      <c r="D46" s="123" t="n">
        <v>4.42591404746634</v>
      </c>
      <c r="E46" s="119" t="n">
        <v>99.08</v>
      </c>
      <c r="F46" s="123" t="n">
        <v>0.968103536125554</v>
      </c>
      <c r="G46" s="123" t="n">
        <v>3.38063439065108</v>
      </c>
      <c r="H46" s="124" t="n">
        <v>1.04527965681525</v>
      </c>
      <c r="I46" s="122" t="n">
        <v>99.2</v>
      </c>
      <c r="J46" s="124" t="n">
        <v>1.06979113601631</v>
      </c>
      <c r="K46" s="123" t="n">
        <v>3.67892976588628</v>
      </c>
      <c r="L46" s="123" t="n">
        <v>0.746984281580055</v>
      </c>
    </row>
    <row r="47" customFormat="false" ht="11.1" hidden="false" customHeight="true" outlineLevel="0" collapsed="false">
      <c r="A47" s="118"/>
      <c r="B47" s="114" t="s">
        <v>302</v>
      </c>
      <c r="C47" s="119" t="n">
        <v>99.85</v>
      </c>
      <c r="D47" s="123" t="n">
        <v>4.32556681642463</v>
      </c>
      <c r="E47" s="119" t="n">
        <v>100.25</v>
      </c>
      <c r="F47" s="123" t="n">
        <v>1.1808639483246</v>
      </c>
      <c r="G47" s="123" t="n">
        <v>4.74349597743182</v>
      </c>
      <c r="H47" s="124" t="n">
        <v>-0.417929161007194</v>
      </c>
      <c r="I47" s="122" t="n">
        <v>100.14</v>
      </c>
      <c r="J47" s="124" t="n">
        <v>0.947580645161295</v>
      </c>
      <c r="K47" s="123" t="n">
        <v>4.24734540911931</v>
      </c>
      <c r="L47" s="123" t="n">
        <v>0.0782214073053211</v>
      </c>
    </row>
    <row r="48" customFormat="false" ht="11.1" hidden="false" customHeight="true" outlineLevel="0" collapsed="false">
      <c r="A48" s="118"/>
      <c r="B48" s="114" t="s">
        <v>303</v>
      </c>
      <c r="C48" s="119" t="n">
        <v>101.09</v>
      </c>
      <c r="D48" s="123" t="n">
        <v>2.81733116354761</v>
      </c>
      <c r="E48" s="119" t="n">
        <v>100.21</v>
      </c>
      <c r="F48" s="123" t="n">
        <v>-0.0399002493765721</v>
      </c>
      <c r="G48" s="123" t="n">
        <v>3.42656620910311</v>
      </c>
      <c r="H48" s="124" t="n">
        <v>-0.609235045555508</v>
      </c>
      <c r="I48" s="122" t="n">
        <v>100.13</v>
      </c>
      <c r="J48" s="124" t="n">
        <v>-0.00998601957260803</v>
      </c>
      <c r="K48" s="123" t="n">
        <v>3.05681350349938</v>
      </c>
      <c r="L48" s="123" t="n">
        <v>-0.239482339951778</v>
      </c>
    </row>
    <row r="49" customFormat="false" ht="11.1" hidden="false" customHeight="true" outlineLevel="0" collapsed="false">
      <c r="A49" s="118"/>
      <c r="B49" s="114" t="s">
        <v>304</v>
      </c>
      <c r="C49" s="119" t="n">
        <v>101.4</v>
      </c>
      <c r="D49" s="123" t="n">
        <v>1.38986101389862</v>
      </c>
      <c r="E49" s="119" t="n">
        <v>100.36</v>
      </c>
      <c r="F49" s="123" t="n">
        <v>0.149685660113775</v>
      </c>
      <c r="G49" s="123" t="n">
        <v>2.27249566901051</v>
      </c>
      <c r="H49" s="124" t="n">
        <v>-0.882634655111886</v>
      </c>
      <c r="I49" s="122" t="n">
        <v>100.54</v>
      </c>
      <c r="J49" s="124" t="n">
        <v>0.409467692000405</v>
      </c>
      <c r="K49" s="123" t="n">
        <v>2.4350483953133</v>
      </c>
      <c r="L49" s="123" t="n">
        <v>-1.04518738141468</v>
      </c>
    </row>
    <row r="50" customFormat="false" ht="15" hidden="false" customHeight="true" outlineLevel="0" collapsed="false">
      <c r="A50" s="118" t="n">
        <v>2001</v>
      </c>
      <c r="B50" s="114" t="s">
        <v>300</v>
      </c>
      <c r="C50" s="119" t="n">
        <v>99.53</v>
      </c>
      <c r="D50" s="123" t="n">
        <v>1.89393939393938</v>
      </c>
      <c r="E50" s="119" t="n">
        <v>101.33</v>
      </c>
      <c r="F50" s="123" t="n">
        <v>0.966520526106024</v>
      </c>
      <c r="G50" s="123" t="n">
        <v>2.27089220831651</v>
      </c>
      <c r="H50" s="124" t="n">
        <v>-0.376952814377134</v>
      </c>
      <c r="I50" s="122" t="n">
        <v>100.99</v>
      </c>
      <c r="J50" s="124" t="n">
        <v>0.447583051521775</v>
      </c>
      <c r="K50" s="123" t="n">
        <v>1.80443548387098</v>
      </c>
      <c r="L50" s="123" t="n">
        <v>0.0895039100684016</v>
      </c>
    </row>
    <row r="51" customFormat="false" ht="11.1" hidden="false" customHeight="true" outlineLevel="0" collapsed="false">
      <c r="A51" s="118"/>
      <c r="B51" s="114" t="s">
        <v>302</v>
      </c>
      <c r="C51" s="119" t="n">
        <v>100.88</v>
      </c>
      <c r="D51" s="123" t="n">
        <v>1.03154732098147</v>
      </c>
      <c r="E51" s="119" t="n">
        <v>101.36</v>
      </c>
      <c r="F51" s="123" t="n">
        <v>0.0296062370472612</v>
      </c>
      <c r="G51" s="123" t="n">
        <v>1.1072319201995</v>
      </c>
      <c r="H51" s="124" t="n">
        <v>-0.0756845992180217</v>
      </c>
      <c r="I51" s="122" t="n">
        <v>101.14</v>
      </c>
      <c r="J51" s="124" t="n">
        <v>0.14852955738192</v>
      </c>
      <c r="K51" s="123" t="n">
        <v>0.998601957259822</v>
      </c>
      <c r="L51" s="123" t="n">
        <v>0.0329453637216517</v>
      </c>
    </row>
    <row r="52" customFormat="false" ht="11.1" hidden="false" customHeight="true" outlineLevel="0" collapsed="false">
      <c r="A52" s="118"/>
      <c r="B52" s="114" t="s">
        <v>303</v>
      </c>
      <c r="C52" s="119" t="n">
        <v>102.08</v>
      </c>
      <c r="D52" s="123" t="n">
        <v>0.979325353645265</v>
      </c>
      <c r="E52" s="119" t="n">
        <v>101.23</v>
      </c>
      <c r="F52" s="123" t="n">
        <v>-0.128255722178366</v>
      </c>
      <c r="G52" s="123" t="n">
        <v>1.01786248877357</v>
      </c>
      <c r="H52" s="124" t="n">
        <v>-0.0385371351283084</v>
      </c>
      <c r="I52" s="122" t="n">
        <v>101.34</v>
      </c>
      <c r="J52" s="124" t="n">
        <v>0.19774569903106</v>
      </c>
      <c r="K52" s="123" t="n">
        <v>1.2084290422451</v>
      </c>
      <c r="L52" s="123" t="n">
        <v>-0.229103688599835</v>
      </c>
    </row>
    <row r="53" customFormat="false" ht="11.1" hidden="false" customHeight="true" outlineLevel="0" collapsed="false">
      <c r="A53" s="118"/>
      <c r="B53" s="114" t="s">
        <v>304</v>
      </c>
      <c r="C53" s="119" t="n">
        <v>102.28</v>
      </c>
      <c r="D53" s="123" t="n">
        <v>0.867850098619314</v>
      </c>
      <c r="E53" s="119" t="n">
        <v>101.32</v>
      </c>
      <c r="F53" s="123" t="n">
        <v>0.0889064506569071</v>
      </c>
      <c r="G53" s="123" t="n">
        <v>0.956556396970896</v>
      </c>
      <c r="H53" s="124" t="n">
        <v>-0.0887062983515818</v>
      </c>
      <c r="I53" s="122" t="n">
        <v>101.23</v>
      </c>
      <c r="J53" s="124" t="n">
        <v>-0.108545490428256</v>
      </c>
      <c r="K53" s="123" t="n">
        <v>0.686294012333406</v>
      </c>
      <c r="L53" s="123" t="n">
        <v>0.181556086285909</v>
      </c>
    </row>
    <row r="54" customFormat="false" ht="15" hidden="false" customHeight="true" outlineLevel="0" collapsed="false">
      <c r="A54" s="118" t="n">
        <v>2002</v>
      </c>
      <c r="B54" s="114" t="s">
        <v>300</v>
      </c>
      <c r="C54" s="119" t="n">
        <v>98.44</v>
      </c>
      <c r="D54" s="123" t="n">
        <v>-1.09514719180147</v>
      </c>
      <c r="E54" s="119" t="n">
        <v>101.18</v>
      </c>
      <c r="F54" s="123" t="n">
        <v>-0.138176075799436</v>
      </c>
      <c r="G54" s="123" t="n">
        <v>-0.148031185236349</v>
      </c>
      <c r="H54" s="124" t="n">
        <v>-0.947116006565125</v>
      </c>
      <c r="I54" s="122" t="n">
        <v>101.17</v>
      </c>
      <c r="J54" s="124" t="n">
        <v>-0.0592709671046237</v>
      </c>
      <c r="K54" s="123" t="n">
        <v>0.178235468858318</v>
      </c>
      <c r="L54" s="123" t="n">
        <v>-1.27338266065979</v>
      </c>
    </row>
    <row r="55" customFormat="false" ht="11.1" hidden="false" customHeight="true" outlineLevel="0" collapsed="false">
      <c r="A55" s="118"/>
      <c r="B55" s="114" t="s">
        <v>302</v>
      </c>
      <c r="C55" s="119" t="n">
        <v>101.22</v>
      </c>
      <c r="D55" s="123" t="n">
        <v>0.3370340999207</v>
      </c>
      <c r="E55" s="119" t="n">
        <v>101.29</v>
      </c>
      <c r="F55" s="123" t="n">
        <v>0.108717137774278</v>
      </c>
      <c r="G55" s="123" t="n">
        <v>-0.0690607734806576</v>
      </c>
      <c r="H55" s="124" t="n">
        <v>0.406094873401358</v>
      </c>
      <c r="I55" s="122" t="n">
        <v>101.36</v>
      </c>
      <c r="J55" s="124" t="n">
        <v>0.187802708312731</v>
      </c>
      <c r="K55" s="123" t="n">
        <v>0.217520268934152</v>
      </c>
      <c r="L55" s="123" t="n">
        <v>0.119513830986548</v>
      </c>
    </row>
    <row r="56" customFormat="false" ht="11.1" hidden="false" customHeight="true" outlineLevel="0" collapsed="false">
      <c r="A56" s="118"/>
      <c r="B56" s="114" t="s">
        <v>303</v>
      </c>
      <c r="C56" s="119" t="n">
        <v>103.22</v>
      </c>
      <c r="D56" s="123" t="n">
        <v>1.1167711598746</v>
      </c>
      <c r="E56" s="119" t="n">
        <v>101.85</v>
      </c>
      <c r="F56" s="123" t="n">
        <v>0.552868002764328</v>
      </c>
      <c r="G56" s="123" t="n">
        <v>0.612466660080997</v>
      </c>
      <c r="H56" s="124" t="n">
        <v>0.504304499793605</v>
      </c>
      <c r="I56" s="122" t="n">
        <v>101.7</v>
      </c>
      <c r="J56" s="124" t="n">
        <v>0.335438042620368</v>
      </c>
      <c r="K56" s="123" t="n">
        <v>0.355239786856117</v>
      </c>
      <c r="L56" s="123" t="n">
        <v>0.761531373018485</v>
      </c>
    </row>
    <row r="57" customFormat="false" ht="11.1" hidden="false" customHeight="true" outlineLevel="0" collapsed="false">
      <c r="A57" s="118"/>
      <c r="B57" s="114" t="s">
        <v>304</v>
      </c>
      <c r="C57" s="119" t="n">
        <v>102.51</v>
      </c>
      <c r="D57" s="123" t="n">
        <v>0.224872897927256</v>
      </c>
      <c r="E57" s="119" t="n">
        <v>101.71</v>
      </c>
      <c r="F57" s="123" t="n">
        <v>-0.137457044673539</v>
      </c>
      <c r="G57" s="123" t="n">
        <v>0.384919068298444</v>
      </c>
      <c r="H57" s="124" t="n">
        <v>-0.160046170371189</v>
      </c>
      <c r="I57" s="122" t="n">
        <v>101.55</v>
      </c>
      <c r="J57" s="124" t="n">
        <v>-0.147492625368741</v>
      </c>
      <c r="K57" s="123" t="n">
        <v>0.316111824557936</v>
      </c>
      <c r="L57" s="123" t="n">
        <v>-0.0912389266306803</v>
      </c>
    </row>
    <row r="58" customFormat="false" ht="15" hidden="false" customHeight="true" outlineLevel="0" collapsed="false">
      <c r="A58" s="118" t="n">
        <v>2003</v>
      </c>
      <c r="B58" s="114" t="s">
        <v>300</v>
      </c>
      <c r="C58" s="119" t="n">
        <v>98.88</v>
      </c>
      <c r="D58" s="123" t="n">
        <v>0.446972775294597</v>
      </c>
      <c r="E58" s="119" t="n">
        <v>101.33</v>
      </c>
      <c r="F58" s="123" t="n">
        <v>-0.373611247664925</v>
      </c>
      <c r="G58" s="123" t="n">
        <v>0.148250642419441</v>
      </c>
      <c r="H58" s="124" t="n">
        <v>0.298722132875156</v>
      </c>
      <c r="I58" s="122" t="n">
        <v>101.26</v>
      </c>
      <c r="J58" s="124" t="n">
        <v>-0.285573609059568</v>
      </c>
      <c r="K58" s="123" t="n">
        <v>0.0889591776218452</v>
      </c>
      <c r="L58" s="123" t="n">
        <v>0.358013597672752</v>
      </c>
    </row>
    <row r="59" customFormat="false" ht="11.1" hidden="false" customHeight="true" outlineLevel="0" collapsed="false">
      <c r="A59" s="118"/>
      <c r="B59" s="114" t="s">
        <v>302</v>
      </c>
      <c r="C59" s="119" t="n">
        <v>100.74</v>
      </c>
      <c r="D59" s="123" t="n">
        <v>-0.474214582098412</v>
      </c>
      <c r="E59" s="119" t="n">
        <v>101.25</v>
      </c>
      <c r="F59" s="123" t="n">
        <v>-0.0789499654593868</v>
      </c>
      <c r="G59" s="123" t="n">
        <v>-0.0394905716260325</v>
      </c>
      <c r="H59" s="124" t="n">
        <v>-0.43472401047238</v>
      </c>
      <c r="I59" s="122" t="n">
        <v>101.32</v>
      </c>
      <c r="J59" s="124" t="n">
        <v>0.0592534070708979</v>
      </c>
      <c r="K59" s="123" t="n">
        <v>-0.0394632991318105</v>
      </c>
      <c r="L59" s="123" t="n">
        <v>-0.434751282966602</v>
      </c>
    </row>
    <row r="60" customFormat="false" ht="11.1" hidden="false" customHeight="true" outlineLevel="0" collapsed="false">
      <c r="A60" s="118"/>
      <c r="B60" s="114" t="s">
        <v>303</v>
      </c>
      <c r="C60" s="119" t="n">
        <v>102.83</v>
      </c>
      <c r="D60" s="123" t="n">
        <v>-0.377833753148622</v>
      </c>
      <c r="E60" s="119" t="n">
        <v>101.41</v>
      </c>
      <c r="F60" s="123" t="n">
        <v>0.158024691358023</v>
      </c>
      <c r="G60" s="123" t="n">
        <v>-0.432007854688266</v>
      </c>
      <c r="H60" s="124" t="n">
        <v>0.054174101539644</v>
      </c>
      <c r="I60" s="122" t="n">
        <v>101.51</v>
      </c>
      <c r="J60" s="124" t="n">
        <v>0.187524674299254</v>
      </c>
      <c r="K60" s="123" t="n">
        <v>-0.186823992133725</v>
      </c>
      <c r="L60" s="123" t="n">
        <v>-0.191009761014897</v>
      </c>
    </row>
    <row r="61" customFormat="false" ht="11.1" hidden="false" customHeight="true" outlineLevel="0" collapsed="false">
      <c r="A61" s="118"/>
      <c r="B61" s="114" t="s">
        <v>304</v>
      </c>
      <c r="C61" s="119" t="n">
        <v>102.95</v>
      </c>
      <c r="D61" s="123" t="n">
        <v>0.429226416934924</v>
      </c>
      <c r="E61" s="119" t="n">
        <v>102.02</v>
      </c>
      <c r="F61" s="123" t="n">
        <v>0.601518587910462</v>
      </c>
      <c r="G61" s="123" t="n">
        <v>0.304788123095065</v>
      </c>
      <c r="H61" s="124" t="n">
        <v>0.124438293839859</v>
      </c>
      <c r="I61" s="122" t="n">
        <v>102.12</v>
      </c>
      <c r="J61" s="124" t="n">
        <v>0.600926017141163</v>
      </c>
      <c r="K61" s="123" t="n">
        <v>0.561299852289523</v>
      </c>
      <c r="L61" s="123" t="n">
        <v>-0.132073435354599</v>
      </c>
    </row>
    <row r="62" customFormat="false" ht="15" hidden="false" customHeight="true" outlineLevel="0" collapsed="false">
      <c r="A62" s="118" t="n">
        <v>2004</v>
      </c>
      <c r="B62" s="114" t="s">
        <v>300</v>
      </c>
      <c r="C62" s="119" t="n">
        <v>100.68</v>
      </c>
      <c r="D62" s="123" t="n">
        <v>1.82038834951457</v>
      </c>
      <c r="E62" s="119" t="n">
        <v>102.45</v>
      </c>
      <c r="F62" s="123" t="n">
        <v>0.421485983140556</v>
      </c>
      <c r="G62" s="123" t="n">
        <v>1.10529951643146</v>
      </c>
      <c r="H62" s="124" t="n">
        <v>0.715088833083115</v>
      </c>
      <c r="I62" s="122" t="n">
        <v>102.77</v>
      </c>
      <c r="J62" s="124" t="n">
        <v>0.636506071288665</v>
      </c>
      <c r="K62" s="123" t="n">
        <v>1.4912107446178</v>
      </c>
      <c r="L62" s="123" t="n">
        <v>0.329177604896771</v>
      </c>
    </row>
    <row r="63" customFormat="false" ht="11.1" hidden="false" customHeight="true" outlineLevel="0" collapsed="false">
      <c r="A63" s="118"/>
      <c r="B63" s="114" t="s">
        <v>302</v>
      </c>
      <c r="C63" s="119" t="n">
        <v>102.66</v>
      </c>
      <c r="D63" s="123" t="n">
        <v>1.90589636688505</v>
      </c>
      <c r="E63" s="119" t="n">
        <v>102.66</v>
      </c>
      <c r="F63" s="123" t="n">
        <v>0.204978038067338</v>
      </c>
      <c r="G63" s="123" t="n">
        <v>1.39259259259259</v>
      </c>
      <c r="H63" s="124" t="n">
        <v>0.513303774292453</v>
      </c>
      <c r="I63" s="122" t="n">
        <v>102.95</v>
      </c>
      <c r="J63" s="124" t="n">
        <v>0.175148389607855</v>
      </c>
      <c r="K63" s="123" t="n">
        <v>1.60876431109358</v>
      </c>
      <c r="L63" s="123" t="n">
        <v>0.297132055791465</v>
      </c>
    </row>
    <row r="64" customFormat="false" ht="11.1" hidden="false" customHeight="true" outlineLevel="0" collapsed="false">
      <c r="A64" s="118"/>
      <c r="B64" s="114" t="s">
        <v>303</v>
      </c>
      <c r="C64" s="119" t="n">
        <v>104.1</v>
      </c>
      <c r="D64" s="123" t="n">
        <v>1.235048137703</v>
      </c>
      <c r="E64" s="119" t="n">
        <v>102.62</v>
      </c>
      <c r="F64" s="123" t="n">
        <v>-0.0389635690629291</v>
      </c>
      <c r="G64" s="123" t="n">
        <v>1.19317621536339</v>
      </c>
      <c r="H64" s="124" t="n">
        <v>0.0418719223396096</v>
      </c>
      <c r="I64" s="122" t="n">
        <v>102.68</v>
      </c>
      <c r="J64" s="124" t="n">
        <v>-0.262263234579891</v>
      </c>
      <c r="K64" s="123" t="n">
        <v>1.15259580336912</v>
      </c>
      <c r="L64" s="123" t="n">
        <v>0.0824523343338797</v>
      </c>
    </row>
    <row r="65" customFormat="false" ht="11.1" hidden="false" customHeight="true" outlineLevel="0" collapsed="false">
      <c r="A65" s="118"/>
      <c r="B65" s="114" t="s">
        <v>304</v>
      </c>
      <c r="C65" s="119" t="n">
        <v>104.32</v>
      </c>
      <c r="D65" s="123" t="n">
        <v>1.33074307916463</v>
      </c>
      <c r="E65" s="119" t="n">
        <v>102.48</v>
      </c>
      <c r="F65" s="123" t="n">
        <v>-0.136425648021827</v>
      </c>
      <c r="G65" s="123" t="n">
        <v>0.450891981964332</v>
      </c>
      <c r="H65" s="124" t="n">
        <v>0.879851097200302</v>
      </c>
      <c r="I65" s="122" t="n">
        <v>102.4</v>
      </c>
      <c r="J65" s="124" t="n">
        <v>-0.272691858200233</v>
      </c>
      <c r="K65" s="123" t="n">
        <v>0.274187230708975</v>
      </c>
      <c r="L65" s="123" t="n">
        <v>1.05655584845566</v>
      </c>
    </row>
    <row r="66" customFormat="false" ht="13.5" hidden="false" customHeight="true" outlineLevel="0" collapsed="false">
      <c r="A66" s="109"/>
      <c r="B66" s="105"/>
      <c r="C66" s="105"/>
    </row>
    <row r="67" customFormat="false" ht="11.1" hidden="false" customHeight="true" outlineLevel="0" collapsed="false">
      <c r="A67" s="125" t="s">
        <v>317</v>
      </c>
      <c r="B67" s="105"/>
    </row>
    <row r="68" customFormat="false" ht="11.1" hidden="false" customHeight="true" outlineLevel="0" collapsed="false">
      <c r="B68" s="105"/>
    </row>
    <row r="69" customFormat="false" ht="11.1" hidden="false" customHeight="true" outlineLevel="0" collapsed="false">
      <c r="A69" s="118"/>
      <c r="B69" s="105"/>
      <c r="C69" s="126"/>
      <c r="D69" s="127"/>
      <c r="E69" s="126"/>
      <c r="F69" s="126"/>
      <c r="G69" s="126"/>
    </row>
    <row r="70" customFormat="false" ht="11.1" hidden="false" customHeight="true" outlineLevel="0" collapsed="false">
      <c r="A70" s="118"/>
      <c r="B70" s="105"/>
      <c r="D70" s="127"/>
      <c r="E70" s="126"/>
      <c r="F70" s="126"/>
      <c r="G70" s="126"/>
    </row>
    <row r="71" customFormat="false" ht="11.1" hidden="false" customHeight="true" outlineLevel="0" collapsed="false">
      <c r="A71" s="118"/>
      <c r="B71" s="105"/>
      <c r="C71" s="126"/>
      <c r="D71" s="127"/>
      <c r="E71" s="126"/>
      <c r="F71" s="126"/>
      <c r="G71" s="126"/>
    </row>
    <row r="72" customFormat="false" ht="11.1" hidden="false" customHeight="true" outlineLevel="0" collapsed="false">
      <c r="A72" s="118"/>
      <c r="B72" s="105"/>
      <c r="C72" s="126"/>
      <c r="D72" s="127"/>
      <c r="E72" s="126"/>
      <c r="F72" s="126"/>
      <c r="G72" s="126"/>
    </row>
    <row r="73" customFormat="false" ht="11.1" hidden="false" customHeight="true" outlineLevel="0" collapsed="false">
      <c r="A73" s="118"/>
      <c r="B73" s="105"/>
      <c r="C73" s="126"/>
      <c r="D73" s="127"/>
      <c r="E73" s="126"/>
      <c r="F73" s="126"/>
      <c r="G73" s="126"/>
    </row>
    <row r="74" customFormat="false" ht="11.1" hidden="false" customHeight="true" outlineLevel="0" collapsed="false">
      <c r="A74" s="118"/>
      <c r="B74" s="105"/>
      <c r="C74" s="126"/>
      <c r="D74" s="127"/>
      <c r="E74" s="126"/>
      <c r="F74" s="126"/>
      <c r="G74" s="126"/>
    </row>
    <row r="75" customFormat="false" ht="11.1" hidden="false" customHeight="true" outlineLevel="0" collapsed="false">
      <c r="A75" s="118"/>
      <c r="B75" s="105"/>
      <c r="C75" s="126"/>
      <c r="D75" s="127"/>
      <c r="E75" s="126"/>
      <c r="F75" s="126"/>
      <c r="G75" s="126"/>
    </row>
    <row r="76" customFormat="false" ht="11.1" hidden="false" customHeight="true" outlineLevel="0" collapsed="false">
      <c r="A76" s="118"/>
      <c r="B76" s="105"/>
      <c r="C76" s="126"/>
      <c r="D76" s="127"/>
      <c r="E76" s="126"/>
      <c r="F76" s="126"/>
      <c r="G76" s="126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28" t="s">
        <v>318</v>
      </c>
      <c r="B1" s="128"/>
      <c r="C1" s="128"/>
      <c r="D1" s="128"/>
      <c r="E1" s="128"/>
      <c r="F1" s="128"/>
      <c r="G1" s="128"/>
      <c r="H1" s="128"/>
      <c r="I1" s="128"/>
    </row>
    <row r="2" s="129" customFormat="true" ht="15.75" hidden="false" customHeight="true" outlineLevel="0" collapsed="false">
      <c r="A2" s="128" t="s">
        <v>319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21.75" hidden="false" customHeight="true" outlineLevel="0" collapsed="false">
      <c r="A3" s="128" t="s">
        <v>320</v>
      </c>
      <c r="B3" s="128"/>
      <c r="C3" s="128"/>
      <c r="D3" s="128"/>
      <c r="E3" s="128"/>
      <c r="F3" s="128"/>
      <c r="G3" s="128"/>
      <c r="H3" s="128"/>
      <c r="I3" s="128"/>
    </row>
    <row r="4" s="129" customFormat="true" ht="15.75" hidden="false" customHeight="true" outlineLevel="0" collapsed="false">
      <c r="A4" s="130" t="s">
        <v>321</v>
      </c>
      <c r="B4" s="130"/>
      <c r="C4" s="130"/>
      <c r="D4" s="130"/>
      <c r="E4" s="130"/>
      <c r="F4" s="130"/>
      <c r="G4" s="130"/>
      <c r="H4" s="130"/>
      <c r="I4" s="130"/>
    </row>
    <row r="5" customFormat="false" ht="6" hidden="false" customHeight="true" outlineLevel="0" collapsed="false">
      <c r="A5" s="131"/>
      <c r="B5" s="109"/>
      <c r="C5" s="109"/>
      <c r="D5" s="109"/>
      <c r="E5" s="109"/>
      <c r="F5" s="109"/>
      <c r="G5" s="109"/>
      <c r="H5" s="109"/>
      <c r="I5" s="109"/>
    </row>
    <row r="6" customFormat="false" ht="11.1" hidden="true" customHeight="true" outlineLevel="0" collapsed="false">
      <c r="A6" s="105"/>
      <c r="B6" s="105"/>
      <c r="C6" s="132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33" t="s">
        <v>288</v>
      </c>
      <c r="B7" s="133"/>
      <c r="C7" s="134" t="s">
        <v>322</v>
      </c>
      <c r="D7" s="135" t="s">
        <v>323</v>
      </c>
      <c r="E7" s="135"/>
      <c r="F7" s="135"/>
      <c r="G7" s="134" t="s">
        <v>324</v>
      </c>
      <c r="H7" s="134" t="s">
        <v>325</v>
      </c>
      <c r="I7" s="136" t="s">
        <v>326</v>
      </c>
    </row>
    <row r="8" customFormat="false" ht="27.95" hidden="false" customHeight="true" outlineLevel="0" collapsed="false">
      <c r="A8" s="133"/>
      <c r="B8" s="133"/>
      <c r="C8" s="134"/>
      <c r="D8" s="137" t="s">
        <v>327</v>
      </c>
      <c r="E8" s="138" t="s">
        <v>328</v>
      </c>
      <c r="F8" s="138" t="s">
        <v>329</v>
      </c>
      <c r="G8" s="134"/>
      <c r="H8" s="134"/>
      <c r="I8" s="136"/>
    </row>
    <row r="9" customFormat="false" ht="11.1" hidden="true" customHeight="true" outlineLevel="0" collapsed="false">
      <c r="A9" s="133"/>
      <c r="B9" s="133"/>
      <c r="D9" s="137"/>
      <c r="E9" s="139"/>
      <c r="F9" s="139"/>
      <c r="I9" s="105"/>
    </row>
    <row r="10" customFormat="false" ht="11.1" hidden="true" customHeight="true" outlineLevel="0" collapsed="false">
      <c r="A10" s="133"/>
      <c r="B10" s="133"/>
      <c r="I10" s="105"/>
    </row>
    <row r="11" customFormat="false" ht="11.1" hidden="false" customHeight="true" outlineLevel="0" collapsed="false">
      <c r="A11" s="133"/>
      <c r="B11" s="133"/>
      <c r="C11" s="110" t="n">
        <v>1</v>
      </c>
      <c r="D11" s="110" t="n">
        <v>2</v>
      </c>
      <c r="E11" s="110" t="n">
        <v>3</v>
      </c>
      <c r="F11" s="110" t="n">
        <v>4</v>
      </c>
      <c r="G11" s="110" t="n">
        <v>5</v>
      </c>
      <c r="H11" s="110" t="n">
        <v>6</v>
      </c>
      <c r="I11" s="140" t="n">
        <v>7</v>
      </c>
    </row>
    <row r="12" s="129" customFormat="true" ht="20.1" hidden="false" customHeight="true" outlineLevel="0" collapsed="false">
      <c r="A12" s="141"/>
      <c r="B12" s="142"/>
      <c r="C12" s="143" t="s">
        <v>330</v>
      </c>
      <c r="D12" s="143"/>
      <c r="E12" s="143"/>
      <c r="F12" s="143"/>
      <c r="G12" s="143"/>
      <c r="H12" s="143"/>
      <c r="I12" s="143"/>
    </row>
    <row r="13" customFormat="false" ht="15" hidden="true" customHeight="true" outlineLevel="0" collapsed="false">
      <c r="A13" s="118" t="n">
        <v>1991</v>
      </c>
      <c r="B13" s="114" t="s">
        <v>300</v>
      </c>
      <c r="C13" s="144" t="n">
        <v>371.86</v>
      </c>
      <c r="D13" s="144" t="n">
        <v>3.03</v>
      </c>
      <c r="E13" s="144" t="n">
        <v>17.41</v>
      </c>
      <c r="F13" s="144" t="n">
        <v>14.38</v>
      </c>
      <c r="G13" s="144" t="n">
        <v>374.89</v>
      </c>
      <c r="H13" s="144" t="n">
        <v>51.6</v>
      </c>
      <c r="I13" s="144" t="n">
        <v>323.29</v>
      </c>
      <c r="J13" s="145"/>
    </row>
    <row r="14" customFormat="false" ht="11.1" hidden="true" customHeight="true" outlineLevel="0" collapsed="false">
      <c r="A14" s="118"/>
      <c r="B14" s="114" t="s">
        <v>302</v>
      </c>
      <c r="C14" s="144" t="n">
        <v>383.55</v>
      </c>
      <c r="D14" s="144" t="n">
        <v>1.86</v>
      </c>
      <c r="E14" s="144" t="n">
        <v>17.75</v>
      </c>
      <c r="F14" s="144" t="n">
        <v>15.89</v>
      </c>
      <c r="G14" s="144" t="n">
        <v>385.41</v>
      </c>
      <c r="H14" s="144" t="n">
        <v>52.98</v>
      </c>
      <c r="I14" s="144" t="n">
        <v>332.43</v>
      </c>
    </row>
    <row r="15" customFormat="false" ht="11.1" hidden="true" customHeight="true" outlineLevel="0" collapsed="false">
      <c r="A15" s="118"/>
      <c r="B15" s="114" t="s">
        <v>303</v>
      </c>
      <c r="C15" s="144" t="n">
        <v>384.7</v>
      </c>
      <c r="D15" s="144" t="n">
        <v>2.27</v>
      </c>
      <c r="E15" s="144" t="n">
        <v>17.78</v>
      </c>
      <c r="F15" s="144" t="n">
        <v>15.51</v>
      </c>
      <c r="G15" s="144" t="n">
        <v>386.97</v>
      </c>
      <c r="H15" s="144" t="n">
        <v>54.28</v>
      </c>
      <c r="I15" s="144" t="n">
        <v>332.69</v>
      </c>
    </row>
    <row r="16" customFormat="false" ht="11.1" hidden="true" customHeight="true" outlineLevel="0" collapsed="false">
      <c r="A16" s="118"/>
      <c r="B16" s="114" t="s">
        <v>304</v>
      </c>
      <c r="C16" s="144" t="n">
        <v>394.49</v>
      </c>
      <c r="D16" s="144" t="n">
        <v>-0.189999999999998</v>
      </c>
      <c r="E16" s="144" t="n">
        <v>15.96</v>
      </c>
      <c r="F16" s="144" t="n">
        <v>16.15</v>
      </c>
      <c r="G16" s="144" t="n">
        <v>394.3</v>
      </c>
      <c r="H16" s="144" t="n">
        <v>55.58</v>
      </c>
      <c r="I16" s="144" t="n">
        <v>338.72</v>
      </c>
    </row>
    <row r="17" customFormat="false" ht="15" hidden="true" customHeight="true" outlineLevel="0" collapsed="false">
      <c r="A17" s="118" t="n">
        <v>1992</v>
      </c>
      <c r="B17" s="114" t="s">
        <v>300</v>
      </c>
      <c r="C17" s="144" t="n">
        <v>406.65</v>
      </c>
      <c r="D17" s="144" t="n">
        <v>1.86</v>
      </c>
      <c r="E17" s="144" t="n">
        <v>17.53</v>
      </c>
      <c r="F17" s="144" t="n">
        <v>15.67</v>
      </c>
      <c r="G17" s="144" t="n">
        <v>408.51</v>
      </c>
      <c r="H17" s="144" t="n">
        <v>56.77</v>
      </c>
      <c r="I17" s="144" t="n">
        <v>351.74</v>
      </c>
    </row>
    <row r="18" customFormat="false" ht="11.1" hidden="true" customHeight="true" outlineLevel="0" collapsed="false">
      <c r="A18" s="118"/>
      <c r="B18" s="114" t="s">
        <v>302</v>
      </c>
      <c r="C18" s="144" t="n">
        <v>407.98</v>
      </c>
      <c r="D18" s="144" t="n">
        <v>2.53</v>
      </c>
      <c r="E18" s="144" t="n">
        <v>18.56</v>
      </c>
      <c r="F18" s="144" t="n">
        <v>16.03</v>
      </c>
      <c r="G18" s="144" t="n">
        <v>410.51</v>
      </c>
      <c r="H18" s="144" t="n">
        <v>58.1</v>
      </c>
      <c r="I18" s="144" t="n">
        <v>352.41</v>
      </c>
    </row>
    <row r="19" customFormat="false" ht="11.1" hidden="true" customHeight="true" outlineLevel="0" collapsed="false">
      <c r="A19" s="118"/>
      <c r="B19" s="114" t="s">
        <v>303</v>
      </c>
      <c r="C19" s="144" t="n">
        <v>413.99</v>
      </c>
      <c r="D19" s="144" t="n">
        <v>2.12</v>
      </c>
      <c r="E19" s="144" t="n">
        <v>18.71</v>
      </c>
      <c r="F19" s="144" t="n">
        <v>16.59</v>
      </c>
      <c r="G19" s="144" t="n">
        <v>416.11</v>
      </c>
      <c r="H19" s="144" t="n">
        <v>59.36</v>
      </c>
      <c r="I19" s="144" t="n">
        <v>356.75</v>
      </c>
    </row>
    <row r="20" customFormat="false" ht="11.1" hidden="true" customHeight="true" outlineLevel="0" collapsed="false">
      <c r="A20" s="118"/>
      <c r="B20" s="114" t="s">
        <v>304</v>
      </c>
      <c r="C20" s="144" t="n">
        <v>418</v>
      </c>
      <c r="D20" s="144" t="n">
        <v>-0.420000000000002</v>
      </c>
      <c r="E20" s="144" t="n">
        <v>16.18</v>
      </c>
      <c r="F20" s="144" t="n">
        <v>16.6</v>
      </c>
      <c r="G20" s="144" t="n">
        <v>417.58</v>
      </c>
      <c r="H20" s="144" t="n">
        <v>60.25</v>
      </c>
      <c r="I20" s="144" t="n">
        <v>357.33</v>
      </c>
    </row>
    <row r="21" customFormat="false" ht="15" hidden="true" customHeight="true" outlineLevel="0" collapsed="false">
      <c r="A21" s="118" t="n">
        <v>1993</v>
      </c>
      <c r="B21" s="114" t="s">
        <v>300</v>
      </c>
      <c r="C21" s="144" t="n">
        <v>415.49</v>
      </c>
      <c r="D21" s="144" t="n">
        <v>0.949999999999999</v>
      </c>
      <c r="E21" s="144" t="n">
        <v>18.49</v>
      </c>
      <c r="F21" s="144" t="n">
        <v>17.54</v>
      </c>
      <c r="G21" s="144" t="n">
        <v>416.44</v>
      </c>
      <c r="H21" s="144" t="n">
        <v>61.19</v>
      </c>
      <c r="I21" s="144" t="n">
        <v>355.25</v>
      </c>
    </row>
    <row r="22" customFormat="false" ht="11.1" hidden="true" customHeight="true" outlineLevel="0" collapsed="false">
      <c r="A22" s="118"/>
      <c r="B22" s="114" t="s">
        <v>302</v>
      </c>
      <c r="C22" s="144" t="n">
        <v>421.41</v>
      </c>
      <c r="D22" s="144" t="n">
        <v>1.43</v>
      </c>
      <c r="E22" s="144" t="n">
        <v>18.36</v>
      </c>
      <c r="F22" s="144" t="n">
        <v>16.93</v>
      </c>
      <c r="G22" s="144" t="n">
        <v>422.84</v>
      </c>
      <c r="H22" s="144" t="n">
        <v>62.25</v>
      </c>
      <c r="I22" s="144" t="n">
        <v>360.59</v>
      </c>
    </row>
    <row r="23" customFormat="false" ht="11.1" hidden="true" customHeight="true" outlineLevel="0" collapsed="false">
      <c r="A23" s="118"/>
      <c r="B23" s="114" t="s">
        <v>303</v>
      </c>
      <c r="C23" s="144" t="n">
        <v>427.17</v>
      </c>
      <c r="D23" s="144" t="n">
        <v>0.379999999999999</v>
      </c>
      <c r="E23" s="144" t="n">
        <v>17.59</v>
      </c>
      <c r="F23" s="144" t="n">
        <v>17.21</v>
      </c>
      <c r="G23" s="144" t="n">
        <v>427.55</v>
      </c>
      <c r="H23" s="144" t="n">
        <v>63.06</v>
      </c>
      <c r="I23" s="144" t="n">
        <v>364.49</v>
      </c>
    </row>
    <row r="24" customFormat="false" ht="11.1" hidden="true" customHeight="true" outlineLevel="0" collapsed="false">
      <c r="A24" s="118"/>
      <c r="B24" s="114" t="s">
        <v>304</v>
      </c>
      <c r="C24" s="144" t="n">
        <v>430.3</v>
      </c>
      <c r="D24" s="144" t="n">
        <v>-0.169999999999998</v>
      </c>
      <c r="E24" s="144" t="n">
        <v>16.51</v>
      </c>
      <c r="F24" s="144" t="n">
        <v>16.68</v>
      </c>
      <c r="G24" s="144" t="n">
        <v>430.13</v>
      </c>
      <c r="H24" s="144" t="n">
        <v>63.59</v>
      </c>
      <c r="I24" s="144" t="n">
        <v>366.54</v>
      </c>
    </row>
    <row r="25" customFormat="false" ht="15" hidden="true" customHeight="true" outlineLevel="0" collapsed="false">
      <c r="A25" s="118" t="n">
        <v>1994</v>
      </c>
      <c r="B25" s="114" t="s">
        <v>300</v>
      </c>
      <c r="C25" s="144" t="n">
        <v>439.54</v>
      </c>
      <c r="D25" s="144" t="n">
        <v>-2.02</v>
      </c>
      <c r="E25" s="144" t="n">
        <v>16.47</v>
      </c>
      <c r="F25" s="144" t="n">
        <v>18.49</v>
      </c>
      <c r="G25" s="144" t="n">
        <v>437.52</v>
      </c>
      <c r="H25" s="144" t="n">
        <v>64.27</v>
      </c>
      <c r="I25" s="144" t="n">
        <v>373.25</v>
      </c>
    </row>
    <row r="26" customFormat="false" ht="11.1" hidden="true" customHeight="true" outlineLevel="0" collapsed="false">
      <c r="A26" s="118"/>
      <c r="B26" s="114" t="s">
        <v>302</v>
      </c>
      <c r="C26" s="144" t="n">
        <v>442.41</v>
      </c>
      <c r="D26" s="144" t="n">
        <v>-1.94</v>
      </c>
      <c r="E26" s="144" t="n">
        <v>16.03</v>
      </c>
      <c r="F26" s="144" t="n">
        <v>17.97</v>
      </c>
      <c r="G26" s="144" t="n">
        <v>440.47</v>
      </c>
      <c r="H26" s="144" t="n">
        <v>64.84</v>
      </c>
      <c r="I26" s="144" t="n">
        <v>375.63</v>
      </c>
    </row>
    <row r="27" customFormat="false" ht="11.1" hidden="true" customHeight="true" outlineLevel="0" collapsed="false">
      <c r="A27" s="118"/>
      <c r="B27" s="114" t="s">
        <v>303</v>
      </c>
      <c r="C27" s="144" t="n">
        <v>447.15</v>
      </c>
      <c r="D27" s="144" t="n">
        <v>-2.16</v>
      </c>
      <c r="E27" s="144" t="n">
        <v>16.43</v>
      </c>
      <c r="F27" s="144" t="n">
        <v>18.59</v>
      </c>
      <c r="G27" s="144" t="n">
        <v>444.99</v>
      </c>
      <c r="H27" s="144" t="n">
        <v>65.47</v>
      </c>
      <c r="I27" s="144" t="n">
        <v>379.52</v>
      </c>
    </row>
    <row r="28" customFormat="false" ht="11.1" hidden="true" customHeight="true" outlineLevel="0" collapsed="false">
      <c r="A28" s="118"/>
      <c r="B28" s="114" t="s">
        <v>304</v>
      </c>
      <c r="C28" s="144" t="n">
        <v>451.69</v>
      </c>
      <c r="D28" s="144" t="n">
        <v>-3.45</v>
      </c>
      <c r="E28" s="144" t="n">
        <v>16.19</v>
      </c>
      <c r="F28" s="144" t="n">
        <v>19.64</v>
      </c>
      <c r="G28" s="144" t="n">
        <v>448.24</v>
      </c>
      <c r="H28" s="144" t="n">
        <v>66.19</v>
      </c>
      <c r="I28" s="144" t="n">
        <v>382.05</v>
      </c>
    </row>
    <row r="29" customFormat="false" ht="15" hidden="true" customHeight="true" outlineLevel="0" collapsed="false">
      <c r="A29" s="118" t="n">
        <v>1995</v>
      </c>
      <c r="B29" s="114" t="s">
        <v>300</v>
      </c>
      <c r="C29" s="144" t="n">
        <v>457.78</v>
      </c>
      <c r="D29" s="144" t="n">
        <v>-2.88</v>
      </c>
      <c r="E29" s="144" t="n">
        <v>17.04</v>
      </c>
      <c r="F29" s="144" t="n">
        <v>19.92</v>
      </c>
      <c r="G29" s="144" t="n">
        <v>454.9</v>
      </c>
      <c r="H29" s="144" t="n">
        <v>66.81</v>
      </c>
      <c r="I29" s="144" t="n">
        <v>388.09</v>
      </c>
    </row>
    <row r="30" customFormat="false" ht="11.1" hidden="true" customHeight="true" outlineLevel="0" collapsed="false">
      <c r="A30" s="118"/>
      <c r="B30" s="114" t="s">
        <v>302</v>
      </c>
      <c r="C30" s="144" t="n">
        <v>461.83</v>
      </c>
      <c r="D30" s="144" t="n">
        <v>-2.79</v>
      </c>
      <c r="E30" s="144" t="n">
        <v>16.61</v>
      </c>
      <c r="F30" s="144" t="n">
        <v>19.4</v>
      </c>
      <c r="G30" s="144" t="n">
        <v>459.04</v>
      </c>
      <c r="H30" s="144" t="n">
        <v>67.33</v>
      </c>
      <c r="I30" s="144" t="n">
        <v>391.71</v>
      </c>
    </row>
    <row r="31" customFormat="false" ht="11.1" hidden="true" customHeight="true" outlineLevel="0" collapsed="false">
      <c r="A31" s="118"/>
      <c r="B31" s="114" t="s">
        <v>303</v>
      </c>
      <c r="C31" s="144" t="n">
        <v>463.93</v>
      </c>
      <c r="D31" s="144" t="n">
        <v>-3.73</v>
      </c>
      <c r="E31" s="144" t="n">
        <v>16.52</v>
      </c>
      <c r="F31" s="144" t="n">
        <v>20.25</v>
      </c>
      <c r="G31" s="144" t="n">
        <v>460.2</v>
      </c>
      <c r="H31" s="144" t="n">
        <v>67.92</v>
      </c>
      <c r="I31" s="144" t="n">
        <v>392.28</v>
      </c>
    </row>
    <row r="32" customFormat="false" ht="11.1" hidden="true" customHeight="true" outlineLevel="0" collapsed="false">
      <c r="A32" s="118"/>
      <c r="B32" s="114" t="s">
        <v>304</v>
      </c>
      <c r="C32" s="144" t="n">
        <v>464.92</v>
      </c>
      <c r="D32" s="144" t="n">
        <v>-4.3</v>
      </c>
      <c r="E32" s="144" t="n">
        <v>16.9</v>
      </c>
      <c r="F32" s="144" t="n">
        <v>21.2</v>
      </c>
      <c r="G32" s="144" t="n">
        <v>460.62</v>
      </c>
      <c r="H32" s="144" t="n">
        <v>68.43</v>
      </c>
      <c r="I32" s="144" t="n">
        <v>392.19</v>
      </c>
    </row>
    <row r="33" customFormat="false" ht="15" hidden="true" customHeight="true" outlineLevel="0" collapsed="false">
      <c r="A33" s="118" t="n">
        <v>1996</v>
      </c>
      <c r="B33" s="114" t="s">
        <v>300</v>
      </c>
      <c r="C33" s="144" t="n">
        <v>463.92</v>
      </c>
      <c r="D33" s="144" t="n">
        <v>-1.67</v>
      </c>
      <c r="E33" s="144" t="n">
        <v>17.05</v>
      </c>
      <c r="F33" s="144" t="n">
        <v>18.72</v>
      </c>
      <c r="G33" s="144" t="n">
        <v>462.25</v>
      </c>
      <c r="H33" s="144" t="n">
        <v>68.6</v>
      </c>
      <c r="I33" s="144" t="n">
        <v>393.65</v>
      </c>
    </row>
    <row r="34" customFormat="false" ht="11.1" hidden="true" customHeight="true" outlineLevel="0" collapsed="false">
      <c r="A34" s="118"/>
      <c r="B34" s="114" t="s">
        <v>302</v>
      </c>
      <c r="C34" s="144" t="n">
        <v>467.46</v>
      </c>
      <c r="D34" s="144" t="n">
        <v>-2.81</v>
      </c>
      <c r="E34" s="144" t="n">
        <v>16.65</v>
      </c>
      <c r="F34" s="144" t="n">
        <v>19.46</v>
      </c>
      <c r="G34" s="144" t="n">
        <v>464.65</v>
      </c>
      <c r="H34" s="144" t="n">
        <v>68.79</v>
      </c>
      <c r="I34" s="144" t="n">
        <v>395.86</v>
      </c>
    </row>
    <row r="35" customFormat="false" ht="11.1" hidden="true" customHeight="true" outlineLevel="0" collapsed="false">
      <c r="A35" s="118"/>
      <c r="B35" s="114" t="s">
        <v>303</v>
      </c>
      <c r="C35" s="144" t="n">
        <v>471.92</v>
      </c>
      <c r="D35" s="144" t="n">
        <v>-3.73</v>
      </c>
      <c r="E35" s="144" t="n">
        <v>18.03</v>
      </c>
      <c r="F35" s="144" t="n">
        <v>21.76</v>
      </c>
      <c r="G35" s="144" t="n">
        <v>468.19</v>
      </c>
      <c r="H35" s="144" t="n">
        <v>69.14</v>
      </c>
      <c r="I35" s="144" t="n">
        <v>399.05</v>
      </c>
    </row>
    <row r="36" customFormat="false" ht="11.1" hidden="true" customHeight="true" outlineLevel="0" collapsed="false">
      <c r="A36" s="118"/>
      <c r="B36" s="114" t="s">
        <v>304</v>
      </c>
      <c r="C36" s="144" t="n">
        <v>472.87</v>
      </c>
      <c r="D36" s="144" t="n">
        <v>-1.67</v>
      </c>
      <c r="E36" s="144" t="n">
        <v>18.9</v>
      </c>
      <c r="F36" s="144" t="n">
        <v>20.57</v>
      </c>
      <c r="G36" s="144" t="n">
        <v>471.2</v>
      </c>
      <c r="H36" s="144" t="n">
        <v>69.58</v>
      </c>
      <c r="I36" s="144" t="n">
        <v>401.62</v>
      </c>
    </row>
    <row r="37" customFormat="false" ht="15" hidden="true" customHeight="true" outlineLevel="0" collapsed="false">
      <c r="A37" s="118" t="n">
        <v>1997</v>
      </c>
      <c r="B37" s="114" t="s">
        <v>300</v>
      </c>
      <c r="C37" s="144" t="n">
        <v>468.12</v>
      </c>
      <c r="D37" s="144" t="n">
        <v>-4.93</v>
      </c>
      <c r="E37" s="144" t="n">
        <v>18.66</v>
      </c>
      <c r="F37" s="144" t="n">
        <v>23.59</v>
      </c>
      <c r="G37" s="144" t="n">
        <v>463.19</v>
      </c>
      <c r="H37" s="144" t="n">
        <v>70.32</v>
      </c>
      <c r="I37" s="144" t="n">
        <v>392.87</v>
      </c>
    </row>
    <row r="38" customFormat="false" ht="11.1" hidden="true" customHeight="true" outlineLevel="0" collapsed="false">
      <c r="A38" s="118"/>
      <c r="B38" s="114" t="s">
        <v>302</v>
      </c>
      <c r="C38" s="144" t="n">
        <v>481.75</v>
      </c>
      <c r="D38" s="144" t="n">
        <v>-2.78</v>
      </c>
      <c r="E38" s="144" t="n">
        <v>19.01</v>
      </c>
      <c r="F38" s="144" t="n">
        <v>21.79</v>
      </c>
      <c r="G38" s="144" t="n">
        <v>478.97</v>
      </c>
      <c r="H38" s="144" t="n">
        <v>70.43</v>
      </c>
      <c r="I38" s="144" t="n">
        <v>408.54</v>
      </c>
    </row>
    <row r="39" customFormat="false" ht="11.1" hidden="true" customHeight="true" outlineLevel="0" collapsed="false">
      <c r="A39" s="118"/>
      <c r="B39" s="114" t="s">
        <v>303</v>
      </c>
      <c r="C39" s="144" t="n">
        <v>481.47</v>
      </c>
      <c r="D39" s="144" t="n">
        <v>-3.24</v>
      </c>
      <c r="E39" s="144" t="n">
        <v>19.48</v>
      </c>
      <c r="F39" s="144" t="n">
        <v>22.72</v>
      </c>
      <c r="G39" s="144" t="n">
        <v>478.23</v>
      </c>
      <c r="H39" s="144" t="n">
        <v>70.95</v>
      </c>
      <c r="I39" s="144" t="n">
        <v>407.28</v>
      </c>
    </row>
    <row r="40" customFormat="false" ht="11.1" hidden="true" customHeight="true" outlineLevel="0" collapsed="false">
      <c r="A40" s="118"/>
      <c r="B40" s="114" t="s">
        <v>304</v>
      </c>
      <c r="C40" s="144" t="n">
        <v>484.25</v>
      </c>
      <c r="D40" s="144" t="n">
        <v>-2.91</v>
      </c>
      <c r="E40" s="144" t="n">
        <v>20.84</v>
      </c>
      <c r="F40" s="144" t="n">
        <v>23.75</v>
      </c>
      <c r="G40" s="144" t="n">
        <v>481.34</v>
      </c>
      <c r="H40" s="144" t="n">
        <v>71.46</v>
      </c>
      <c r="I40" s="144" t="n">
        <v>409.88</v>
      </c>
    </row>
    <row r="41" customFormat="false" ht="15" hidden="true" customHeight="true" outlineLevel="0" collapsed="false">
      <c r="A41" s="118" t="n">
        <v>1998</v>
      </c>
      <c r="B41" s="114" t="s">
        <v>300</v>
      </c>
      <c r="C41" s="144" t="n">
        <v>488.79</v>
      </c>
      <c r="D41" s="144" t="n">
        <v>-5.58</v>
      </c>
      <c r="E41" s="144" t="n">
        <v>19.07</v>
      </c>
      <c r="F41" s="144" t="n">
        <v>24.65</v>
      </c>
      <c r="G41" s="144" t="n">
        <v>483.21</v>
      </c>
      <c r="H41" s="144" t="n">
        <v>72.14</v>
      </c>
      <c r="I41" s="144" t="n">
        <v>411.07</v>
      </c>
    </row>
    <row r="42" customFormat="false" ht="11.1" hidden="true" customHeight="true" outlineLevel="0" collapsed="false">
      <c r="A42" s="118"/>
      <c r="B42" s="114" t="s">
        <v>302</v>
      </c>
      <c r="C42" s="144" t="n">
        <v>488.32</v>
      </c>
      <c r="D42" s="144" t="n">
        <v>-5.53</v>
      </c>
      <c r="E42" s="144" t="n">
        <v>19.56</v>
      </c>
      <c r="F42" s="144" t="n">
        <v>25.09</v>
      </c>
      <c r="G42" s="144" t="n">
        <v>482.79</v>
      </c>
      <c r="H42" s="144" t="n">
        <v>72.34</v>
      </c>
      <c r="I42" s="144" t="n">
        <v>410.45</v>
      </c>
    </row>
    <row r="43" customFormat="false" ht="11.1" hidden="true" customHeight="true" outlineLevel="0" collapsed="false">
      <c r="A43" s="118"/>
      <c r="B43" s="114" t="s">
        <v>303</v>
      </c>
      <c r="C43" s="144" t="n">
        <v>492.62</v>
      </c>
      <c r="D43" s="144" t="n">
        <v>-4.57</v>
      </c>
      <c r="E43" s="144" t="n">
        <v>20.87</v>
      </c>
      <c r="F43" s="144" t="n">
        <v>25.44</v>
      </c>
      <c r="G43" s="144" t="n">
        <v>488.05</v>
      </c>
      <c r="H43" s="144" t="n">
        <v>72.63</v>
      </c>
      <c r="I43" s="144" t="n">
        <v>415.42</v>
      </c>
    </row>
    <row r="44" customFormat="false" ht="11.1" hidden="true" customHeight="true" outlineLevel="0" collapsed="false">
      <c r="A44" s="118"/>
      <c r="B44" s="114" t="s">
        <v>304</v>
      </c>
      <c r="C44" s="144" t="n">
        <v>495.64</v>
      </c>
      <c r="D44" s="144" t="n">
        <v>-4.68</v>
      </c>
      <c r="E44" s="144" t="n">
        <v>20.98</v>
      </c>
      <c r="F44" s="144" t="n">
        <v>25.66</v>
      </c>
      <c r="G44" s="144" t="n">
        <v>490.96</v>
      </c>
      <c r="H44" s="144" t="n">
        <v>73.11</v>
      </c>
      <c r="I44" s="144" t="n">
        <v>417.85</v>
      </c>
    </row>
    <row r="45" customFormat="false" ht="15" hidden="false" customHeight="true" outlineLevel="0" collapsed="false">
      <c r="A45" s="118" t="n">
        <v>1999</v>
      </c>
      <c r="B45" s="114" t="s">
        <v>300</v>
      </c>
      <c r="C45" s="144" t="n">
        <v>496.84</v>
      </c>
      <c r="D45" s="144" t="n">
        <v>-6.34</v>
      </c>
      <c r="E45" s="144" t="n">
        <v>20.06</v>
      </c>
      <c r="F45" s="144" t="n">
        <v>26.4</v>
      </c>
      <c r="G45" s="144" t="n">
        <v>490.5</v>
      </c>
      <c r="H45" s="144" t="n">
        <v>73.61</v>
      </c>
      <c r="I45" s="144" t="n">
        <v>416.89</v>
      </c>
    </row>
    <row r="46" customFormat="false" ht="11.1" hidden="false" customHeight="true" outlineLevel="0" collapsed="false">
      <c r="A46" s="118"/>
      <c r="B46" s="114" t="s">
        <v>302</v>
      </c>
      <c r="C46" s="144" t="n">
        <v>498.82</v>
      </c>
      <c r="D46" s="144" t="n">
        <v>-3.63</v>
      </c>
      <c r="E46" s="144" t="n">
        <v>23.03</v>
      </c>
      <c r="F46" s="144" t="n">
        <v>26.66</v>
      </c>
      <c r="G46" s="144" t="n">
        <v>495.19</v>
      </c>
      <c r="H46" s="144" t="n">
        <v>73.9</v>
      </c>
      <c r="I46" s="144" t="n">
        <v>421.29</v>
      </c>
    </row>
    <row r="47" customFormat="false" ht="11.1" hidden="false" customHeight="true" outlineLevel="0" collapsed="false">
      <c r="A47" s="118"/>
      <c r="B47" s="114" t="s">
        <v>303</v>
      </c>
      <c r="C47" s="144" t="n">
        <v>504.1</v>
      </c>
      <c r="D47" s="144" t="n">
        <v>-5.06</v>
      </c>
      <c r="E47" s="144" t="n">
        <v>23.01</v>
      </c>
      <c r="F47" s="144" t="n">
        <v>28.07</v>
      </c>
      <c r="G47" s="144" t="n">
        <v>499.04</v>
      </c>
      <c r="H47" s="144" t="n">
        <v>74.36</v>
      </c>
      <c r="I47" s="144" t="n">
        <v>424.68</v>
      </c>
    </row>
    <row r="48" customFormat="false" ht="11.1" hidden="false" customHeight="true" outlineLevel="0" collapsed="false">
      <c r="A48" s="118"/>
      <c r="B48" s="114" t="s">
        <v>304</v>
      </c>
      <c r="C48" s="144" t="n">
        <v>512.24</v>
      </c>
      <c r="D48" s="144" t="n">
        <v>-6.5</v>
      </c>
      <c r="E48" s="144" t="n">
        <v>24.82</v>
      </c>
      <c r="F48" s="144" t="n">
        <v>31.32</v>
      </c>
      <c r="G48" s="144" t="n">
        <v>505.74</v>
      </c>
      <c r="H48" s="144" t="n">
        <v>75.18</v>
      </c>
      <c r="I48" s="144" t="n">
        <v>430.56</v>
      </c>
    </row>
    <row r="49" customFormat="false" ht="15" hidden="false" customHeight="true" outlineLevel="0" collapsed="false">
      <c r="A49" s="118" t="n">
        <v>2000</v>
      </c>
      <c r="B49" s="114" t="s">
        <v>300</v>
      </c>
      <c r="C49" s="144" t="n">
        <v>515.81</v>
      </c>
      <c r="D49" s="144" t="n">
        <v>-3.79</v>
      </c>
      <c r="E49" s="144" t="n">
        <v>27.55</v>
      </c>
      <c r="F49" s="144" t="n">
        <v>31.34</v>
      </c>
      <c r="G49" s="144" t="n">
        <v>512.02</v>
      </c>
      <c r="H49" s="144" t="n">
        <v>76.02</v>
      </c>
      <c r="I49" s="144" t="n">
        <v>436</v>
      </c>
    </row>
    <row r="50" customFormat="false" ht="11.1" hidden="false" customHeight="true" outlineLevel="0" collapsed="false">
      <c r="A50" s="118"/>
      <c r="B50" s="114" t="s">
        <v>302</v>
      </c>
      <c r="C50" s="144" t="n">
        <v>514.75</v>
      </c>
      <c r="D50" s="144" t="n">
        <v>-4.32</v>
      </c>
      <c r="E50" s="144" t="n">
        <v>28.2</v>
      </c>
      <c r="F50" s="144" t="n">
        <v>32.52</v>
      </c>
      <c r="G50" s="144" t="n">
        <v>510.43</v>
      </c>
      <c r="H50" s="144" t="n">
        <v>76.75</v>
      </c>
      <c r="I50" s="144" t="n">
        <v>433.68</v>
      </c>
    </row>
    <row r="51" customFormat="false" ht="11.1" hidden="false" customHeight="true" outlineLevel="0" collapsed="false">
      <c r="A51" s="118"/>
      <c r="B51" s="114" t="s">
        <v>303</v>
      </c>
      <c r="C51" s="144" t="n">
        <v>515.06</v>
      </c>
      <c r="D51" s="144" t="n">
        <v>-6.68</v>
      </c>
      <c r="E51" s="144" t="n">
        <v>29.81</v>
      </c>
      <c r="F51" s="144" t="n">
        <v>36.49</v>
      </c>
      <c r="G51" s="144" t="n">
        <v>508.38</v>
      </c>
      <c r="H51" s="144" t="n">
        <v>77.34</v>
      </c>
      <c r="I51" s="144" t="n">
        <v>431.04</v>
      </c>
    </row>
    <row r="52" customFormat="false" ht="11.1" hidden="false" customHeight="true" outlineLevel="0" collapsed="false">
      <c r="A52" s="118"/>
      <c r="B52" s="114" t="s">
        <v>304</v>
      </c>
      <c r="C52" s="144" t="n">
        <v>516.88</v>
      </c>
      <c r="D52" s="144" t="n">
        <v>-4.55</v>
      </c>
      <c r="E52" s="144" t="n">
        <v>32.72</v>
      </c>
      <c r="F52" s="144" t="n">
        <v>37.27</v>
      </c>
      <c r="G52" s="144" t="n">
        <v>512.33</v>
      </c>
      <c r="H52" s="144" t="n">
        <v>78.36</v>
      </c>
      <c r="I52" s="144" t="n">
        <v>433.97</v>
      </c>
    </row>
    <row r="53" customFormat="false" ht="15" hidden="false" customHeight="true" outlineLevel="0" collapsed="false">
      <c r="A53" s="118" t="n">
        <v>2001</v>
      </c>
      <c r="B53" s="114" t="s">
        <v>300</v>
      </c>
      <c r="C53" s="144" t="n">
        <v>528.55</v>
      </c>
      <c r="D53" s="144" t="n">
        <v>-3.39</v>
      </c>
      <c r="E53" s="144" t="n">
        <v>29.16</v>
      </c>
      <c r="F53" s="144" t="n">
        <v>32.55</v>
      </c>
      <c r="G53" s="144" t="n">
        <v>525.16</v>
      </c>
      <c r="H53" s="144" t="n">
        <v>78.6</v>
      </c>
      <c r="I53" s="144" t="n">
        <v>446.56</v>
      </c>
    </row>
    <row r="54" customFormat="false" ht="11.1" hidden="false" customHeight="true" outlineLevel="0" collapsed="false">
      <c r="A54" s="118"/>
      <c r="B54" s="114" t="s">
        <v>302</v>
      </c>
      <c r="C54" s="144" t="n">
        <v>527.3</v>
      </c>
      <c r="D54" s="144" t="n">
        <v>-7.87</v>
      </c>
      <c r="E54" s="144" t="n">
        <v>25.56</v>
      </c>
      <c r="F54" s="144" t="n">
        <v>33.43</v>
      </c>
      <c r="G54" s="144" t="n">
        <v>519.43</v>
      </c>
      <c r="H54" s="144" t="n">
        <v>78.95</v>
      </c>
      <c r="I54" s="144" t="n">
        <v>440.48</v>
      </c>
    </row>
    <row r="55" customFormat="false" ht="11.1" hidden="false" customHeight="true" outlineLevel="0" collapsed="false">
      <c r="A55" s="118"/>
      <c r="B55" s="114" t="s">
        <v>303</v>
      </c>
      <c r="C55" s="144" t="n">
        <v>525.41</v>
      </c>
      <c r="D55" s="144" t="n">
        <v>-6.73</v>
      </c>
      <c r="E55" s="144" t="n">
        <v>23.02</v>
      </c>
      <c r="F55" s="144" t="n">
        <v>29.75</v>
      </c>
      <c r="G55" s="144" t="n">
        <v>518.68</v>
      </c>
      <c r="H55" s="144" t="n">
        <v>79.51</v>
      </c>
      <c r="I55" s="144" t="n">
        <v>439.17</v>
      </c>
    </row>
    <row r="56" customFormat="false" ht="11.1" hidden="false" customHeight="true" outlineLevel="0" collapsed="false">
      <c r="A56" s="118"/>
      <c r="B56" s="114" t="s">
        <v>304</v>
      </c>
      <c r="C56" s="144" t="n">
        <v>532.31</v>
      </c>
      <c r="D56" s="144" t="n">
        <v>-4.96</v>
      </c>
      <c r="E56" s="144" t="n">
        <v>23.93</v>
      </c>
      <c r="F56" s="144" t="n">
        <v>28.89</v>
      </c>
      <c r="G56" s="144" t="n">
        <v>527.35</v>
      </c>
      <c r="H56" s="144" t="n">
        <v>79.62</v>
      </c>
      <c r="I56" s="144" t="n">
        <v>447.73</v>
      </c>
    </row>
    <row r="57" customFormat="false" ht="15" hidden="false" customHeight="true" outlineLevel="0" collapsed="false">
      <c r="A57" s="118" t="n">
        <v>2002</v>
      </c>
      <c r="B57" s="114" t="s">
        <v>300</v>
      </c>
      <c r="C57" s="144" t="n">
        <v>532.6</v>
      </c>
      <c r="D57" s="144" t="n">
        <v>-8.88</v>
      </c>
      <c r="E57" s="144" t="n">
        <v>23.04</v>
      </c>
      <c r="F57" s="144" t="n">
        <v>31.92</v>
      </c>
      <c r="G57" s="144" t="n">
        <v>523.72</v>
      </c>
      <c r="H57" s="144" t="n">
        <v>80.56</v>
      </c>
      <c r="I57" s="144" t="n">
        <v>443.16</v>
      </c>
    </row>
    <row r="58" customFormat="false" ht="11.1" hidden="false" customHeight="true" outlineLevel="0" collapsed="false">
      <c r="A58" s="118"/>
      <c r="B58" s="114" t="s">
        <v>302</v>
      </c>
      <c r="C58" s="144" t="n">
        <v>536.74</v>
      </c>
      <c r="D58" s="144" t="n">
        <v>-7.27</v>
      </c>
      <c r="E58" s="144" t="n">
        <v>24.75</v>
      </c>
      <c r="F58" s="144" t="n">
        <v>32.02</v>
      </c>
      <c r="G58" s="144" t="n">
        <v>529.47</v>
      </c>
      <c r="H58" s="144" t="n">
        <v>80.4</v>
      </c>
      <c r="I58" s="144" t="n">
        <v>449.07</v>
      </c>
    </row>
    <row r="59" customFormat="false" ht="11.1" hidden="false" customHeight="true" outlineLevel="0" collapsed="false">
      <c r="A59" s="118"/>
      <c r="B59" s="114" t="s">
        <v>303</v>
      </c>
      <c r="C59" s="144" t="n">
        <v>540.02</v>
      </c>
      <c r="D59" s="144" t="n">
        <v>-3.22</v>
      </c>
      <c r="E59" s="144" t="n">
        <v>24.68</v>
      </c>
      <c r="F59" s="144" t="n">
        <v>27.9</v>
      </c>
      <c r="G59" s="144" t="n">
        <v>536.8</v>
      </c>
      <c r="H59" s="144" t="n">
        <v>80.31</v>
      </c>
      <c r="I59" s="144" t="n">
        <v>456.49</v>
      </c>
    </row>
    <row r="60" customFormat="false" ht="11.1" hidden="false" customHeight="true" outlineLevel="0" collapsed="false">
      <c r="A60" s="118"/>
      <c r="B60" s="114" t="s">
        <v>304</v>
      </c>
      <c r="C60" s="144" t="n">
        <v>539.44</v>
      </c>
      <c r="D60" s="144" t="n">
        <v>-6.33</v>
      </c>
      <c r="E60" s="144" t="n">
        <v>24.86</v>
      </c>
      <c r="F60" s="144" t="n">
        <v>31.19</v>
      </c>
      <c r="G60" s="144" t="n">
        <v>533.11</v>
      </c>
      <c r="H60" s="144" t="n">
        <v>80.49</v>
      </c>
      <c r="I60" s="144" t="n">
        <v>452.62</v>
      </c>
    </row>
    <row r="61" customFormat="false" ht="15" hidden="false" customHeight="true" outlineLevel="0" collapsed="false">
      <c r="A61" s="118" t="n">
        <v>2003</v>
      </c>
      <c r="B61" s="114" t="s">
        <v>300</v>
      </c>
      <c r="C61" s="144" t="n">
        <v>537.78</v>
      </c>
      <c r="D61" s="144" t="n">
        <v>-2.67</v>
      </c>
      <c r="E61" s="144" t="n">
        <v>26.92</v>
      </c>
      <c r="F61" s="144" t="n">
        <v>29.59</v>
      </c>
      <c r="G61" s="144" t="n">
        <v>535.11</v>
      </c>
      <c r="H61" s="144" t="n">
        <v>80.29</v>
      </c>
      <c r="I61" s="144" t="n">
        <v>454.82</v>
      </c>
    </row>
    <row r="62" customFormat="false" ht="11.1" hidden="false" customHeight="true" outlineLevel="0" collapsed="false">
      <c r="A62" s="118"/>
      <c r="B62" s="114" t="s">
        <v>302</v>
      </c>
      <c r="C62" s="144" t="n">
        <v>538.51</v>
      </c>
      <c r="D62" s="144" t="n">
        <v>-5.94</v>
      </c>
      <c r="E62" s="144" t="n">
        <v>26</v>
      </c>
      <c r="F62" s="144" t="n">
        <v>31.94</v>
      </c>
      <c r="G62" s="144" t="n">
        <v>532.57</v>
      </c>
      <c r="H62" s="144" t="n">
        <v>80.68</v>
      </c>
      <c r="I62" s="144" t="n">
        <v>451.89</v>
      </c>
    </row>
    <row r="63" customFormat="false" ht="11.1" hidden="false" customHeight="true" outlineLevel="0" collapsed="false">
      <c r="A63" s="118"/>
      <c r="B63" s="114" t="s">
        <v>303</v>
      </c>
      <c r="C63" s="144" t="n">
        <v>544.59</v>
      </c>
      <c r="D63" s="144" t="n">
        <v>-2.83</v>
      </c>
      <c r="E63" s="144" t="n">
        <v>27</v>
      </c>
      <c r="F63" s="144" t="n">
        <v>29.83</v>
      </c>
      <c r="G63" s="144" t="n">
        <v>541.76</v>
      </c>
      <c r="H63" s="144" t="n">
        <v>80.72</v>
      </c>
      <c r="I63" s="144" t="n">
        <v>461.04</v>
      </c>
    </row>
    <row r="64" customFormat="false" ht="11.1" hidden="false" customHeight="true" outlineLevel="0" collapsed="false">
      <c r="A64" s="118"/>
      <c r="B64" s="114" t="s">
        <v>304</v>
      </c>
      <c r="C64" s="144" t="n">
        <v>543.99</v>
      </c>
      <c r="D64" s="144" t="n">
        <v>-3.12</v>
      </c>
      <c r="E64" s="144" t="n">
        <v>24.87</v>
      </c>
      <c r="F64" s="144" t="n">
        <v>27.99</v>
      </c>
      <c r="G64" s="144" t="n">
        <v>540.87</v>
      </c>
      <c r="H64" s="144" t="n">
        <v>80.69</v>
      </c>
      <c r="I64" s="144" t="n">
        <v>460.18</v>
      </c>
    </row>
    <row r="65" customFormat="false" ht="15" hidden="false" customHeight="true" outlineLevel="0" collapsed="false">
      <c r="A65" s="118" t="n">
        <v>2004</v>
      </c>
      <c r="B65" s="114" t="s">
        <v>300</v>
      </c>
      <c r="C65" s="144" t="n">
        <v>551.12</v>
      </c>
      <c r="D65" s="144" t="n">
        <v>-3.26</v>
      </c>
      <c r="E65" s="144" t="n">
        <v>25.58</v>
      </c>
      <c r="F65" s="144" t="n">
        <v>28.84</v>
      </c>
      <c r="G65" s="144" t="n">
        <v>547.86</v>
      </c>
      <c r="H65" s="144" t="n">
        <v>81.27</v>
      </c>
      <c r="I65" s="144" t="n">
        <v>466.59</v>
      </c>
    </row>
    <row r="66" customFormat="false" ht="11.1" hidden="false" customHeight="true" outlineLevel="0" collapsed="false">
      <c r="A66" s="118"/>
      <c r="B66" s="114" t="s">
        <v>302</v>
      </c>
      <c r="C66" s="144" t="n">
        <v>552.43</v>
      </c>
      <c r="D66" s="144" t="n">
        <v>-1.87</v>
      </c>
      <c r="E66" s="144" t="n">
        <v>27.04</v>
      </c>
      <c r="F66" s="144" t="n">
        <v>28.91</v>
      </c>
      <c r="G66" s="144" t="n">
        <v>550.56</v>
      </c>
      <c r="H66" s="144" t="n">
        <v>82.02</v>
      </c>
      <c r="I66" s="144" t="n">
        <v>468.54</v>
      </c>
    </row>
    <row r="67" customFormat="false" ht="11.1" hidden="false" customHeight="true" outlineLevel="0" collapsed="false">
      <c r="A67" s="118"/>
      <c r="B67" s="114" t="s">
        <v>303</v>
      </c>
      <c r="C67" s="144" t="n">
        <v>550.83</v>
      </c>
      <c r="D67" s="144" t="n">
        <v>-2.74</v>
      </c>
      <c r="E67" s="144" t="n">
        <v>26.35</v>
      </c>
      <c r="F67" s="144" t="n">
        <v>29.09</v>
      </c>
      <c r="G67" s="144" t="n">
        <v>548.09</v>
      </c>
      <c r="H67" s="144" t="n">
        <v>82.5</v>
      </c>
      <c r="I67" s="144" t="n">
        <v>465.59</v>
      </c>
    </row>
    <row r="68" customFormat="false" ht="11.1" hidden="false" customHeight="true" outlineLevel="0" collapsed="false">
      <c r="A68" s="118"/>
      <c r="B68" s="114" t="s">
        <v>304</v>
      </c>
      <c r="C68" s="144" t="n">
        <v>552.86</v>
      </c>
      <c r="D68" s="144" t="n">
        <v>-2.68</v>
      </c>
      <c r="E68" s="144" t="n">
        <v>25.88</v>
      </c>
      <c r="F68" s="144" t="n">
        <v>28.56</v>
      </c>
      <c r="G68" s="144" t="n">
        <v>550.18</v>
      </c>
      <c r="H68" s="144" t="n">
        <v>82.5</v>
      </c>
      <c r="I68" s="144" t="n">
        <v>467.68</v>
      </c>
    </row>
    <row r="69" s="129" customFormat="true" ht="18" hidden="false" customHeight="true" outlineLevel="0" collapsed="false">
      <c r="A69" s="146"/>
      <c r="B69" s="147"/>
      <c r="C69" s="148" t="s">
        <v>331</v>
      </c>
      <c r="D69" s="148"/>
      <c r="E69" s="148"/>
      <c r="F69" s="148"/>
      <c r="G69" s="148"/>
      <c r="H69" s="148"/>
      <c r="I69" s="148"/>
    </row>
    <row r="70" s="152" customFormat="true" ht="14.1" hidden="false" customHeight="true" outlineLevel="0" collapsed="false">
      <c r="A70" s="149"/>
      <c r="B70" s="150"/>
      <c r="C70" s="149" t="s">
        <v>332</v>
      </c>
      <c r="D70" s="151" t="s">
        <v>333</v>
      </c>
      <c r="E70" s="151" t="s">
        <v>332</v>
      </c>
      <c r="F70" s="151"/>
      <c r="G70" s="151"/>
      <c r="H70" s="151"/>
      <c r="I70" s="151"/>
    </row>
    <row r="71" s="152" customFormat="true" ht="15" hidden="true" customHeight="true" outlineLevel="0" collapsed="false">
      <c r="A71" s="118" t="n">
        <v>1991</v>
      </c>
      <c r="B71" s="114" t="s">
        <v>300</v>
      </c>
      <c r="C71" s="153" t="s">
        <v>334</v>
      </c>
      <c r="D71" s="153" t="s">
        <v>334</v>
      </c>
      <c r="E71" s="153" t="s">
        <v>334</v>
      </c>
      <c r="F71" s="153" t="s">
        <v>334</v>
      </c>
      <c r="G71" s="153" t="s">
        <v>334</v>
      </c>
      <c r="H71" s="153" t="s">
        <v>334</v>
      </c>
      <c r="I71" s="153" t="s">
        <v>334</v>
      </c>
    </row>
    <row r="72" s="152" customFormat="true" ht="10.5" hidden="true" customHeight="true" outlineLevel="0" collapsed="false">
      <c r="A72" s="118"/>
      <c r="B72" s="114" t="s">
        <v>302</v>
      </c>
      <c r="C72" s="154" t="n">
        <v>3.14365621470445</v>
      </c>
      <c r="D72" s="144" t="n">
        <v>-1.17</v>
      </c>
      <c r="E72" s="154" t="n">
        <v>1.95290063182078</v>
      </c>
      <c r="F72" s="154" t="n">
        <v>10.5006954102921</v>
      </c>
      <c r="G72" s="154" t="n">
        <v>2.80615647256531</v>
      </c>
      <c r="H72" s="154" t="n">
        <v>2.67441860465117</v>
      </c>
      <c r="I72" s="154" t="n">
        <v>2.82718302452905</v>
      </c>
    </row>
    <row r="73" s="152" customFormat="true" ht="10.5" hidden="true" customHeight="true" outlineLevel="0" collapsed="false">
      <c r="A73" s="118"/>
      <c r="B73" s="114" t="s">
        <v>303</v>
      </c>
      <c r="C73" s="154" t="n">
        <v>0.299830530569679</v>
      </c>
      <c r="D73" s="144" t="n">
        <v>0.410000000000002</v>
      </c>
      <c r="E73" s="154" t="n">
        <v>0.16901408450704</v>
      </c>
      <c r="F73" s="154" t="n">
        <v>-2.39144115796098</v>
      </c>
      <c r="G73" s="154" t="n">
        <v>0.404763758075816</v>
      </c>
      <c r="H73" s="154" t="n">
        <v>2.45375613439035</v>
      </c>
      <c r="I73" s="154" t="n">
        <v>0.0782119543964086</v>
      </c>
    </row>
    <row r="74" s="152" customFormat="true" ht="10.5" hidden="true" customHeight="true" outlineLevel="0" collapsed="false">
      <c r="A74" s="118"/>
      <c r="B74" s="114" t="s">
        <v>304</v>
      </c>
      <c r="C74" s="154" t="n">
        <v>2.54484013517026</v>
      </c>
      <c r="D74" s="144" t="n">
        <v>-2.46</v>
      </c>
      <c r="E74" s="154" t="n">
        <v>-10.2362204724409</v>
      </c>
      <c r="F74" s="154" t="n">
        <v>4.12637008381689</v>
      </c>
      <c r="G74" s="154" t="n">
        <v>1.89420368504018</v>
      </c>
      <c r="H74" s="154" t="n">
        <v>2.39498894620486</v>
      </c>
      <c r="I74" s="154" t="n">
        <v>1.81249812137425</v>
      </c>
    </row>
    <row r="75" customFormat="false" ht="15" hidden="true" customHeight="true" outlineLevel="0" collapsed="false">
      <c r="A75" s="118" t="n">
        <v>1992</v>
      </c>
      <c r="B75" s="114" t="s">
        <v>300</v>
      </c>
      <c r="C75" s="154" t="n">
        <v>3.08246089888209</v>
      </c>
      <c r="D75" s="144" t="n">
        <v>2.05</v>
      </c>
      <c r="E75" s="154" t="n">
        <v>9.83709273182957</v>
      </c>
      <c r="F75" s="154" t="n">
        <v>-2.97213622291021</v>
      </c>
      <c r="G75" s="154" t="n">
        <v>3.60385493279229</v>
      </c>
      <c r="H75" s="154" t="n">
        <v>2.14105793450882</v>
      </c>
      <c r="I75" s="154" t="n">
        <v>3.843882853094</v>
      </c>
    </row>
    <row r="76" customFormat="false" ht="11.1" hidden="true" customHeight="true" outlineLevel="0" collapsed="false">
      <c r="A76" s="118"/>
      <c r="B76" s="114" t="s">
        <v>302</v>
      </c>
      <c r="C76" s="154" t="n">
        <v>0.327062584532172</v>
      </c>
      <c r="D76" s="144" t="n">
        <v>0.669999999999996</v>
      </c>
      <c r="E76" s="154" t="n">
        <v>5.875641756988</v>
      </c>
      <c r="F76" s="154" t="n">
        <v>2.29738353541799</v>
      </c>
      <c r="G76" s="154" t="n">
        <v>0.489584098308484</v>
      </c>
      <c r="H76" s="154" t="n">
        <v>2.34278668310728</v>
      </c>
      <c r="I76" s="154" t="n">
        <v>0.19048160573152</v>
      </c>
    </row>
    <row r="77" customFormat="false" ht="11.1" hidden="true" customHeight="true" outlineLevel="0" collapsed="false">
      <c r="A77" s="118"/>
      <c r="B77" s="114" t="s">
        <v>303</v>
      </c>
      <c r="C77" s="154" t="n">
        <v>1.47311142703073</v>
      </c>
      <c r="D77" s="144" t="n">
        <v>-0.409999999999997</v>
      </c>
      <c r="E77" s="154" t="n">
        <v>0.808189655172413</v>
      </c>
      <c r="F77" s="154" t="n">
        <v>3.49344978165938</v>
      </c>
      <c r="G77" s="154" t="n">
        <v>1.36415678059001</v>
      </c>
      <c r="H77" s="154" t="n">
        <v>2.16867469879519</v>
      </c>
      <c r="I77" s="154" t="n">
        <v>1.23152010442382</v>
      </c>
    </row>
    <row r="78" customFormat="false" ht="11.1" hidden="true" customHeight="true" outlineLevel="0" collapsed="false">
      <c r="A78" s="118"/>
      <c r="B78" s="114" t="s">
        <v>304</v>
      </c>
      <c r="C78" s="154" t="n">
        <v>0.968622430493497</v>
      </c>
      <c r="D78" s="144" t="n">
        <v>-2.54</v>
      </c>
      <c r="E78" s="154" t="n">
        <v>-13.5221806520577</v>
      </c>
      <c r="F78" s="154" t="n">
        <v>0.0602772754671577</v>
      </c>
      <c r="G78" s="154" t="n">
        <v>0.353271971353735</v>
      </c>
      <c r="H78" s="154" t="n">
        <v>1.49932614555257</v>
      </c>
      <c r="I78" s="154" t="n">
        <v>0.1625788367204</v>
      </c>
    </row>
    <row r="79" customFormat="false" ht="15" hidden="true" customHeight="true" outlineLevel="0" collapsed="false">
      <c r="A79" s="118" t="n">
        <v>1993</v>
      </c>
      <c r="B79" s="114" t="s">
        <v>300</v>
      </c>
      <c r="C79" s="154" t="n">
        <v>-0.600478468899524</v>
      </c>
      <c r="D79" s="144" t="n">
        <v>1.37</v>
      </c>
      <c r="E79" s="154" t="n">
        <v>14.2768850432633</v>
      </c>
      <c r="F79" s="154" t="n">
        <v>5.66265060240963</v>
      </c>
      <c r="G79" s="154" t="n">
        <v>-0.273001580535464</v>
      </c>
      <c r="H79" s="154" t="n">
        <v>1.56016597510373</v>
      </c>
      <c r="I79" s="154" t="n">
        <v>-0.582094982229307</v>
      </c>
    </row>
    <row r="80" customFormat="false" ht="11.1" hidden="true" customHeight="true" outlineLevel="0" collapsed="false">
      <c r="A80" s="118"/>
      <c r="B80" s="114" t="s">
        <v>302</v>
      </c>
      <c r="C80" s="154" t="n">
        <v>1.42482370213483</v>
      </c>
      <c r="D80" s="144" t="n">
        <v>0.48</v>
      </c>
      <c r="E80" s="154" t="n">
        <v>-0.70308274743104</v>
      </c>
      <c r="F80" s="154" t="n">
        <v>-3.47776510832382</v>
      </c>
      <c r="G80" s="154" t="n">
        <v>1.53683603880511</v>
      </c>
      <c r="H80" s="154" t="n">
        <v>1.73230920084981</v>
      </c>
      <c r="I80" s="154" t="n">
        <v>1.50316678395495</v>
      </c>
    </row>
    <row r="81" customFormat="false" ht="11.1" hidden="true" customHeight="true" outlineLevel="0" collapsed="false">
      <c r="A81" s="118"/>
      <c r="B81" s="114" t="s">
        <v>303</v>
      </c>
      <c r="C81" s="154" t="n">
        <v>1.36683989463941</v>
      </c>
      <c r="D81" s="144" t="n">
        <v>-1.05</v>
      </c>
      <c r="E81" s="154" t="n">
        <v>-4.19389978213506</v>
      </c>
      <c r="F81" s="154" t="n">
        <v>1.65386887182517</v>
      </c>
      <c r="G81" s="154" t="n">
        <v>1.11389650931795</v>
      </c>
      <c r="H81" s="154" t="n">
        <v>1.30120481927712</v>
      </c>
      <c r="I81" s="154" t="n">
        <v>1.0815607753959</v>
      </c>
    </row>
    <row r="82" customFormat="false" ht="11.1" hidden="true" customHeight="true" outlineLevel="0" collapsed="false">
      <c r="A82" s="118"/>
      <c r="B82" s="114" t="s">
        <v>304</v>
      </c>
      <c r="C82" s="154" t="n">
        <v>0.732729358335078</v>
      </c>
      <c r="D82" s="144" t="n">
        <v>-0.549999999999997</v>
      </c>
      <c r="E82" s="154" t="n">
        <v>-6.1398521887436</v>
      </c>
      <c r="F82" s="154" t="n">
        <v>-3.07960488088321</v>
      </c>
      <c r="G82" s="154" t="n">
        <v>0.603438194363235</v>
      </c>
      <c r="H82" s="154" t="n">
        <v>0.840469394227725</v>
      </c>
      <c r="I82" s="154" t="n">
        <v>0.562429696287964</v>
      </c>
    </row>
    <row r="83" customFormat="false" ht="15" hidden="true" customHeight="true" outlineLevel="0" collapsed="false">
      <c r="A83" s="118" t="n">
        <v>1994</v>
      </c>
      <c r="B83" s="114" t="s">
        <v>300</v>
      </c>
      <c r="C83" s="154" t="n">
        <v>2.14733906576808</v>
      </c>
      <c r="D83" s="144" t="n">
        <v>-1.85</v>
      </c>
      <c r="E83" s="154" t="n">
        <v>-0.242277407631747</v>
      </c>
      <c r="F83" s="154" t="n">
        <v>10.8513189448441</v>
      </c>
      <c r="G83" s="154" t="n">
        <v>1.71808523004673</v>
      </c>
      <c r="H83" s="154" t="n">
        <v>1.06935052681239</v>
      </c>
      <c r="I83" s="154" t="n">
        <v>1.83063240028373</v>
      </c>
    </row>
    <row r="84" customFormat="false" ht="11.1" hidden="true" customHeight="true" outlineLevel="0" collapsed="false">
      <c r="A84" s="118"/>
      <c r="B84" s="114" t="s">
        <v>302</v>
      </c>
      <c r="C84" s="154" t="n">
        <v>0.652955362424351</v>
      </c>
      <c r="D84" s="144" t="n">
        <v>0.0800000000000019</v>
      </c>
      <c r="E84" s="154" t="n">
        <v>-2.67152398299938</v>
      </c>
      <c r="F84" s="154" t="n">
        <v>-2.81233098972417</v>
      </c>
      <c r="G84" s="154" t="n">
        <v>0.674254891204981</v>
      </c>
      <c r="H84" s="154" t="n">
        <v>0.88688346040145</v>
      </c>
      <c r="I84" s="154" t="n">
        <v>0.637642330877412</v>
      </c>
    </row>
    <row r="85" customFormat="false" ht="11.1" hidden="true" customHeight="true" outlineLevel="0" collapsed="false">
      <c r="A85" s="118"/>
      <c r="B85" s="114" t="s">
        <v>303</v>
      </c>
      <c r="C85" s="154" t="n">
        <v>1.07140435342781</v>
      </c>
      <c r="D85" s="144" t="n">
        <v>-0.220000000000002</v>
      </c>
      <c r="E85" s="154" t="n">
        <v>2.49532127261385</v>
      </c>
      <c r="F85" s="154" t="n">
        <v>3.45019476905955</v>
      </c>
      <c r="G85" s="154" t="n">
        <v>1.02617658410334</v>
      </c>
      <c r="H85" s="154" t="n">
        <v>0.971622455274513</v>
      </c>
      <c r="I85" s="154" t="n">
        <v>1.03559353619254</v>
      </c>
    </row>
    <row r="86" customFormat="false" ht="11.1" hidden="true" customHeight="true" outlineLevel="0" collapsed="false">
      <c r="A86" s="118"/>
      <c r="B86" s="114" t="s">
        <v>304</v>
      </c>
      <c r="C86" s="154" t="n">
        <v>1.01531924410155</v>
      </c>
      <c r="D86" s="144" t="n">
        <v>-1.29</v>
      </c>
      <c r="E86" s="154" t="n">
        <v>-1.46074254412659</v>
      </c>
      <c r="F86" s="154" t="n">
        <v>5.64819795589027</v>
      </c>
      <c r="G86" s="154" t="n">
        <v>0.730353491089701</v>
      </c>
      <c r="H86" s="154" t="n">
        <v>1.09974033908659</v>
      </c>
      <c r="I86" s="154" t="n">
        <v>0.666631534569987</v>
      </c>
    </row>
    <row r="87" customFormat="false" ht="15" hidden="true" customHeight="true" outlineLevel="0" collapsed="false">
      <c r="A87" s="118" t="n">
        <v>1995</v>
      </c>
      <c r="B87" s="114" t="s">
        <v>300</v>
      </c>
      <c r="C87" s="154" t="n">
        <v>1.34826983107882</v>
      </c>
      <c r="D87" s="144" t="n">
        <v>0.569999999999997</v>
      </c>
      <c r="E87" s="154" t="n">
        <v>5.25015441630634</v>
      </c>
      <c r="F87" s="154" t="n">
        <v>1.42566191446029</v>
      </c>
      <c r="G87" s="154" t="n">
        <v>1.48581117258611</v>
      </c>
      <c r="H87" s="154" t="n">
        <v>0.936697386312147</v>
      </c>
      <c r="I87" s="154" t="n">
        <v>1.58094490249967</v>
      </c>
    </row>
    <row r="88" customFormat="false" ht="11.1" hidden="true" customHeight="true" outlineLevel="0" collapsed="false">
      <c r="A88" s="118"/>
      <c r="B88" s="114" t="s">
        <v>302</v>
      </c>
      <c r="C88" s="154" t="n">
        <v>0.884704443182315</v>
      </c>
      <c r="D88" s="144" t="n">
        <v>0.0900000000000034</v>
      </c>
      <c r="E88" s="154" t="n">
        <v>-2.52347417840375</v>
      </c>
      <c r="F88" s="154" t="n">
        <v>-2.61044176706828</v>
      </c>
      <c r="G88" s="154" t="n">
        <v>0.910090129698844</v>
      </c>
      <c r="H88" s="154" t="n">
        <v>0.778326597814697</v>
      </c>
      <c r="I88" s="154" t="n">
        <v>0.932773325774946</v>
      </c>
    </row>
    <row r="89" customFormat="false" ht="11.1" hidden="true" customHeight="true" outlineLevel="0" collapsed="false">
      <c r="A89" s="118"/>
      <c r="B89" s="114" t="s">
        <v>303</v>
      </c>
      <c r="C89" s="154" t="n">
        <v>0.454712773098322</v>
      </c>
      <c r="D89" s="144" t="n">
        <v>-0.940000000000001</v>
      </c>
      <c r="E89" s="154" t="n">
        <v>-0.541842263696566</v>
      </c>
      <c r="F89" s="154" t="n">
        <v>4.38144329896907</v>
      </c>
      <c r="G89" s="154" t="n">
        <v>0.252701289647959</v>
      </c>
      <c r="H89" s="154" t="n">
        <v>0.87628100401011</v>
      </c>
      <c r="I89" s="154" t="n">
        <v>0.145515815271494</v>
      </c>
    </row>
    <row r="90" customFormat="false" ht="11.1" hidden="true" customHeight="true" outlineLevel="0" collapsed="false">
      <c r="A90" s="118"/>
      <c r="B90" s="114" t="s">
        <v>304</v>
      </c>
      <c r="C90" s="154" t="n">
        <v>0.213394262065393</v>
      </c>
      <c r="D90" s="144" t="n">
        <v>-0.57</v>
      </c>
      <c r="E90" s="154" t="n">
        <v>2.30024213075059</v>
      </c>
      <c r="F90" s="154" t="n">
        <v>4.69135802469137</v>
      </c>
      <c r="G90" s="154" t="n">
        <v>0.0912646675358673</v>
      </c>
      <c r="H90" s="154" t="n">
        <v>0.750883392226157</v>
      </c>
      <c r="I90" s="154" t="n">
        <v>-0.0229427959620665</v>
      </c>
    </row>
    <row r="91" customFormat="false" ht="15" hidden="true" customHeight="true" outlineLevel="0" collapsed="false">
      <c r="A91" s="118" t="n">
        <v>1996</v>
      </c>
      <c r="B91" s="114" t="s">
        <v>300</v>
      </c>
      <c r="C91" s="154" t="n">
        <v>-0.215090768304222</v>
      </c>
      <c r="D91" s="144" t="n">
        <v>2.63</v>
      </c>
      <c r="E91" s="154" t="n">
        <v>0.887573964497051</v>
      </c>
      <c r="F91" s="154" t="n">
        <v>-11.6981132075472</v>
      </c>
      <c r="G91" s="154" t="n">
        <v>0.35387086969736</v>
      </c>
      <c r="H91" s="154" t="n">
        <v>0.248429051585546</v>
      </c>
      <c r="I91" s="154" t="n">
        <v>0.372268543308095</v>
      </c>
    </row>
    <row r="92" customFormat="false" ht="11.1" hidden="true" customHeight="true" outlineLevel="0" collapsed="false">
      <c r="A92" s="118"/>
      <c r="B92" s="114" t="s">
        <v>302</v>
      </c>
      <c r="C92" s="154" t="n">
        <v>0.763062596999475</v>
      </c>
      <c r="D92" s="144" t="n">
        <v>-1.14</v>
      </c>
      <c r="E92" s="154" t="n">
        <v>-2.34604105571849</v>
      </c>
      <c r="F92" s="154" t="n">
        <v>3.95299145299146</v>
      </c>
      <c r="G92" s="154" t="n">
        <v>0.519199567333686</v>
      </c>
      <c r="H92" s="154" t="n">
        <v>0.276967930029187</v>
      </c>
      <c r="I92" s="154" t="n">
        <v>0.561412422202466</v>
      </c>
    </row>
    <row r="93" customFormat="false" ht="11.1" hidden="true" customHeight="true" outlineLevel="0" collapsed="false">
      <c r="A93" s="118"/>
      <c r="B93" s="114" t="s">
        <v>303</v>
      </c>
      <c r="C93" s="154" t="n">
        <v>0.954092328755408</v>
      </c>
      <c r="D93" s="144" t="n">
        <v>-0.919999999999998</v>
      </c>
      <c r="E93" s="154" t="n">
        <v>8.28828828828831</v>
      </c>
      <c r="F93" s="154" t="n">
        <v>11.8191161356629</v>
      </c>
      <c r="G93" s="154" t="n">
        <v>0.761863768427858</v>
      </c>
      <c r="H93" s="154" t="n">
        <v>0.508794882977171</v>
      </c>
      <c r="I93" s="154" t="n">
        <v>0.805840448643465</v>
      </c>
    </row>
    <row r="94" customFormat="false" ht="11.1" hidden="true" customHeight="true" outlineLevel="0" collapsed="false">
      <c r="A94" s="118"/>
      <c r="B94" s="114" t="s">
        <v>304</v>
      </c>
      <c r="C94" s="154" t="n">
        <v>0.20130530598405</v>
      </c>
      <c r="D94" s="144" t="n">
        <v>2.06</v>
      </c>
      <c r="E94" s="154" t="n">
        <v>4.82529118136439</v>
      </c>
      <c r="F94" s="154" t="n">
        <v>-5.46875</v>
      </c>
      <c r="G94" s="154" t="n">
        <v>0.642901386189365</v>
      </c>
      <c r="H94" s="154" t="n">
        <v>0.636389933468323</v>
      </c>
      <c r="I94" s="154" t="n">
        <v>0.644029570229293</v>
      </c>
    </row>
    <row r="95" customFormat="false" ht="15" hidden="true" customHeight="true" outlineLevel="0" collapsed="false">
      <c r="A95" s="118" t="n">
        <v>1997</v>
      </c>
      <c r="B95" s="114" t="s">
        <v>300</v>
      </c>
      <c r="C95" s="154" t="n">
        <v>-1.00450440924567</v>
      </c>
      <c r="D95" s="144" t="n">
        <v>-3.26</v>
      </c>
      <c r="E95" s="154" t="n">
        <v>-1.26984126984127</v>
      </c>
      <c r="F95" s="154" t="n">
        <v>14.6815751093826</v>
      </c>
      <c r="G95" s="154" t="n">
        <v>-1.69991511035653</v>
      </c>
      <c r="H95" s="154" t="n">
        <v>1.06352400114974</v>
      </c>
      <c r="I95" s="154" t="n">
        <v>-2.178676360739</v>
      </c>
    </row>
    <row r="96" customFormat="false" ht="11.1" hidden="true" customHeight="true" outlineLevel="0" collapsed="false">
      <c r="A96" s="118"/>
      <c r="B96" s="114" t="s">
        <v>302</v>
      </c>
      <c r="C96" s="154" t="n">
        <v>2.91164658634537</v>
      </c>
      <c r="D96" s="144" t="n">
        <v>2.15</v>
      </c>
      <c r="E96" s="154" t="n">
        <v>1.87566988210075</v>
      </c>
      <c r="F96" s="154" t="n">
        <v>-7.63035184400171</v>
      </c>
      <c r="G96" s="154" t="n">
        <v>3.40680930071893</v>
      </c>
      <c r="H96" s="154" t="n">
        <v>0.156427758816861</v>
      </c>
      <c r="I96" s="154" t="n">
        <v>3.98859673683407</v>
      </c>
    </row>
    <row r="97" customFormat="false" ht="11.1" hidden="true" customHeight="true" outlineLevel="0" collapsed="false">
      <c r="A97" s="118"/>
      <c r="B97" s="114" t="s">
        <v>303</v>
      </c>
      <c r="C97" s="154" t="n">
        <v>-0.058121432278142</v>
      </c>
      <c r="D97" s="144" t="n">
        <v>-0.460000000000001</v>
      </c>
      <c r="E97" s="154" t="n">
        <v>2.47238295633876</v>
      </c>
      <c r="F97" s="154" t="n">
        <v>4.26801284993117</v>
      </c>
      <c r="G97" s="154" t="n">
        <v>-0.154498194041381</v>
      </c>
      <c r="H97" s="154" t="n">
        <v>0.738321737895788</v>
      </c>
      <c r="I97" s="154" t="n">
        <v>-0.308415332647982</v>
      </c>
    </row>
    <row r="98" customFormat="false" ht="11.1" hidden="true" customHeight="true" outlineLevel="0" collapsed="false">
      <c r="A98" s="118"/>
      <c r="B98" s="114" t="s">
        <v>304</v>
      </c>
      <c r="C98" s="154" t="n">
        <v>0.577398384115298</v>
      </c>
      <c r="D98" s="144" t="n">
        <v>0.329999999999998</v>
      </c>
      <c r="E98" s="154" t="n">
        <v>6.98151950718686</v>
      </c>
      <c r="F98" s="154" t="n">
        <v>4.53345070422535</v>
      </c>
      <c r="G98" s="154" t="n">
        <v>0.650314702130771</v>
      </c>
      <c r="H98" s="154" t="n">
        <v>0.718816067653279</v>
      </c>
      <c r="I98" s="154" t="n">
        <v>0.638381457473969</v>
      </c>
    </row>
    <row r="99" customFormat="false" ht="15" hidden="true" customHeight="true" outlineLevel="0" collapsed="false">
      <c r="A99" s="118" t="n">
        <v>1998</v>
      </c>
      <c r="B99" s="114" t="s">
        <v>300</v>
      </c>
      <c r="C99" s="154" t="n">
        <v>0.93753226639133</v>
      </c>
      <c r="D99" s="144" t="n">
        <v>-2.67</v>
      </c>
      <c r="E99" s="154" t="n">
        <v>-8.49328214971209</v>
      </c>
      <c r="F99" s="154" t="n">
        <v>3.78947368421052</v>
      </c>
      <c r="G99" s="154" t="n">
        <v>0.388498774255197</v>
      </c>
      <c r="H99" s="154" t="n">
        <v>0.951581304226153</v>
      </c>
      <c r="I99" s="154" t="n">
        <v>0.290328876744411</v>
      </c>
    </row>
    <row r="100" customFormat="false" ht="11.1" hidden="true" customHeight="true" outlineLevel="0" collapsed="false">
      <c r="A100" s="118"/>
      <c r="B100" s="114" t="s">
        <v>302</v>
      </c>
      <c r="C100" s="154" t="n">
        <v>-0.096155813334974</v>
      </c>
      <c r="D100" s="144" t="n">
        <v>0.0499999999999972</v>
      </c>
      <c r="E100" s="154" t="n">
        <v>2.56948085998951</v>
      </c>
      <c r="F100" s="154" t="n">
        <v>1.78498985801217</v>
      </c>
      <c r="G100" s="154" t="n">
        <v>-0.0869187309865254</v>
      </c>
      <c r="H100" s="154" t="n">
        <v>0.27723870252288</v>
      </c>
      <c r="I100" s="154" t="n">
        <v>-0.150825893400153</v>
      </c>
    </row>
    <row r="101" customFormat="false" ht="11.1" hidden="true" customHeight="true" outlineLevel="0" collapsed="false">
      <c r="A101" s="118"/>
      <c r="B101" s="114" t="s">
        <v>303</v>
      </c>
      <c r="C101" s="154" t="n">
        <v>0.880570117955443</v>
      </c>
      <c r="D101" s="144" t="n">
        <v>0.960000000000001</v>
      </c>
      <c r="E101" s="154" t="n">
        <v>6.69734151329244</v>
      </c>
      <c r="F101" s="154" t="n">
        <v>1.39497807891591</v>
      </c>
      <c r="G101" s="154" t="n">
        <v>1.0895006110317</v>
      </c>
      <c r="H101" s="154" t="n">
        <v>0.400884711086519</v>
      </c>
      <c r="I101" s="154" t="n">
        <v>1.21086612254844</v>
      </c>
    </row>
    <row r="102" customFormat="false" ht="11.1" hidden="true" customHeight="true" outlineLevel="0" collapsed="false">
      <c r="A102" s="118"/>
      <c r="B102" s="114" t="s">
        <v>304</v>
      </c>
      <c r="C102" s="154" t="n">
        <v>0.6130485972961</v>
      </c>
      <c r="D102" s="144" t="n">
        <v>-0.109999999999999</v>
      </c>
      <c r="E102" s="154" t="n">
        <v>0.527072352659317</v>
      </c>
      <c r="F102" s="154" t="n">
        <v>0.864779874213824</v>
      </c>
      <c r="G102" s="154" t="n">
        <v>0.596250384181943</v>
      </c>
      <c r="H102" s="154" t="n">
        <v>0.660883932259409</v>
      </c>
      <c r="I102" s="154" t="n">
        <v>0.584950170911355</v>
      </c>
    </row>
    <row r="103" customFormat="false" ht="15" hidden="false" customHeight="true" outlineLevel="0" collapsed="false">
      <c r="A103" s="118" t="n">
        <v>1999</v>
      </c>
      <c r="B103" s="114" t="s">
        <v>300</v>
      </c>
      <c r="C103" s="154" t="n">
        <v>0.242111209749012</v>
      </c>
      <c r="D103" s="144" t="n">
        <v>-1.66</v>
      </c>
      <c r="E103" s="154" t="n">
        <v>-4.38512869399429</v>
      </c>
      <c r="F103" s="154" t="n">
        <v>2.88386593920498</v>
      </c>
      <c r="G103" s="154" t="n">
        <v>-0.0936939872901945</v>
      </c>
      <c r="H103" s="154" t="n">
        <v>0.683900971139366</v>
      </c>
      <c r="I103" s="154" t="n">
        <v>-0.229747517051578</v>
      </c>
    </row>
    <row r="104" customFormat="false" ht="11.1" hidden="false" customHeight="true" outlineLevel="0" collapsed="false">
      <c r="A104" s="118"/>
      <c r="B104" s="114" t="s">
        <v>302</v>
      </c>
      <c r="C104" s="154" t="n">
        <v>0.398518637790829</v>
      </c>
      <c r="D104" s="144" t="n">
        <v>2.71</v>
      </c>
      <c r="E104" s="154" t="n">
        <v>14.8055832502493</v>
      </c>
      <c r="F104" s="154" t="n">
        <v>0.984848484848499</v>
      </c>
      <c r="G104" s="154" t="n">
        <v>0.956167176350647</v>
      </c>
      <c r="H104" s="154" t="n">
        <v>0.393968210840924</v>
      </c>
      <c r="I104" s="154" t="n">
        <v>1.05543428722206</v>
      </c>
    </row>
    <row r="105" customFormat="false" ht="11.1" hidden="false" customHeight="true" outlineLevel="0" collapsed="false">
      <c r="A105" s="118"/>
      <c r="B105" s="114" t="s">
        <v>303</v>
      </c>
      <c r="C105" s="154" t="n">
        <v>1.05849805541078</v>
      </c>
      <c r="D105" s="144" t="n">
        <v>-1.43</v>
      </c>
      <c r="E105" s="154" t="n">
        <v>-0.0868432479374803</v>
      </c>
      <c r="F105" s="154" t="n">
        <v>5.28882220555138</v>
      </c>
      <c r="G105" s="154" t="n">
        <v>0.777479351360071</v>
      </c>
      <c r="H105" s="154" t="n">
        <v>0.622462787550731</v>
      </c>
      <c r="I105" s="154" t="n">
        <v>0.804671366517113</v>
      </c>
    </row>
    <row r="106" customFormat="false" ht="11.1" hidden="false" customHeight="true" outlineLevel="0" collapsed="false">
      <c r="A106" s="118"/>
      <c r="B106" s="114" t="s">
        <v>304</v>
      </c>
      <c r="C106" s="154" t="n">
        <v>1.61475897639356</v>
      </c>
      <c r="D106" s="144" t="n">
        <v>-1.44</v>
      </c>
      <c r="E106" s="154" t="n">
        <v>7.86614515428074</v>
      </c>
      <c r="F106" s="154" t="n">
        <v>11.5781973637335</v>
      </c>
      <c r="G106" s="154" t="n">
        <v>1.34257774927862</v>
      </c>
      <c r="H106" s="154" t="n">
        <v>1.10274341043572</v>
      </c>
      <c r="I106" s="154" t="n">
        <v>1.38457191296976</v>
      </c>
    </row>
    <row r="107" customFormat="false" ht="15" hidden="false" customHeight="true" outlineLevel="0" collapsed="false">
      <c r="A107" s="118" t="n">
        <v>2000</v>
      </c>
      <c r="B107" s="114" t="s">
        <v>300</v>
      </c>
      <c r="C107" s="154" t="n">
        <v>0.696938934874254</v>
      </c>
      <c r="D107" s="144" t="n">
        <v>2.71</v>
      </c>
      <c r="E107" s="154" t="n">
        <v>10.9991941982272</v>
      </c>
      <c r="F107" s="154" t="n">
        <v>0.0638569604086854</v>
      </c>
      <c r="G107" s="154" t="n">
        <v>1.24174477003993</v>
      </c>
      <c r="H107" s="154" t="n">
        <v>1.11731843575417</v>
      </c>
      <c r="I107" s="154" t="n">
        <v>1.26347082868823</v>
      </c>
    </row>
    <row r="108" customFormat="false" ht="11.1" hidden="false" customHeight="true" outlineLevel="0" collapsed="false">
      <c r="A108" s="118"/>
      <c r="B108" s="114" t="s">
        <v>302</v>
      </c>
      <c r="C108" s="154" t="n">
        <v>-0.205502025939779</v>
      </c>
      <c r="D108" s="144" t="n">
        <v>-0.530000000000005</v>
      </c>
      <c r="E108" s="154" t="n">
        <v>2.35934664246824</v>
      </c>
      <c r="F108" s="154" t="n">
        <v>3.76515634971284</v>
      </c>
      <c r="G108" s="154" t="n">
        <v>-0.310534744736529</v>
      </c>
      <c r="H108" s="154" t="n">
        <v>0.960273612207317</v>
      </c>
      <c r="I108" s="154" t="n">
        <v>-0.532110091743121</v>
      </c>
    </row>
    <row r="109" customFormat="false" ht="11.1" hidden="false" customHeight="true" outlineLevel="0" collapsed="false">
      <c r="A109" s="118"/>
      <c r="B109" s="114" t="s">
        <v>303</v>
      </c>
      <c r="C109" s="154" t="n">
        <v>0.0602234094220506</v>
      </c>
      <c r="D109" s="144" t="n">
        <v>-2.36</v>
      </c>
      <c r="E109" s="154" t="n">
        <v>5.70921985815602</v>
      </c>
      <c r="F109" s="154" t="n">
        <v>12.2078720787208</v>
      </c>
      <c r="G109" s="154" t="n">
        <v>-0.401622161706797</v>
      </c>
      <c r="H109" s="154" t="n">
        <v>0.76872964169381</v>
      </c>
      <c r="I109" s="154" t="n">
        <v>-0.608743774211391</v>
      </c>
    </row>
    <row r="110" customFormat="false" ht="11.1" hidden="false" customHeight="true" outlineLevel="0" collapsed="false">
      <c r="A110" s="118"/>
      <c r="B110" s="114" t="s">
        <v>304</v>
      </c>
      <c r="C110" s="154" t="n">
        <v>0.353356890459366</v>
      </c>
      <c r="D110" s="144" t="n">
        <v>2.13</v>
      </c>
      <c r="E110" s="154" t="n">
        <v>9.76182489097619</v>
      </c>
      <c r="F110" s="154" t="n">
        <v>2.13757193751714</v>
      </c>
      <c r="G110" s="154" t="n">
        <v>0.776977851213673</v>
      </c>
      <c r="H110" s="154" t="n">
        <v>1.31885182311868</v>
      </c>
      <c r="I110" s="154" t="n">
        <v>0.679751299183366</v>
      </c>
    </row>
    <row r="111" customFormat="false" ht="15" hidden="false" customHeight="true" outlineLevel="0" collapsed="false">
      <c r="A111" s="118" t="n">
        <v>2001</v>
      </c>
      <c r="B111" s="114" t="s">
        <v>300</v>
      </c>
      <c r="C111" s="154" t="n">
        <v>2.25777743383378</v>
      </c>
      <c r="D111" s="144" t="n">
        <v>1.16000000000001</v>
      </c>
      <c r="E111" s="154" t="n">
        <v>-10.880195599022</v>
      </c>
      <c r="F111" s="154" t="n">
        <v>-12.6643412932654</v>
      </c>
      <c r="G111" s="154" t="n">
        <v>2.50424531063962</v>
      </c>
      <c r="H111" s="154" t="n">
        <v>0.306278713629411</v>
      </c>
      <c r="I111" s="154" t="n">
        <v>2.90112219738691</v>
      </c>
    </row>
    <row r="112" customFormat="false" ht="11.1" hidden="false" customHeight="true" outlineLevel="0" collapsed="false">
      <c r="A112" s="118"/>
      <c r="B112" s="114" t="s">
        <v>302</v>
      </c>
      <c r="C112" s="154" t="n">
        <v>-0.236496074165174</v>
      </c>
      <c r="D112" s="144" t="n">
        <v>-4.48</v>
      </c>
      <c r="E112" s="154" t="n">
        <v>-12.3456790123457</v>
      </c>
      <c r="F112" s="154" t="n">
        <v>2.70353302611368</v>
      </c>
      <c r="G112" s="154" t="n">
        <v>-1.09109604691903</v>
      </c>
      <c r="H112" s="154" t="n">
        <v>0.445292620865146</v>
      </c>
      <c r="I112" s="154" t="n">
        <v>-1.36151916875671</v>
      </c>
    </row>
    <row r="113" customFormat="false" ht="11.1" hidden="false" customHeight="true" outlineLevel="0" collapsed="false">
      <c r="A113" s="118"/>
      <c r="B113" s="114" t="s">
        <v>303</v>
      </c>
      <c r="C113" s="154" t="n">
        <v>-0.358429736392935</v>
      </c>
      <c r="D113" s="144" t="n">
        <v>1.14</v>
      </c>
      <c r="E113" s="154" t="n">
        <v>-9.93740219092332</v>
      </c>
      <c r="F113" s="154" t="n">
        <v>-11.008076577924</v>
      </c>
      <c r="G113" s="154" t="n">
        <v>-0.144389041834316</v>
      </c>
      <c r="H113" s="154" t="n">
        <v>0.709309689677014</v>
      </c>
      <c r="I113" s="154" t="n">
        <v>-0.297402833272798</v>
      </c>
    </row>
    <row r="114" customFormat="false" ht="11.1" hidden="false" customHeight="true" outlineLevel="0" collapsed="false">
      <c r="A114" s="118"/>
      <c r="B114" s="114" t="s">
        <v>304</v>
      </c>
      <c r="C114" s="154" t="n">
        <v>1.31326012066766</v>
      </c>
      <c r="D114" s="144" t="n">
        <v>1.77</v>
      </c>
      <c r="E114" s="154" t="n">
        <v>3.95308427454388</v>
      </c>
      <c r="F114" s="154" t="n">
        <v>-2.890756302521</v>
      </c>
      <c r="G114" s="154" t="n">
        <v>1.67155085987507</v>
      </c>
      <c r="H114" s="154" t="n">
        <v>0.138347377688348</v>
      </c>
      <c r="I114" s="154" t="n">
        <v>1.94913131589134</v>
      </c>
    </row>
    <row r="115" customFormat="false" ht="15" hidden="false" customHeight="true" outlineLevel="0" collapsed="false">
      <c r="A115" s="118" t="n">
        <v>2002</v>
      </c>
      <c r="B115" s="114" t="s">
        <v>300</v>
      </c>
      <c r="C115" s="154" t="n">
        <v>0.0544795326031959</v>
      </c>
      <c r="D115" s="144" t="n">
        <v>-3.92</v>
      </c>
      <c r="E115" s="154" t="n">
        <v>-3.71918094442123</v>
      </c>
      <c r="F115" s="154" t="n">
        <v>10.4880581516096</v>
      </c>
      <c r="G115" s="154" t="n">
        <v>-0.688347397364169</v>
      </c>
      <c r="H115" s="154" t="n">
        <v>1.18060788746546</v>
      </c>
      <c r="I115" s="154" t="n">
        <v>-1.02070444240948</v>
      </c>
    </row>
    <row r="116" customFormat="false" ht="11.1" hidden="false" customHeight="true" outlineLevel="0" collapsed="false">
      <c r="A116" s="118"/>
      <c r="B116" s="114" t="s">
        <v>302</v>
      </c>
      <c r="C116" s="154" t="n">
        <v>0.777318813368382</v>
      </c>
      <c r="D116" s="144" t="n">
        <v>1.61</v>
      </c>
      <c r="E116" s="154" t="n">
        <v>7.421875</v>
      </c>
      <c r="F116" s="154" t="n">
        <v>0.313283208020067</v>
      </c>
      <c r="G116" s="154" t="n">
        <v>1.09791491636753</v>
      </c>
      <c r="H116" s="154" t="n">
        <v>-0.198609731876857</v>
      </c>
      <c r="I116" s="154" t="n">
        <v>1.33360411589494</v>
      </c>
    </row>
    <row r="117" customFormat="false" ht="11.1" hidden="false" customHeight="true" outlineLevel="0" collapsed="false">
      <c r="A117" s="118"/>
      <c r="B117" s="114" t="s">
        <v>303</v>
      </c>
      <c r="C117" s="154" t="n">
        <v>0.611096620337577</v>
      </c>
      <c r="D117" s="144" t="n">
        <v>4.05</v>
      </c>
      <c r="E117" s="154" t="n">
        <v>-0.282828282828291</v>
      </c>
      <c r="F117" s="154" t="n">
        <v>-12.8669581511555</v>
      </c>
      <c r="G117" s="154" t="n">
        <v>1.38440327119571</v>
      </c>
      <c r="H117" s="154" t="n">
        <v>-0.111940298507463</v>
      </c>
      <c r="I117" s="154" t="n">
        <v>1.65230364976507</v>
      </c>
    </row>
    <row r="118" customFormat="false" ht="11.1" hidden="false" customHeight="true" outlineLevel="0" collapsed="false">
      <c r="A118" s="118"/>
      <c r="B118" s="114" t="s">
        <v>304</v>
      </c>
      <c r="C118" s="154" t="n">
        <v>-0.107403429502597</v>
      </c>
      <c r="D118" s="144" t="n">
        <v>-3.11</v>
      </c>
      <c r="E118" s="154" t="n">
        <v>0.729335494327387</v>
      </c>
      <c r="F118" s="154" t="n">
        <v>11.7921146953405</v>
      </c>
      <c r="G118" s="154" t="n">
        <v>-0.687406855439633</v>
      </c>
      <c r="H118" s="154" t="n">
        <v>0.224131490474406</v>
      </c>
      <c r="I118" s="154" t="n">
        <v>-0.847773226138585</v>
      </c>
    </row>
    <row r="119" customFormat="false" ht="15" hidden="false" customHeight="true" outlineLevel="0" collapsed="false">
      <c r="A119" s="118" t="n">
        <v>2003</v>
      </c>
      <c r="B119" s="114" t="s">
        <v>300</v>
      </c>
      <c r="C119" s="154" t="n">
        <v>-0.307726531217583</v>
      </c>
      <c r="D119" s="144" t="n">
        <v>3.66</v>
      </c>
      <c r="E119" s="154" t="n">
        <v>8.28640386162512</v>
      </c>
      <c r="F119" s="154" t="n">
        <v>-5.12984931067651</v>
      </c>
      <c r="G119" s="154" t="n">
        <v>0.375157097034375</v>
      </c>
      <c r="H119" s="154" t="n">
        <v>-0.24847807181014</v>
      </c>
      <c r="I119" s="154" t="n">
        <v>0.486058945693955</v>
      </c>
    </row>
    <row r="120" customFormat="false" ht="11.1" hidden="false" customHeight="true" outlineLevel="0" collapsed="false">
      <c r="A120" s="118"/>
      <c r="B120" s="114" t="s">
        <v>302</v>
      </c>
      <c r="C120" s="154" t="n">
        <v>0.13574324073042</v>
      </c>
      <c r="D120" s="144" t="n">
        <v>-3.27</v>
      </c>
      <c r="E120" s="154" t="n">
        <v>-3.41753343239229</v>
      </c>
      <c r="F120" s="154" t="n">
        <v>7.94187225413991</v>
      </c>
      <c r="G120" s="154" t="n">
        <v>-0.474668759694268</v>
      </c>
      <c r="H120" s="154" t="n">
        <v>0.485739195416613</v>
      </c>
      <c r="I120" s="154" t="n">
        <v>-0.644210896618446</v>
      </c>
    </row>
    <row r="121" customFormat="false" ht="11.1" hidden="false" customHeight="true" outlineLevel="0" collapsed="false">
      <c r="A121" s="118"/>
      <c r="B121" s="114" t="s">
        <v>303</v>
      </c>
      <c r="C121" s="154" t="n">
        <v>1.12904124343096</v>
      </c>
      <c r="D121" s="144" t="n">
        <v>3.11</v>
      </c>
      <c r="E121" s="154" t="n">
        <v>3.84615384615385</v>
      </c>
      <c r="F121" s="154" t="n">
        <v>-6.60613650594867</v>
      </c>
      <c r="G121" s="154" t="n">
        <v>1.72559475749665</v>
      </c>
      <c r="H121" s="154" t="n">
        <v>0.049578582052547</v>
      </c>
      <c r="I121" s="154" t="n">
        <v>2.0248290513178</v>
      </c>
    </row>
    <row r="122" customFormat="false" ht="11.1" hidden="false" customHeight="true" outlineLevel="0" collapsed="false">
      <c r="A122" s="118"/>
      <c r="B122" s="114" t="s">
        <v>304</v>
      </c>
      <c r="C122" s="154" t="n">
        <v>-0.110174626783461</v>
      </c>
      <c r="D122" s="144" t="n">
        <v>-0.289999999999999</v>
      </c>
      <c r="E122" s="154" t="n">
        <v>-7.88888888888889</v>
      </c>
      <c r="F122" s="154" t="n">
        <v>-6.16828695943681</v>
      </c>
      <c r="G122" s="154" t="n">
        <v>-0.164279385705839</v>
      </c>
      <c r="H122" s="154" t="n">
        <v>-0.0371655104063393</v>
      </c>
      <c r="I122" s="154" t="n">
        <v>-0.186534790907515</v>
      </c>
    </row>
    <row r="123" customFormat="false" ht="15" hidden="false" customHeight="true" outlineLevel="0" collapsed="false">
      <c r="A123" s="118" t="n">
        <v>2004</v>
      </c>
      <c r="B123" s="114" t="s">
        <v>300</v>
      </c>
      <c r="C123" s="154" t="n">
        <v>1.31068585819591</v>
      </c>
      <c r="D123" s="144" t="n">
        <v>-0.140000000000004</v>
      </c>
      <c r="E123" s="154" t="n">
        <v>2.85484519501406</v>
      </c>
      <c r="F123" s="154" t="n">
        <v>3.03679885673456</v>
      </c>
      <c r="G123" s="154" t="n">
        <v>1.292362305175</v>
      </c>
      <c r="H123" s="154" t="n">
        <v>0.718800347007061</v>
      </c>
      <c r="I123" s="154" t="n">
        <v>1.39293320005214</v>
      </c>
    </row>
    <row r="124" customFormat="false" ht="11.1" hidden="false" customHeight="true" outlineLevel="0" collapsed="false">
      <c r="A124" s="118"/>
      <c r="B124" s="114" t="s">
        <v>302</v>
      </c>
      <c r="C124" s="154" t="n">
        <v>0.237697779068085</v>
      </c>
      <c r="D124" s="144" t="n">
        <v>1.39</v>
      </c>
      <c r="E124" s="154" t="n">
        <v>5.7075840500391</v>
      </c>
      <c r="F124" s="154" t="n">
        <v>0.242718446601955</v>
      </c>
      <c r="G124" s="154" t="n">
        <v>0.492826634541672</v>
      </c>
      <c r="H124" s="154" t="n">
        <v>0.922849760059052</v>
      </c>
      <c r="I124" s="154" t="n">
        <v>0.417925802096079</v>
      </c>
    </row>
    <row r="125" customFormat="false" ht="11.1" hidden="false" customHeight="true" outlineLevel="0" collapsed="false">
      <c r="A125" s="118"/>
      <c r="B125" s="114" t="s">
        <v>303</v>
      </c>
      <c r="C125" s="154" t="n">
        <v>-0.289629455315591</v>
      </c>
      <c r="D125" s="144" t="n">
        <v>-0.869999999999997</v>
      </c>
      <c r="E125" s="154" t="n">
        <v>-2.55177514792898</v>
      </c>
      <c r="F125" s="154" t="n">
        <v>0.622621930127991</v>
      </c>
      <c r="G125" s="154" t="n">
        <v>-0.448634117988945</v>
      </c>
      <c r="H125" s="154" t="n">
        <v>0.585223116313102</v>
      </c>
      <c r="I125" s="154" t="n">
        <v>-0.629615401033007</v>
      </c>
    </row>
    <row r="126" customFormat="false" ht="11.1" hidden="false" customHeight="true" outlineLevel="0" collapsed="false">
      <c r="A126" s="118"/>
      <c r="B126" s="114" t="s">
        <v>304</v>
      </c>
      <c r="C126" s="154" t="n">
        <v>0.368534756639988</v>
      </c>
      <c r="D126" s="144" t="n">
        <v>0.0599999999999987</v>
      </c>
      <c r="E126" s="154" t="n">
        <v>-1.78368121442126</v>
      </c>
      <c r="F126" s="154" t="n">
        <v>-1.82193193537299</v>
      </c>
      <c r="G126" s="154" t="n">
        <v>0.381324235070863</v>
      </c>
      <c r="H126" s="154" t="n">
        <v>0</v>
      </c>
      <c r="I126" s="154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49"/>
      <c r="B1" s="155"/>
    </row>
    <row r="2" s="129" customFormat="true" ht="21.75" hidden="false" customHeight="true" outlineLevel="0" collapsed="false">
      <c r="A2" s="156" t="s">
        <v>335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5.95" hidden="false" customHeight="true" outlineLevel="0" collapsed="false">
      <c r="A6" s="139"/>
      <c r="B6" s="160"/>
      <c r="C6" s="161" t="s">
        <v>336</v>
      </c>
      <c r="D6" s="161"/>
      <c r="E6" s="161"/>
      <c r="F6" s="135" t="s">
        <v>337</v>
      </c>
      <c r="G6" s="162" t="s">
        <v>338</v>
      </c>
      <c r="H6" s="135" t="s">
        <v>339</v>
      </c>
      <c r="I6" s="135"/>
      <c r="J6" s="163" t="s">
        <v>340</v>
      </c>
    </row>
    <row r="7" customFormat="false" ht="60" hidden="false" customHeight="true" outlineLevel="0" collapsed="false">
      <c r="A7" s="164" t="s">
        <v>288</v>
      </c>
      <c r="B7" s="164"/>
      <c r="C7" s="165" t="s">
        <v>341</v>
      </c>
      <c r="D7" s="165" t="s">
        <v>342</v>
      </c>
      <c r="E7" s="166" t="s">
        <v>343</v>
      </c>
      <c r="F7" s="135"/>
      <c r="G7" s="162"/>
      <c r="H7" s="135"/>
      <c r="I7" s="135"/>
      <c r="J7" s="163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29" customFormat="true" ht="20.1" hidden="false" customHeight="true" outlineLevel="0" collapsed="false">
      <c r="A11" s="141"/>
      <c r="B11" s="142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91.1</v>
      </c>
      <c r="D12" s="144" t="n">
        <v>204.49</v>
      </c>
      <c r="E12" s="144" t="n">
        <v>86.61</v>
      </c>
      <c r="F12" s="144" t="n">
        <v>32.19</v>
      </c>
      <c r="G12" s="144" t="n">
        <v>323.29</v>
      </c>
      <c r="H12" s="144" t="n">
        <v>1.17</v>
      </c>
      <c r="I12" s="144" t="n">
        <v>10.3</v>
      </c>
      <c r="J12" s="144" t="n">
        <v>314.16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298.76</v>
      </c>
      <c r="D13" s="144" t="n">
        <v>212.74</v>
      </c>
      <c r="E13" s="144" t="n">
        <v>86.02</v>
      </c>
      <c r="F13" s="144" t="n">
        <v>33.67</v>
      </c>
      <c r="G13" s="144" t="n">
        <v>332.43</v>
      </c>
      <c r="H13" s="144" t="n">
        <v>1.31</v>
      </c>
      <c r="I13" s="144" t="n">
        <v>5.4</v>
      </c>
      <c r="J13" s="144" t="n">
        <v>328.34</v>
      </c>
      <c r="K13" s="144"/>
    </row>
    <row r="14" customFormat="false" ht="11.1" hidden="true" customHeight="true" outlineLevel="0" collapsed="false">
      <c r="A14" s="118"/>
      <c r="B14" s="114" t="s">
        <v>303</v>
      </c>
      <c r="C14" s="144" t="n">
        <v>298.78</v>
      </c>
      <c r="D14" s="144" t="n">
        <v>213.48</v>
      </c>
      <c r="E14" s="144" t="n">
        <v>85.3</v>
      </c>
      <c r="F14" s="144" t="n">
        <v>33.91</v>
      </c>
      <c r="G14" s="144" t="n">
        <v>332.69</v>
      </c>
      <c r="H14" s="144" t="n">
        <v>1.3</v>
      </c>
      <c r="I14" s="144" t="n">
        <v>5.44</v>
      </c>
      <c r="J14" s="144" t="n">
        <v>328.55</v>
      </c>
    </row>
    <row r="15" customFormat="false" ht="11.1" hidden="true" customHeight="true" outlineLevel="0" collapsed="false">
      <c r="A15" s="118"/>
      <c r="B15" s="114" t="s">
        <v>304</v>
      </c>
      <c r="C15" s="144" t="n">
        <v>303.93</v>
      </c>
      <c r="D15" s="144" t="n">
        <v>216.28</v>
      </c>
      <c r="E15" s="144" t="n">
        <v>87.65</v>
      </c>
      <c r="F15" s="144" t="n">
        <v>34.79</v>
      </c>
      <c r="G15" s="144" t="n">
        <v>338.72</v>
      </c>
      <c r="H15" s="144" t="n">
        <v>1.18</v>
      </c>
      <c r="I15" s="144" t="n">
        <v>5.43</v>
      </c>
      <c r="J15" s="144" t="n">
        <v>334.4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14.71</v>
      </c>
      <c r="D16" s="144" t="n">
        <v>223.25</v>
      </c>
      <c r="E16" s="144" t="n">
        <v>91.46</v>
      </c>
      <c r="F16" s="144" t="n">
        <v>37.03</v>
      </c>
      <c r="G16" s="144" t="n">
        <v>351.74</v>
      </c>
      <c r="H16" s="144" t="n">
        <v>1.11</v>
      </c>
      <c r="I16" s="144" t="n">
        <v>5.72</v>
      </c>
      <c r="J16" s="144" t="n">
        <v>347.13</v>
      </c>
    </row>
    <row r="17" customFormat="false" ht="11.1" hidden="true" customHeight="true" outlineLevel="0" collapsed="false">
      <c r="A17" s="118"/>
      <c r="B17" s="114" t="s">
        <v>302</v>
      </c>
      <c r="C17" s="144" t="n">
        <v>315.34</v>
      </c>
      <c r="D17" s="144" t="n">
        <v>227.49</v>
      </c>
      <c r="E17" s="144" t="n">
        <v>87.85</v>
      </c>
      <c r="F17" s="144" t="n">
        <v>37.07</v>
      </c>
      <c r="G17" s="144" t="n">
        <v>352.41</v>
      </c>
      <c r="H17" s="144" t="n">
        <v>1.38</v>
      </c>
      <c r="I17" s="144" t="n">
        <v>5.49</v>
      </c>
      <c r="J17" s="144" t="n">
        <v>348.3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62</v>
      </c>
      <c r="D18" s="144" t="n">
        <v>233.91</v>
      </c>
      <c r="E18" s="144" t="n">
        <v>85.71</v>
      </c>
      <c r="F18" s="144" t="n">
        <v>37.13</v>
      </c>
      <c r="G18" s="144" t="n">
        <v>356.75</v>
      </c>
      <c r="H18" s="144" t="n">
        <v>1.68</v>
      </c>
      <c r="I18" s="144" t="n">
        <v>5.61</v>
      </c>
      <c r="J18" s="144" t="n">
        <v>352.82</v>
      </c>
    </row>
    <row r="19" customFormat="false" ht="11.1" hidden="true" customHeight="true" outlineLevel="0" collapsed="false">
      <c r="A19" s="118"/>
      <c r="B19" s="114" t="s">
        <v>304</v>
      </c>
      <c r="C19" s="144" t="n">
        <v>320.12</v>
      </c>
      <c r="D19" s="144" t="n">
        <v>232.55</v>
      </c>
      <c r="E19" s="144" t="n">
        <v>87.57</v>
      </c>
      <c r="F19" s="144" t="n">
        <v>37.21</v>
      </c>
      <c r="G19" s="144" t="n">
        <v>357.33</v>
      </c>
      <c r="H19" s="144" t="n">
        <v>1.43</v>
      </c>
      <c r="I19" s="144" t="n">
        <v>5.02</v>
      </c>
      <c r="J19" s="144" t="n">
        <v>353.7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16.84</v>
      </c>
      <c r="D20" s="144" t="n">
        <v>231.66</v>
      </c>
      <c r="E20" s="144" t="n">
        <v>85.18</v>
      </c>
      <c r="F20" s="144" t="n">
        <v>38.41</v>
      </c>
      <c r="G20" s="144" t="n">
        <v>355.25</v>
      </c>
      <c r="H20" s="144" t="n">
        <v>1.59</v>
      </c>
      <c r="I20" s="144" t="n">
        <v>5.34</v>
      </c>
      <c r="J20" s="144" t="n">
        <v>351.5</v>
      </c>
    </row>
    <row r="21" customFormat="false" ht="11.1" hidden="true" customHeight="true" outlineLevel="0" collapsed="false">
      <c r="A21" s="118"/>
      <c r="B21" s="114" t="s">
        <v>302</v>
      </c>
      <c r="C21" s="144" t="n">
        <v>321.22</v>
      </c>
      <c r="D21" s="144" t="n">
        <v>234.72</v>
      </c>
      <c r="E21" s="144" t="n">
        <v>86.5</v>
      </c>
      <c r="F21" s="144" t="n">
        <v>39.37</v>
      </c>
      <c r="G21" s="144" t="n">
        <v>360.59</v>
      </c>
      <c r="H21" s="144" t="n">
        <v>1.23</v>
      </c>
      <c r="I21" s="144" t="n">
        <v>6.09</v>
      </c>
      <c r="J21" s="144" t="n">
        <v>355.73</v>
      </c>
    </row>
    <row r="22" customFormat="false" ht="11.1" hidden="true" customHeight="true" outlineLevel="0" collapsed="false">
      <c r="A22" s="118"/>
      <c r="B22" s="114" t="s">
        <v>303</v>
      </c>
      <c r="C22" s="144" t="n">
        <v>324.43</v>
      </c>
      <c r="D22" s="144" t="n">
        <v>235.51</v>
      </c>
      <c r="E22" s="144" t="n">
        <v>88.92</v>
      </c>
      <c r="F22" s="144" t="n">
        <v>40.06</v>
      </c>
      <c r="G22" s="144" t="n">
        <v>364.49</v>
      </c>
      <c r="H22" s="144" t="n">
        <v>1.24</v>
      </c>
      <c r="I22" s="144" t="n">
        <v>6.02</v>
      </c>
      <c r="J22" s="144" t="n">
        <v>359.71</v>
      </c>
    </row>
    <row r="23" customFormat="false" ht="11.1" hidden="true" customHeight="true" outlineLevel="0" collapsed="false">
      <c r="A23" s="118"/>
      <c r="B23" s="114" t="s">
        <v>304</v>
      </c>
      <c r="C23" s="144" t="n">
        <v>325.18</v>
      </c>
      <c r="D23" s="144" t="n">
        <v>236.9</v>
      </c>
      <c r="E23" s="144" t="n">
        <v>88.28</v>
      </c>
      <c r="F23" s="144" t="n">
        <v>41.36</v>
      </c>
      <c r="G23" s="144" t="n">
        <v>366.54</v>
      </c>
      <c r="H23" s="144" t="n">
        <v>1.54</v>
      </c>
      <c r="I23" s="144" t="n">
        <v>7.17</v>
      </c>
      <c r="J23" s="144" t="n">
        <v>360.9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29.02</v>
      </c>
      <c r="D24" s="144" t="n">
        <v>239.69</v>
      </c>
      <c r="E24" s="144" t="n">
        <v>89.33</v>
      </c>
      <c r="F24" s="144" t="n">
        <v>44.23</v>
      </c>
      <c r="G24" s="144" t="n">
        <v>373.25</v>
      </c>
      <c r="H24" s="144" t="n">
        <v>1.58</v>
      </c>
      <c r="I24" s="144" t="n">
        <v>6.42</v>
      </c>
      <c r="J24" s="144" t="n">
        <v>368.41</v>
      </c>
    </row>
    <row r="25" customFormat="false" ht="11.1" hidden="true" customHeight="true" outlineLevel="0" collapsed="false">
      <c r="A25" s="118"/>
      <c r="B25" s="114" t="s">
        <v>302</v>
      </c>
      <c r="C25" s="144" t="n">
        <v>332.88</v>
      </c>
      <c r="D25" s="144" t="n">
        <v>238.86</v>
      </c>
      <c r="E25" s="144" t="n">
        <v>94.02</v>
      </c>
      <c r="F25" s="144" t="n">
        <v>42.75</v>
      </c>
      <c r="G25" s="144" t="n">
        <v>375.63</v>
      </c>
      <c r="H25" s="144" t="n">
        <v>1.3</v>
      </c>
      <c r="I25" s="144" t="n">
        <v>6.34</v>
      </c>
      <c r="J25" s="144" t="n">
        <v>370.59</v>
      </c>
    </row>
    <row r="26" customFormat="false" ht="11.1" hidden="true" customHeight="true" outlineLevel="0" collapsed="false">
      <c r="A26" s="118"/>
      <c r="B26" s="114" t="s">
        <v>303</v>
      </c>
      <c r="C26" s="144" t="n">
        <v>337.46</v>
      </c>
      <c r="D26" s="144" t="n">
        <v>240.09</v>
      </c>
      <c r="E26" s="144" t="n">
        <v>97.37</v>
      </c>
      <c r="F26" s="144" t="n">
        <v>42.06</v>
      </c>
      <c r="G26" s="144" t="n">
        <v>379.52</v>
      </c>
      <c r="H26" s="144" t="n">
        <v>1.27</v>
      </c>
      <c r="I26" s="144" t="n">
        <v>6.73</v>
      </c>
      <c r="J26" s="144" t="n">
        <v>374.06</v>
      </c>
    </row>
    <row r="27" customFormat="false" ht="11.1" hidden="true" customHeight="true" outlineLevel="0" collapsed="false">
      <c r="A27" s="118"/>
      <c r="B27" s="114" t="s">
        <v>304</v>
      </c>
      <c r="C27" s="144" t="n">
        <v>341.64</v>
      </c>
      <c r="D27" s="144" t="n">
        <v>243.21</v>
      </c>
      <c r="E27" s="144" t="n">
        <v>98.43</v>
      </c>
      <c r="F27" s="144" t="n">
        <v>40.41</v>
      </c>
      <c r="G27" s="144" t="n">
        <v>382.05</v>
      </c>
      <c r="H27" s="144" t="n">
        <v>1.72</v>
      </c>
      <c r="I27" s="144" t="n">
        <v>6.55</v>
      </c>
      <c r="J27" s="144" t="n">
        <v>377.2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45.1</v>
      </c>
      <c r="D28" s="144" t="n">
        <v>246.19</v>
      </c>
      <c r="E28" s="144" t="n">
        <v>98.91</v>
      </c>
      <c r="F28" s="144" t="n">
        <v>42.99</v>
      </c>
      <c r="G28" s="144" t="n">
        <v>388.09</v>
      </c>
      <c r="H28" s="144" t="n">
        <v>1.84</v>
      </c>
      <c r="I28" s="144" t="n">
        <v>6</v>
      </c>
      <c r="J28" s="144" t="n">
        <v>38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349.41</v>
      </c>
      <c r="D29" s="144" t="n">
        <v>248.8</v>
      </c>
      <c r="E29" s="144" t="n">
        <v>100.61</v>
      </c>
      <c r="F29" s="144" t="n">
        <v>42.3</v>
      </c>
      <c r="G29" s="144" t="n">
        <v>391.71</v>
      </c>
      <c r="H29" s="144" t="n">
        <v>1.47</v>
      </c>
      <c r="I29" s="144" t="n">
        <v>5.46</v>
      </c>
      <c r="J29" s="144" t="n">
        <v>387.72</v>
      </c>
    </row>
    <row r="30" customFormat="false" ht="11.1" hidden="true" customHeight="true" outlineLevel="0" collapsed="false">
      <c r="A30" s="118"/>
      <c r="B30" s="114" t="s">
        <v>303</v>
      </c>
      <c r="C30" s="144" t="n">
        <v>350.51</v>
      </c>
      <c r="D30" s="144" t="n">
        <v>250.15</v>
      </c>
      <c r="E30" s="144" t="n">
        <v>100.36</v>
      </c>
      <c r="F30" s="144" t="n">
        <v>41.77</v>
      </c>
      <c r="G30" s="144" t="n">
        <v>392.28</v>
      </c>
      <c r="H30" s="144" t="n">
        <v>1.52</v>
      </c>
      <c r="I30" s="144" t="n">
        <v>5.7</v>
      </c>
      <c r="J30" s="144" t="n">
        <v>388.1</v>
      </c>
    </row>
    <row r="31" customFormat="false" ht="11.1" hidden="true" customHeight="true" outlineLevel="0" collapsed="false">
      <c r="A31" s="118"/>
      <c r="B31" s="114" t="s">
        <v>304</v>
      </c>
      <c r="C31" s="144" t="n">
        <v>352.21</v>
      </c>
      <c r="D31" s="144" t="n">
        <v>251.91</v>
      </c>
      <c r="E31" s="144" t="n">
        <v>100.3</v>
      </c>
      <c r="F31" s="144" t="n">
        <v>39.98</v>
      </c>
      <c r="G31" s="144" t="n">
        <v>392.19</v>
      </c>
      <c r="H31" s="144" t="n">
        <v>1.57</v>
      </c>
      <c r="I31" s="144" t="n">
        <v>6.26</v>
      </c>
      <c r="J31" s="144" t="n">
        <v>387.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48.85</v>
      </c>
      <c r="D32" s="144" t="n">
        <v>251.26</v>
      </c>
      <c r="E32" s="144" t="n">
        <v>97.59</v>
      </c>
      <c r="F32" s="144" t="n">
        <v>44.8</v>
      </c>
      <c r="G32" s="144" t="n">
        <v>393.65</v>
      </c>
      <c r="H32" s="144" t="n">
        <v>1.58</v>
      </c>
      <c r="I32" s="144" t="n">
        <v>6.31</v>
      </c>
      <c r="J32" s="144" t="n">
        <v>388.92</v>
      </c>
    </row>
    <row r="33" customFormat="false" ht="11.1" hidden="true" customHeight="true" outlineLevel="0" collapsed="false">
      <c r="A33" s="118"/>
      <c r="B33" s="114" t="s">
        <v>302</v>
      </c>
      <c r="C33" s="144" t="n">
        <v>353.72</v>
      </c>
      <c r="D33" s="144" t="n">
        <v>250.56</v>
      </c>
      <c r="E33" s="144" t="n">
        <v>103.16</v>
      </c>
      <c r="F33" s="144" t="n">
        <v>42.14</v>
      </c>
      <c r="G33" s="144" t="n">
        <v>395.86</v>
      </c>
      <c r="H33" s="144" t="n">
        <v>1.39</v>
      </c>
      <c r="I33" s="144" t="n">
        <v>6.46</v>
      </c>
      <c r="J33" s="144" t="n">
        <v>390.79</v>
      </c>
    </row>
    <row r="34" customFormat="false" ht="11.1" hidden="true" customHeight="true" outlineLevel="0" collapsed="false">
      <c r="A34" s="118"/>
      <c r="B34" s="114" t="s">
        <v>303</v>
      </c>
      <c r="C34" s="144" t="n">
        <v>355.76</v>
      </c>
      <c r="D34" s="144" t="n">
        <v>252.22</v>
      </c>
      <c r="E34" s="144" t="n">
        <v>103.54</v>
      </c>
      <c r="F34" s="144" t="n">
        <v>43.29</v>
      </c>
      <c r="G34" s="144" t="n">
        <v>399.05</v>
      </c>
      <c r="H34" s="144" t="n">
        <v>1.9</v>
      </c>
      <c r="I34" s="144" t="n">
        <v>5.54</v>
      </c>
      <c r="J34" s="144" t="n">
        <v>395.41</v>
      </c>
    </row>
    <row r="35" customFormat="false" ht="11.1" hidden="true" customHeight="true" outlineLevel="0" collapsed="false">
      <c r="A35" s="118"/>
      <c r="B35" s="114" t="s">
        <v>304</v>
      </c>
      <c r="C35" s="144" t="n">
        <v>359.41</v>
      </c>
      <c r="D35" s="144" t="n">
        <v>252.59</v>
      </c>
      <c r="E35" s="144" t="n">
        <v>106.82</v>
      </c>
      <c r="F35" s="144" t="n">
        <v>42.21</v>
      </c>
      <c r="G35" s="144" t="n">
        <v>401.62</v>
      </c>
      <c r="H35" s="144" t="n">
        <v>1.92</v>
      </c>
      <c r="I35" s="144" t="n">
        <v>6.09</v>
      </c>
      <c r="J35" s="144" t="n">
        <v>397.4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47.73</v>
      </c>
      <c r="D36" s="144" t="n">
        <v>252.54</v>
      </c>
      <c r="E36" s="144" t="n">
        <v>95.19</v>
      </c>
      <c r="F36" s="144" t="n">
        <v>45.14</v>
      </c>
      <c r="G36" s="144" t="n">
        <v>392.87</v>
      </c>
      <c r="H36" s="144" t="n">
        <v>2.06</v>
      </c>
      <c r="I36" s="144" t="n">
        <v>6.67</v>
      </c>
      <c r="J36" s="144" t="n">
        <v>388.26</v>
      </c>
    </row>
    <row r="37" customFormat="false" ht="11.1" hidden="true" customHeight="true" outlineLevel="0" collapsed="false">
      <c r="A37" s="118"/>
      <c r="B37" s="114" t="s">
        <v>302</v>
      </c>
      <c r="C37" s="144" t="n">
        <v>362.97</v>
      </c>
      <c r="D37" s="144" t="n">
        <v>252.12</v>
      </c>
      <c r="E37" s="144" t="n">
        <v>110.85</v>
      </c>
      <c r="F37" s="144" t="n">
        <v>45.57</v>
      </c>
      <c r="G37" s="144" t="n">
        <v>408.54</v>
      </c>
      <c r="H37" s="144" t="n">
        <v>1.72</v>
      </c>
      <c r="I37" s="144" t="n">
        <v>6.92</v>
      </c>
      <c r="J37" s="144" t="n">
        <v>403.34</v>
      </c>
    </row>
    <row r="38" customFormat="false" ht="11.1" hidden="true" customHeight="true" outlineLevel="0" collapsed="false">
      <c r="A38" s="118"/>
      <c r="B38" s="114" t="s">
        <v>303</v>
      </c>
      <c r="C38" s="144" t="n">
        <v>363.17</v>
      </c>
      <c r="D38" s="144" t="n">
        <v>252.19</v>
      </c>
      <c r="E38" s="144" t="n">
        <v>110.98</v>
      </c>
      <c r="F38" s="144" t="n">
        <v>44.11</v>
      </c>
      <c r="G38" s="144" t="n">
        <v>407.28</v>
      </c>
      <c r="H38" s="144" t="n">
        <v>1.97</v>
      </c>
      <c r="I38" s="144" t="n">
        <v>7.2</v>
      </c>
      <c r="J38" s="144" t="n">
        <v>402.05</v>
      </c>
    </row>
    <row r="39" customFormat="false" ht="11.1" hidden="true" customHeight="true" outlineLevel="0" collapsed="false">
      <c r="A39" s="118"/>
      <c r="B39" s="114" t="s">
        <v>304</v>
      </c>
      <c r="C39" s="144" t="n">
        <v>364.74</v>
      </c>
      <c r="D39" s="144" t="n">
        <v>253.87</v>
      </c>
      <c r="E39" s="144" t="n">
        <v>110.87</v>
      </c>
      <c r="F39" s="144" t="n">
        <v>45.14</v>
      </c>
      <c r="G39" s="144" t="n">
        <v>409.88</v>
      </c>
      <c r="H39" s="144" t="n">
        <v>1.93</v>
      </c>
      <c r="I39" s="144" t="n">
        <v>5.62</v>
      </c>
      <c r="J39" s="144" t="n">
        <v>406.19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64.83</v>
      </c>
      <c r="D40" s="144" t="n">
        <v>254.7</v>
      </c>
      <c r="E40" s="144" t="n">
        <v>110.13</v>
      </c>
      <c r="F40" s="144" t="n">
        <v>46.24</v>
      </c>
      <c r="G40" s="144" t="n">
        <v>411.07</v>
      </c>
      <c r="H40" s="144" t="n">
        <v>1.78</v>
      </c>
      <c r="I40" s="144" t="n">
        <v>8.01</v>
      </c>
      <c r="J40" s="144" t="n">
        <v>404.84</v>
      </c>
    </row>
    <row r="41" customFormat="false" ht="11.1" hidden="true" customHeight="true" outlineLevel="0" collapsed="false">
      <c r="A41" s="118"/>
      <c r="B41" s="114" t="s">
        <v>302</v>
      </c>
      <c r="C41" s="144" t="n">
        <v>362.17</v>
      </c>
      <c r="D41" s="144" t="n">
        <v>256.82</v>
      </c>
      <c r="E41" s="144" t="n">
        <v>105.35</v>
      </c>
      <c r="F41" s="144" t="n">
        <v>48.28</v>
      </c>
      <c r="G41" s="144" t="n">
        <v>410.45</v>
      </c>
      <c r="H41" s="144" t="n">
        <v>2.5</v>
      </c>
      <c r="I41" s="144" t="n">
        <v>5.97</v>
      </c>
      <c r="J41" s="144" t="n">
        <v>406.98</v>
      </c>
    </row>
    <row r="42" customFormat="false" ht="11.1" hidden="true" customHeight="true" outlineLevel="0" collapsed="false">
      <c r="A42" s="118"/>
      <c r="B42" s="114" t="s">
        <v>303</v>
      </c>
      <c r="C42" s="144" t="n">
        <v>369.26</v>
      </c>
      <c r="D42" s="144" t="n">
        <v>259.18</v>
      </c>
      <c r="E42" s="144" t="n">
        <v>110.08</v>
      </c>
      <c r="F42" s="144" t="n">
        <v>46.16</v>
      </c>
      <c r="G42" s="144" t="n">
        <v>415.42</v>
      </c>
      <c r="H42" s="144" t="n">
        <v>2.07</v>
      </c>
      <c r="I42" s="144" t="n">
        <v>7.46</v>
      </c>
      <c r="J42" s="144" t="n">
        <v>410.03</v>
      </c>
    </row>
    <row r="43" customFormat="false" ht="11.1" hidden="true" customHeight="true" outlineLevel="0" collapsed="false">
      <c r="A43" s="118"/>
      <c r="B43" s="114" t="s">
        <v>304</v>
      </c>
      <c r="C43" s="144" t="n">
        <v>369.83</v>
      </c>
      <c r="D43" s="144" t="n">
        <v>261.57</v>
      </c>
      <c r="E43" s="144" t="n">
        <v>108.26</v>
      </c>
      <c r="F43" s="144" t="n">
        <v>48.02</v>
      </c>
      <c r="G43" s="144" t="n">
        <v>417.85</v>
      </c>
      <c r="H43" s="144" t="n">
        <v>1.72</v>
      </c>
      <c r="I43" s="144" t="n">
        <v>7.23</v>
      </c>
      <c r="J43" s="144" t="n">
        <v>412.3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65.72</v>
      </c>
      <c r="D44" s="144" t="n">
        <v>260.9</v>
      </c>
      <c r="E44" s="144" t="n">
        <v>104.82</v>
      </c>
      <c r="F44" s="144" t="n">
        <v>51.17</v>
      </c>
      <c r="G44" s="144" t="n">
        <v>416.89</v>
      </c>
      <c r="H44" s="144" t="n">
        <v>2.07</v>
      </c>
      <c r="I44" s="144" t="n">
        <v>7.32</v>
      </c>
      <c r="J44" s="144" t="n">
        <v>411.64</v>
      </c>
    </row>
    <row r="45" customFormat="false" ht="11.1" hidden="false" customHeight="true" outlineLevel="0" collapsed="false">
      <c r="A45" s="118"/>
      <c r="B45" s="114" t="s">
        <v>302</v>
      </c>
      <c r="C45" s="144" t="n">
        <v>371.11</v>
      </c>
      <c r="D45" s="144" t="n">
        <v>264.44</v>
      </c>
      <c r="E45" s="144" t="n">
        <v>106.67</v>
      </c>
      <c r="F45" s="144" t="n">
        <v>50.18</v>
      </c>
      <c r="G45" s="144" t="n">
        <v>421.29</v>
      </c>
      <c r="H45" s="144" t="n">
        <v>2.54</v>
      </c>
      <c r="I45" s="144" t="n">
        <v>6.59</v>
      </c>
      <c r="J45" s="144" t="n">
        <v>417.24</v>
      </c>
    </row>
    <row r="46" customFormat="false" ht="11.1" hidden="false" customHeight="true" outlineLevel="0" collapsed="false">
      <c r="A46" s="118"/>
      <c r="B46" s="114" t="s">
        <v>303</v>
      </c>
      <c r="C46" s="144" t="n">
        <v>373.87</v>
      </c>
      <c r="D46" s="144" t="n">
        <v>266.09</v>
      </c>
      <c r="E46" s="144" t="n">
        <v>107.78</v>
      </c>
      <c r="F46" s="144" t="n">
        <v>50.81</v>
      </c>
      <c r="G46" s="144" t="n">
        <v>424.68</v>
      </c>
      <c r="H46" s="144" t="n">
        <v>2.25</v>
      </c>
      <c r="I46" s="144" t="n">
        <v>7.57</v>
      </c>
      <c r="J46" s="144" t="n">
        <v>419.36</v>
      </c>
    </row>
    <row r="47" customFormat="false" ht="11.1" hidden="false" customHeight="true" outlineLevel="0" collapsed="false">
      <c r="A47" s="118"/>
      <c r="B47" s="114" t="s">
        <v>304</v>
      </c>
      <c r="C47" s="144" t="n">
        <v>376.56</v>
      </c>
      <c r="D47" s="144" t="n">
        <v>268.05</v>
      </c>
      <c r="E47" s="144" t="n">
        <v>108.51</v>
      </c>
      <c r="F47" s="144" t="n">
        <v>54</v>
      </c>
      <c r="G47" s="144" t="n">
        <v>430.56</v>
      </c>
      <c r="H47" s="144" t="n">
        <v>2.4</v>
      </c>
      <c r="I47" s="144" t="n">
        <v>7.51</v>
      </c>
      <c r="J47" s="144" t="n">
        <v>425.4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82.67</v>
      </c>
      <c r="D48" s="144" t="n">
        <v>271.73</v>
      </c>
      <c r="E48" s="144" t="n">
        <v>110.94</v>
      </c>
      <c r="F48" s="144" t="n">
        <v>53.33</v>
      </c>
      <c r="G48" s="144" t="n">
        <v>436</v>
      </c>
      <c r="H48" s="144" t="n">
        <v>2.28</v>
      </c>
      <c r="I48" s="144" t="n">
        <v>7.69</v>
      </c>
      <c r="J48" s="144" t="n">
        <v>430.59</v>
      </c>
    </row>
    <row r="49" customFormat="false" ht="11.1" hidden="false" customHeight="true" outlineLevel="0" collapsed="false">
      <c r="A49" s="118"/>
      <c r="B49" s="114" t="s">
        <v>302</v>
      </c>
      <c r="C49" s="144" t="n">
        <v>379.52</v>
      </c>
      <c r="D49" s="144" t="n">
        <v>273.99</v>
      </c>
      <c r="E49" s="144" t="n">
        <v>105.53</v>
      </c>
      <c r="F49" s="144" t="n">
        <v>54.16</v>
      </c>
      <c r="G49" s="144" t="n">
        <v>433.68</v>
      </c>
      <c r="H49" s="144" t="n">
        <v>2.37</v>
      </c>
      <c r="I49" s="144" t="n">
        <v>7.95</v>
      </c>
      <c r="J49" s="144" t="n">
        <v>428.1</v>
      </c>
    </row>
    <row r="50" customFormat="false" ht="11.1" hidden="false" customHeight="true" outlineLevel="0" collapsed="false">
      <c r="A50" s="118"/>
      <c r="B50" s="114" t="s">
        <v>303</v>
      </c>
      <c r="C50" s="144" t="n">
        <v>379.42</v>
      </c>
      <c r="D50" s="144" t="n">
        <v>276.51</v>
      </c>
      <c r="E50" s="144" t="n">
        <v>102.91</v>
      </c>
      <c r="F50" s="144" t="n">
        <v>51.62</v>
      </c>
      <c r="G50" s="144" t="n">
        <v>431.04</v>
      </c>
      <c r="H50" s="144" t="n">
        <v>2.27</v>
      </c>
      <c r="I50" s="144" t="n">
        <v>6.86</v>
      </c>
      <c r="J50" s="144" t="n">
        <v>426.45</v>
      </c>
    </row>
    <row r="51" customFormat="false" ht="11.1" hidden="false" customHeight="true" outlineLevel="0" collapsed="false">
      <c r="A51" s="118"/>
      <c r="B51" s="114" t="s">
        <v>304</v>
      </c>
      <c r="C51" s="144" t="n">
        <v>382.81</v>
      </c>
      <c r="D51" s="144" t="n">
        <v>277.8</v>
      </c>
      <c r="E51" s="144" t="n">
        <v>105.01</v>
      </c>
      <c r="F51" s="144" t="n">
        <v>51.16</v>
      </c>
      <c r="G51" s="144" t="n">
        <v>433.97</v>
      </c>
      <c r="H51" s="144" t="n">
        <v>2.36</v>
      </c>
      <c r="I51" s="144" t="n">
        <v>8.25</v>
      </c>
      <c r="J51" s="144" t="n">
        <v>428.0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93.34</v>
      </c>
      <c r="D52" s="144" t="n">
        <v>279.01</v>
      </c>
      <c r="E52" s="144" t="n">
        <v>114.33</v>
      </c>
      <c r="F52" s="144" t="n">
        <v>53.22</v>
      </c>
      <c r="G52" s="144" t="n">
        <v>446.56</v>
      </c>
      <c r="H52" s="144" t="n">
        <v>2.2</v>
      </c>
      <c r="I52" s="144" t="n">
        <v>8.34</v>
      </c>
      <c r="J52" s="144" t="n">
        <v>440.42</v>
      </c>
    </row>
    <row r="53" customFormat="false" ht="11.1" hidden="false" customHeight="true" outlineLevel="0" collapsed="false">
      <c r="A53" s="118"/>
      <c r="B53" s="114" t="s">
        <v>302</v>
      </c>
      <c r="C53" s="144" t="n">
        <v>385.33</v>
      </c>
      <c r="D53" s="144" t="n">
        <v>279.77</v>
      </c>
      <c r="E53" s="144" t="n">
        <v>105.56</v>
      </c>
      <c r="F53" s="144" t="n">
        <v>55.15</v>
      </c>
      <c r="G53" s="144" t="n">
        <v>440.48</v>
      </c>
      <c r="H53" s="144" t="n">
        <v>2.31</v>
      </c>
      <c r="I53" s="144" t="n">
        <v>8.63</v>
      </c>
      <c r="J53" s="144" t="n">
        <v>434.16</v>
      </c>
    </row>
    <row r="54" customFormat="false" ht="11.1" hidden="false" customHeight="true" outlineLevel="0" collapsed="false">
      <c r="A54" s="118"/>
      <c r="B54" s="114" t="s">
        <v>303</v>
      </c>
      <c r="C54" s="144" t="n">
        <v>386.52</v>
      </c>
      <c r="D54" s="144" t="n">
        <v>280</v>
      </c>
      <c r="E54" s="144" t="n">
        <v>106.52</v>
      </c>
      <c r="F54" s="144" t="n">
        <v>52.65</v>
      </c>
      <c r="G54" s="144" t="n">
        <v>439.17</v>
      </c>
      <c r="H54" s="144" t="n">
        <v>3.09</v>
      </c>
      <c r="I54" s="144" t="n">
        <v>6.91</v>
      </c>
      <c r="J54" s="144" t="n">
        <v>435.35</v>
      </c>
    </row>
    <row r="55" customFormat="false" ht="11.1" hidden="false" customHeight="true" outlineLevel="0" collapsed="false">
      <c r="A55" s="118"/>
      <c r="B55" s="114" t="s">
        <v>304</v>
      </c>
      <c r="C55" s="144" t="n">
        <v>393.83</v>
      </c>
      <c r="D55" s="144" t="n">
        <v>281.97</v>
      </c>
      <c r="E55" s="144" t="n">
        <v>111.86</v>
      </c>
      <c r="F55" s="144" t="n">
        <v>53.9</v>
      </c>
      <c r="G55" s="144" t="n">
        <v>447.73</v>
      </c>
      <c r="H55" s="144" t="n">
        <v>1.93</v>
      </c>
      <c r="I55" s="144" t="n">
        <v>7.95</v>
      </c>
      <c r="J55" s="144" t="n">
        <v>441.7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90.23</v>
      </c>
      <c r="D56" s="144" t="n">
        <v>281.76</v>
      </c>
      <c r="E56" s="144" t="n">
        <v>108.47</v>
      </c>
      <c r="F56" s="144" t="n">
        <v>52.93</v>
      </c>
      <c r="G56" s="144" t="n">
        <v>443.16</v>
      </c>
      <c r="H56" s="144" t="n">
        <v>2.39</v>
      </c>
      <c r="I56" s="144" t="n">
        <v>8.19</v>
      </c>
      <c r="J56" s="144" t="n">
        <v>437.36</v>
      </c>
    </row>
    <row r="57" customFormat="false" ht="11.1" hidden="false" customHeight="true" outlineLevel="0" collapsed="false">
      <c r="A57" s="118"/>
      <c r="B57" s="114" t="s">
        <v>302</v>
      </c>
      <c r="C57" s="144" t="n">
        <v>395.55</v>
      </c>
      <c r="D57" s="144" t="n">
        <v>281.72</v>
      </c>
      <c r="E57" s="144" t="n">
        <v>113.83</v>
      </c>
      <c r="F57" s="144" t="n">
        <v>53.52</v>
      </c>
      <c r="G57" s="144" t="n">
        <v>449.07</v>
      </c>
      <c r="H57" s="144" t="n">
        <v>2.12</v>
      </c>
      <c r="I57" s="144" t="n">
        <v>8.39</v>
      </c>
      <c r="J57" s="144" t="n">
        <v>442.8</v>
      </c>
    </row>
    <row r="58" customFormat="false" ht="11.1" hidden="false" customHeight="true" outlineLevel="0" collapsed="false">
      <c r="A58" s="118"/>
      <c r="B58" s="114" t="s">
        <v>303</v>
      </c>
      <c r="C58" s="144" t="n">
        <v>398.84</v>
      </c>
      <c r="D58" s="144" t="n">
        <v>283.01</v>
      </c>
      <c r="E58" s="144" t="n">
        <v>115.83</v>
      </c>
      <c r="F58" s="144" t="n">
        <v>57.65</v>
      </c>
      <c r="G58" s="144" t="n">
        <v>456.49</v>
      </c>
      <c r="H58" s="144" t="n">
        <v>2.43</v>
      </c>
      <c r="I58" s="144" t="n">
        <v>8.72</v>
      </c>
      <c r="J58" s="144" t="n">
        <v>450.2</v>
      </c>
    </row>
    <row r="59" customFormat="false" ht="11.1" hidden="false" customHeight="true" outlineLevel="0" collapsed="false">
      <c r="A59" s="118"/>
      <c r="B59" s="114" t="s">
        <v>304</v>
      </c>
      <c r="C59" s="144" t="n">
        <v>396.73</v>
      </c>
      <c r="D59" s="144" t="n">
        <v>282.84</v>
      </c>
      <c r="E59" s="144" t="n">
        <v>113.89</v>
      </c>
      <c r="F59" s="144" t="n">
        <v>55.89</v>
      </c>
      <c r="G59" s="144" t="n">
        <v>452.62</v>
      </c>
      <c r="H59" s="144" t="n">
        <v>2.68</v>
      </c>
      <c r="I59" s="144" t="n">
        <v>9.13</v>
      </c>
      <c r="J59" s="144" t="n">
        <v>446.1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98.67</v>
      </c>
      <c r="D60" s="144" t="n">
        <v>283.02</v>
      </c>
      <c r="E60" s="144" t="n">
        <v>115.65</v>
      </c>
      <c r="F60" s="144" t="n">
        <v>56.15</v>
      </c>
      <c r="G60" s="144" t="n">
        <v>454.82</v>
      </c>
      <c r="H60" s="144" t="n">
        <v>2.32</v>
      </c>
      <c r="I60" s="144" t="n">
        <v>8.6</v>
      </c>
      <c r="J60" s="144" t="n">
        <v>448.54</v>
      </c>
    </row>
    <row r="61" customFormat="false" ht="11.1" hidden="false" customHeight="true" outlineLevel="0" collapsed="false">
      <c r="A61" s="118"/>
      <c r="B61" s="114" t="s">
        <v>302</v>
      </c>
      <c r="C61" s="144" t="n">
        <v>394.61</v>
      </c>
      <c r="D61" s="144" t="n">
        <v>282.58</v>
      </c>
      <c r="E61" s="144" t="n">
        <v>112.03</v>
      </c>
      <c r="F61" s="144" t="n">
        <v>57.28</v>
      </c>
      <c r="G61" s="144" t="n">
        <v>451.89</v>
      </c>
      <c r="H61" s="144" t="n">
        <v>2.36</v>
      </c>
      <c r="I61" s="144" t="n">
        <v>9.08</v>
      </c>
      <c r="J61" s="144" t="n">
        <v>445.17</v>
      </c>
    </row>
    <row r="62" customFormat="false" ht="11.1" hidden="false" customHeight="true" outlineLevel="0" collapsed="false">
      <c r="A62" s="118"/>
      <c r="B62" s="114" t="s">
        <v>303</v>
      </c>
      <c r="C62" s="144" t="n">
        <v>405.72</v>
      </c>
      <c r="D62" s="144" t="n">
        <v>283.8</v>
      </c>
      <c r="E62" s="144" t="n">
        <v>121.92</v>
      </c>
      <c r="F62" s="144" t="n">
        <v>55.3199999999999</v>
      </c>
      <c r="G62" s="144" t="n">
        <v>461.04</v>
      </c>
      <c r="H62" s="144" t="n">
        <v>2.16</v>
      </c>
      <c r="I62" s="144" t="n">
        <v>9.12</v>
      </c>
      <c r="J62" s="144" t="n">
        <v>454.08</v>
      </c>
    </row>
    <row r="63" customFormat="false" ht="11.1" hidden="false" customHeight="true" outlineLevel="0" collapsed="false">
      <c r="A63" s="118"/>
      <c r="B63" s="114" t="s">
        <v>304</v>
      </c>
      <c r="C63" s="144" t="n">
        <v>401.87</v>
      </c>
      <c r="D63" s="144" t="n">
        <v>282.44</v>
      </c>
      <c r="E63" s="144" t="n">
        <v>119.43</v>
      </c>
      <c r="F63" s="144" t="n">
        <v>58.31</v>
      </c>
      <c r="G63" s="144" t="n">
        <v>460.18</v>
      </c>
      <c r="H63" s="144" t="n">
        <v>2.16</v>
      </c>
      <c r="I63" s="144" t="n">
        <v>8.3</v>
      </c>
      <c r="J63" s="144" t="n">
        <v>454.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07.77</v>
      </c>
      <c r="D64" s="144" t="n">
        <v>284.52</v>
      </c>
      <c r="E64" s="144" t="n">
        <v>123.25</v>
      </c>
      <c r="F64" s="144" t="n">
        <v>58.8200000000001</v>
      </c>
      <c r="G64" s="144" t="n">
        <v>466.59</v>
      </c>
      <c r="H64" s="144" t="n">
        <v>2.38</v>
      </c>
      <c r="I64" s="144" t="n">
        <v>9.61</v>
      </c>
      <c r="J64" s="144" t="n">
        <v>459.36</v>
      </c>
    </row>
    <row r="65" customFormat="false" ht="11.1" hidden="false" customHeight="true" outlineLevel="0" collapsed="false">
      <c r="A65" s="118"/>
      <c r="B65" s="114" t="s">
        <v>302</v>
      </c>
      <c r="C65" s="144" t="n">
        <v>412.64</v>
      </c>
      <c r="D65" s="144" t="n">
        <v>284.37</v>
      </c>
      <c r="E65" s="144" t="n">
        <v>128.27</v>
      </c>
      <c r="F65" s="144" t="n">
        <v>55.9</v>
      </c>
      <c r="G65" s="144" t="n">
        <v>468.54</v>
      </c>
      <c r="H65" s="144" t="n">
        <v>2.65</v>
      </c>
      <c r="I65" s="144" t="n">
        <v>9.09</v>
      </c>
      <c r="J65" s="144" t="n">
        <v>462.1</v>
      </c>
    </row>
    <row r="66" customFormat="false" ht="11.1" hidden="false" customHeight="true" outlineLevel="0" collapsed="false">
      <c r="A66" s="118"/>
      <c r="B66" s="114" t="s">
        <v>303</v>
      </c>
      <c r="C66" s="144" t="n">
        <v>408.07</v>
      </c>
      <c r="D66" s="144" t="n">
        <v>283.14</v>
      </c>
      <c r="E66" s="144" t="n">
        <v>124.93</v>
      </c>
      <c r="F66" s="144" t="n">
        <v>57.52</v>
      </c>
      <c r="G66" s="144" t="n">
        <v>465.59</v>
      </c>
      <c r="H66" s="144" t="n">
        <v>2.45</v>
      </c>
      <c r="I66" s="144" t="n">
        <v>8.96</v>
      </c>
      <c r="J66" s="144" t="n">
        <v>459.08</v>
      </c>
    </row>
    <row r="67" customFormat="false" ht="11.1" hidden="false" customHeight="true" outlineLevel="0" collapsed="false">
      <c r="A67" s="118"/>
      <c r="B67" s="114" t="s">
        <v>304</v>
      </c>
      <c r="C67" s="144" t="n">
        <v>407.6</v>
      </c>
      <c r="D67" s="144" t="n">
        <v>282.31</v>
      </c>
      <c r="E67" s="144" t="n">
        <v>125.29</v>
      </c>
      <c r="F67" s="144" t="n">
        <v>60.08</v>
      </c>
      <c r="G67" s="144" t="n">
        <v>467.68</v>
      </c>
      <c r="H67" s="144" t="n">
        <v>2.37</v>
      </c>
      <c r="I67" s="144" t="n">
        <v>8.11</v>
      </c>
      <c r="J67" s="144" t="n">
        <v>461.9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29" customFormat="true" ht="13.5" hidden="true" customHeight="true" outlineLevel="0" collapsed="false">
      <c r="A69" s="146"/>
      <c r="B69" s="147"/>
      <c r="C69" s="151"/>
      <c r="D69" s="151"/>
      <c r="E69" s="151"/>
      <c r="F69" s="151"/>
      <c r="G69" s="151"/>
      <c r="H69" s="151"/>
      <c r="I69" s="151"/>
      <c r="J69" s="151"/>
    </row>
    <row r="70" s="129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29" customFormat="true" ht="10.5" hidden="true" customHeight="true" outlineLevel="0" collapsed="false">
      <c r="A71" s="118"/>
      <c r="B71" s="114" t="s">
        <v>302</v>
      </c>
      <c r="C71" s="154" t="n">
        <v>2.63139814496736</v>
      </c>
      <c r="D71" s="154" t="n">
        <v>4.03442711135018</v>
      </c>
      <c r="E71" s="154" t="n">
        <v>-0.681214640341764</v>
      </c>
      <c r="F71" s="154" t="n">
        <v>4.59770114942531</v>
      </c>
      <c r="G71" s="154" t="n">
        <v>2.82718302452905</v>
      </c>
      <c r="H71" s="154" t="n">
        <v>11.965811965812</v>
      </c>
      <c r="I71" s="154" t="n">
        <v>-47.5728155339806</v>
      </c>
      <c r="J71" s="154" t="n">
        <v>4.51362363127068</v>
      </c>
    </row>
    <row r="72" s="129" customFormat="true" ht="10.5" hidden="true" customHeight="true" outlineLevel="0" collapsed="false">
      <c r="A72" s="118"/>
      <c r="B72" s="114" t="s">
        <v>303</v>
      </c>
      <c r="C72" s="154" t="n">
        <v>0.00669433659123797</v>
      </c>
      <c r="D72" s="154" t="n">
        <v>0.347842436777285</v>
      </c>
      <c r="E72" s="154" t="n">
        <v>-0.837014647756334</v>
      </c>
      <c r="F72" s="154" t="n">
        <v>0.712800712800686</v>
      </c>
      <c r="G72" s="154" t="n">
        <v>0.0782119543964086</v>
      </c>
      <c r="H72" s="154" t="n">
        <v>-0.763358778625957</v>
      </c>
      <c r="I72" s="154" t="n">
        <v>0.740740740740733</v>
      </c>
      <c r="J72" s="154" t="n">
        <v>0.0639580922214833</v>
      </c>
    </row>
    <row r="73" s="129" customFormat="true" ht="10.5" hidden="true" customHeight="true" outlineLevel="0" collapsed="false">
      <c r="A73" s="118"/>
      <c r="B73" s="114" t="s">
        <v>304</v>
      </c>
      <c r="C73" s="154" t="n">
        <v>1.72367628355312</v>
      </c>
      <c r="D73" s="154" t="n">
        <v>1.31159827618512</v>
      </c>
      <c r="E73" s="154" t="n">
        <v>2.75498241500587</v>
      </c>
      <c r="F73" s="154" t="n">
        <v>2.59510468888233</v>
      </c>
      <c r="G73" s="154" t="n">
        <v>1.81249812137425</v>
      </c>
      <c r="H73" s="154" t="n">
        <v>-9.23076923076924</v>
      </c>
      <c r="I73" s="154" t="n">
        <v>-0.183823529411768</v>
      </c>
      <c r="J73" s="154" t="n">
        <v>1.8018566428245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54686934491495</v>
      </c>
      <c r="D74" s="154" t="n">
        <v>3.22267431107824</v>
      </c>
      <c r="E74" s="154" t="n">
        <v>4.3468339988591</v>
      </c>
      <c r="F74" s="154" t="n">
        <v>6.43863179074447</v>
      </c>
      <c r="G74" s="154" t="n">
        <v>3.843882853094</v>
      </c>
      <c r="H74" s="154" t="n">
        <v>-5.93220338983049</v>
      </c>
      <c r="I74" s="154" t="n">
        <v>5.34069981583794</v>
      </c>
      <c r="J74" s="154" t="n">
        <v>3.78509283343797</v>
      </c>
    </row>
    <row r="75" customFormat="false" ht="11.1" hidden="true" customHeight="true" outlineLevel="0" collapsed="false">
      <c r="A75" s="118"/>
      <c r="B75" s="114" t="s">
        <v>302</v>
      </c>
      <c r="C75" s="154" t="n">
        <v>0.200184296654072</v>
      </c>
      <c r="D75" s="154" t="n">
        <v>1.89921612541994</v>
      </c>
      <c r="E75" s="154" t="n">
        <v>-3.94708069101246</v>
      </c>
      <c r="F75" s="154" t="n">
        <v>0.108020523899526</v>
      </c>
      <c r="G75" s="154" t="n">
        <v>0.19048160573152</v>
      </c>
      <c r="H75" s="154" t="n">
        <v>24.3243243243243</v>
      </c>
      <c r="I75" s="154" t="n">
        <v>-4.02097902097901</v>
      </c>
      <c r="J75" s="154" t="n">
        <v>0.337049520352608</v>
      </c>
    </row>
    <row r="76" customFormat="false" ht="11.1" hidden="true" customHeight="true" outlineLevel="0" collapsed="false">
      <c r="A76" s="118"/>
      <c r="B76" s="114" t="s">
        <v>303</v>
      </c>
      <c r="C76" s="154" t="n">
        <v>1.3572651740978</v>
      </c>
      <c r="D76" s="154" t="n">
        <v>2.82210207042067</v>
      </c>
      <c r="E76" s="154" t="n">
        <v>-2.4359704040979</v>
      </c>
      <c r="F76" s="154" t="n">
        <v>0.161855948206096</v>
      </c>
      <c r="G76" s="154" t="n">
        <v>1.23152010442382</v>
      </c>
      <c r="H76" s="154" t="n">
        <v>21.7391304347826</v>
      </c>
      <c r="I76" s="154" t="n">
        <v>2.18579234972678</v>
      </c>
      <c r="J76" s="154" t="n">
        <v>1.2977318403675</v>
      </c>
    </row>
    <row r="77" customFormat="false" ht="11.1" hidden="true" customHeight="true" outlineLevel="0" collapsed="false">
      <c r="A77" s="118"/>
      <c r="B77" s="114" t="s">
        <v>304</v>
      </c>
      <c r="C77" s="154" t="n">
        <v>0.15643576747388</v>
      </c>
      <c r="D77" s="154" t="n">
        <v>-0.581420204352085</v>
      </c>
      <c r="E77" s="154" t="n">
        <v>2.17010850542528</v>
      </c>
      <c r="F77" s="154" t="n">
        <v>0.215459197414475</v>
      </c>
      <c r="G77" s="154" t="n">
        <v>0.1625788367204</v>
      </c>
      <c r="H77" s="154" t="n">
        <v>-14.8809523809524</v>
      </c>
      <c r="I77" s="154" t="n">
        <v>-10.5169340463458</v>
      </c>
      <c r="J77" s="154" t="n">
        <v>0.26075619295957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2461576908659</v>
      </c>
      <c r="D78" s="154" t="n">
        <v>-0.382713394968832</v>
      </c>
      <c r="E78" s="154" t="n">
        <v>-2.72924517528833</v>
      </c>
      <c r="F78" s="154" t="n">
        <v>3.22493953238376</v>
      </c>
      <c r="G78" s="154" t="n">
        <v>-0.582094982229307</v>
      </c>
      <c r="H78" s="154" t="n">
        <v>11.1888111888112</v>
      </c>
      <c r="I78" s="154" t="n">
        <v>6.3745019920319</v>
      </c>
      <c r="J78" s="154" t="n">
        <v>-0.633233448295357</v>
      </c>
    </row>
    <row r="79" customFormat="false" ht="11.1" hidden="true" customHeight="true" outlineLevel="0" collapsed="false">
      <c r="A79" s="118"/>
      <c r="B79" s="114" t="s">
        <v>302</v>
      </c>
      <c r="C79" s="154" t="n">
        <v>1.3824012119682</v>
      </c>
      <c r="D79" s="154" t="n">
        <v>1.32090132090133</v>
      </c>
      <c r="E79" s="154" t="n">
        <v>1.54965954449399</v>
      </c>
      <c r="F79" s="154" t="n">
        <v>2.49934912783129</v>
      </c>
      <c r="G79" s="154" t="n">
        <v>1.50316678395495</v>
      </c>
      <c r="H79" s="154" t="n">
        <v>-22.6415094339623</v>
      </c>
      <c r="I79" s="154" t="n">
        <v>14.0449438202247</v>
      </c>
      <c r="J79" s="154" t="n">
        <v>1.20341394025604</v>
      </c>
    </row>
    <row r="80" customFormat="false" ht="11.1" hidden="true" customHeight="true" outlineLevel="0" collapsed="false">
      <c r="A80" s="118"/>
      <c r="B80" s="114" t="s">
        <v>303</v>
      </c>
      <c r="C80" s="154" t="n">
        <v>0.99931511113877</v>
      </c>
      <c r="D80" s="154" t="n">
        <v>0.336571233810503</v>
      </c>
      <c r="E80" s="154" t="n">
        <v>2.79768786127168</v>
      </c>
      <c r="F80" s="154" t="n">
        <v>1.75260350520703</v>
      </c>
      <c r="G80" s="154" t="n">
        <v>1.0815607753959</v>
      </c>
      <c r="H80" s="154" t="n">
        <v>0.8130081300813</v>
      </c>
      <c r="I80" s="154" t="n">
        <v>-1.14942528735634</v>
      </c>
      <c r="J80" s="154" t="n">
        <v>1.11882607595648</v>
      </c>
    </row>
    <row r="81" customFormat="false" ht="11.1" hidden="true" customHeight="true" outlineLevel="0" collapsed="false">
      <c r="A81" s="118"/>
      <c r="B81" s="114" t="s">
        <v>304</v>
      </c>
      <c r="C81" s="154" t="n">
        <v>0.231174675584867</v>
      </c>
      <c r="D81" s="154" t="n">
        <v>0.590208483716197</v>
      </c>
      <c r="E81" s="154" t="n">
        <v>-0.719748088169141</v>
      </c>
      <c r="F81" s="154" t="n">
        <v>3.24513230154768</v>
      </c>
      <c r="G81" s="154" t="n">
        <v>0.562429696287964</v>
      </c>
      <c r="H81" s="154" t="n">
        <v>24.1935483870968</v>
      </c>
      <c r="I81" s="154" t="n">
        <v>19.1029900332226</v>
      </c>
      <c r="J81" s="154" t="n">
        <v>0.333602068332837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8088443323697</v>
      </c>
      <c r="D82" s="154" t="n">
        <v>1.17771211481636</v>
      </c>
      <c r="E82" s="154" t="n">
        <v>1.1893973719982</v>
      </c>
      <c r="F82" s="154" t="n">
        <v>6.93907156673113</v>
      </c>
      <c r="G82" s="154" t="n">
        <v>1.83063240028373</v>
      </c>
      <c r="H82" s="154" t="n">
        <v>2.59740259740259</v>
      </c>
      <c r="I82" s="154" t="n">
        <v>-10.4602510460251</v>
      </c>
      <c r="J82" s="154" t="n">
        <v>2.07808040785791</v>
      </c>
    </row>
    <row r="83" customFormat="false" ht="11.1" hidden="true" customHeight="true" outlineLevel="0" collapsed="false">
      <c r="A83" s="118"/>
      <c r="B83" s="114" t="s">
        <v>302</v>
      </c>
      <c r="C83" s="154" t="n">
        <v>1.17318096164367</v>
      </c>
      <c r="D83" s="154" t="n">
        <v>-0.346280612457747</v>
      </c>
      <c r="E83" s="154" t="n">
        <v>5.2501959028322</v>
      </c>
      <c r="F83" s="154" t="n">
        <v>-3.34614515035044</v>
      </c>
      <c r="G83" s="154" t="n">
        <v>0.637642330877412</v>
      </c>
      <c r="H83" s="154" t="n">
        <v>-17.7215189873418</v>
      </c>
      <c r="I83" s="154" t="n">
        <v>-1.24610591900311</v>
      </c>
      <c r="J83" s="154" t="n">
        <v>0.591732037675399</v>
      </c>
    </row>
    <row r="84" customFormat="false" ht="11.1" hidden="true" customHeight="true" outlineLevel="0" collapsed="false">
      <c r="A84" s="118"/>
      <c r="B84" s="114" t="s">
        <v>303</v>
      </c>
      <c r="C84" s="154" t="n">
        <v>1.37587118481133</v>
      </c>
      <c r="D84" s="154" t="n">
        <v>0.51494599346897</v>
      </c>
      <c r="E84" s="154" t="n">
        <v>3.56307168687515</v>
      </c>
      <c r="F84" s="154" t="n">
        <v>-1.61403508771929</v>
      </c>
      <c r="G84" s="154" t="n">
        <v>1.03559353619254</v>
      </c>
      <c r="H84" s="154" t="n">
        <v>-2.30769230769231</v>
      </c>
      <c r="I84" s="154" t="n">
        <v>6.15141955835964</v>
      </c>
      <c r="J84" s="154" t="n">
        <v>0.936344747564704</v>
      </c>
    </row>
    <row r="85" customFormat="false" ht="11.1" hidden="true" customHeight="true" outlineLevel="0" collapsed="false">
      <c r="A85" s="118"/>
      <c r="B85" s="114" t="s">
        <v>304</v>
      </c>
      <c r="C85" s="154" t="n">
        <v>1.23866532329757</v>
      </c>
      <c r="D85" s="154" t="n">
        <v>1.29951268274398</v>
      </c>
      <c r="E85" s="154" t="n">
        <v>1.08863099517305</v>
      </c>
      <c r="F85" s="154" t="n">
        <v>-3.92296718972898</v>
      </c>
      <c r="G85" s="154" t="n">
        <v>0.666631534569987</v>
      </c>
      <c r="H85" s="154" t="n">
        <v>35.4330708661418</v>
      </c>
      <c r="I85" s="154" t="n">
        <v>-2.67459138187223</v>
      </c>
      <c r="J85" s="154" t="n">
        <v>0.84478425920974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1276197166609</v>
      </c>
      <c r="D86" s="154" t="n">
        <v>1.22527856584844</v>
      </c>
      <c r="E86" s="154" t="n">
        <v>0.487656202377323</v>
      </c>
      <c r="F86" s="154" t="n">
        <v>6.38455827765405</v>
      </c>
      <c r="G86" s="154" t="n">
        <v>1.58094490249967</v>
      </c>
      <c r="H86" s="154" t="n">
        <v>6.97674418604652</v>
      </c>
      <c r="I86" s="154" t="n">
        <v>-8.3969465648855</v>
      </c>
      <c r="J86" s="154" t="n">
        <v>1.77880282063516</v>
      </c>
    </row>
    <row r="87" customFormat="false" ht="11.1" hidden="true" customHeight="true" outlineLevel="0" collapsed="false">
      <c r="A87" s="118"/>
      <c r="B87" s="114" t="s">
        <v>302</v>
      </c>
      <c r="C87" s="154" t="n">
        <v>1.24891335844683</v>
      </c>
      <c r="D87" s="154" t="n">
        <v>1.06015678947156</v>
      </c>
      <c r="E87" s="154" t="n">
        <v>1.71873420281064</v>
      </c>
      <c r="F87" s="154" t="n">
        <v>-1.60502442428474</v>
      </c>
      <c r="G87" s="154" t="n">
        <v>0.932773325774946</v>
      </c>
      <c r="H87" s="154" t="n">
        <v>-20.1086956521739</v>
      </c>
      <c r="I87" s="154" t="n">
        <v>-9</v>
      </c>
      <c r="J87" s="154" t="n">
        <v>0.987159117547478</v>
      </c>
    </row>
    <row r="88" customFormat="false" ht="11.1" hidden="true" customHeight="true" outlineLevel="0" collapsed="false">
      <c r="A88" s="118"/>
      <c r="B88" s="114" t="s">
        <v>303</v>
      </c>
      <c r="C88" s="154" t="n">
        <v>0.314816404796645</v>
      </c>
      <c r="D88" s="154" t="n">
        <v>0.542604501607727</v>
      </c>
      <c r="E88" s="154" t="n">
        <v>-0.248484246098798</v>
      </c>
      <c r="F88" s="154" t="n">
        <v>-1.2529550827423</v>
      </c>
      <c r="G88" s="154" t="n">
        <v>0.145515815271494</v>
      </c>
      <c r="H88" s="154" t="n">
        <v>3.4013605442177</v>
      </c>
      <c r="I88" s="154" t="n">
        <v>4.39560439560441</v>
      </c>
      <c r="J88" s="154" t="n">
        <v>0.0980088723821382</v>
      </c>
    </row>
    <row r="89" customFormat="false" ht="11.1" hidden="true" customHeight="true" outlineLevel="0" collapsed="false">
      <c r="A89" s="118"/>
      <c r="B89" s="114" t="s">
        <v>304</v>
      </c>
      <c r="C89" s="154" t="n">
        <v>0.485007560411958</v>
      </c>
      <c r="D89" s="154" t="n">
        <v>0.703577853288024</v>
      </c>
      <c r="E89" s="154" t="n">
        <v>-0.0597847748106801</v>
      </c>
      <c r="F89" s="154" t="n">
        <v>-4.28537227675366</v>
      </c>
      <c r="G89" s="154" t="n">
        <v>-0.0229427959620665</v>
      </c>
      <c r="H89" s="154" t="n">
        <v>3.28947368421053</v>
      </c>
      <c r="I89" s="154" t="n">
        <v>9.82456140350875</v>
      </c>
      <c r="J89" s="154" t="n">
        <v>-0.15459933006957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953976320944889</v>
      </c>
      <c r="D90" s="154" t="n">
        <v>-0.258028661029726</v>
      </c>
      <c r="E90" s="154" t="n">
        <v>-2.70189431704885</v>
      </c>
      <c r="F90" s="154" t="n">
        <v>12.056028014007</v>
      </c>
      <c r="G90" s="154" t="n">
        <v>0.372268543308095</v>
      </c>
      <c r="H90" s="154" t="n">
        <v>0.636942675159233</v>
      </c>
      <c r="I90" s="154" t="n">
        <v>0.798722044728436</v>
      </c>
      <c r="J90" s="154" t="n">
        <v>0.366451612903234</v>
      </c>
    </row>
    <row r="91" customFormat="false" ht="11.1" hidden="true" customHeight="true" outlineLevel="0" collapsed="false">
      <c r="A91" s="118"/>
      <c r="B91" s="114" t="s">
        <v>302</v>
      </c>
      <c r="C91" s="154" t="n">
        <v>1.39601547943242</v>
      </c>
      <c r="D91" s="154" t="n">
        <v>-0.278595876781012</v>
      </c>
      <c r="E91" s="154" t="n">
        <v>5.70755200327902</v>
      </c>
      <c r="F91" s="154" t="n">
        <v>-5.9375</v>
      </c>
      <c r="G91" s="154" t="n">
        <v>0.561412422202466</v>
      </c>
      <c r="H91" s="154" t="n">
        <v>-12.0253164556962</v>
      </c>
      <c r="I91" s="154" t="n">
        <v>2.37717908082409</v>
      </c>
      <c r="J91" s="154" t="n">
        <v>0.480818677362961</v>
      </c>
    </row>
    <row r="92" customFormat="false" ht="11.1" hidden="true" customHeight="true" outlineLevel="0" collapsed="false">
      <c r="A92" s="118"/>
      <c r="B92" s="114" t="s">
        <v>303</v>
      </c>
      <c r="C92" s="154" t="n">
        <v>0.576727354970032</v>
      </c>
      <c r="D92" s="154" t="n">
        <v>0.6625159642401</v>
      </c>
      <c r="E92" s="154" t="n">
        <v>0.368359829391252</v>
      </c>
      <c r="F92" s="154" t="n">
        <v>2.72899857617466</v>
      </c>
      <c r="G92" s="154" t="n">
        <v>0.805840448643465</v>
      </c>
      <c r="H92" s="154" t="n">
        <v>36.6906474820144</v>
      </c>
      <c r="I92" s="154" t="n">
        <v>-14.2414860681115</v>
      </c>
      <c r="J92" s="154" t="n">
        <v>1.18222063000589</v>
      </c>
    </row>
    <row r="93" customFormat="false" ht="11.1" hidden="true" customHeight="true" outlineLevel="0" collapsed="false">
      <c r="A93" s="118"/>
      <c r="B93" s="114" t="s">
        <v>304</v>
      </c>
      <c r="C93" s="154" t="n">
        <v>1.02597256577468</v>
      </c>
      <c r="D93" s="154" t="n">
        <v>0.146697327729754</v>
      </c>
      <c r="E93" s="154" t="n">
        <v>3.16785783272164</v>
      </c>
      <c r="F93" s="154" t="n">
        <v>-2.4948024948025</v>
      </c>
      <c r="G93" s="154" t="n">
        <v>0.644029570229293</v>
      </c>
      <c r="H93" s="154" t="n">
        <v>1.05263157894737</v>
      </c>
      <c r="I93" s="154" t="n">
        <v>9.927797833935</v>
      </c>
      <c r="J93" s="154" t="n">
        <v>0.51592018411268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3.24977045713808</v>
      </c>
      <c r="D94" s="154" t="n">
        <v>-0.0197949245813334</v>
      </c>
      <c r="E94" s="154" t="n">
        <v>-10.8874742557573</v>
      </c>
      <c r="F94" s="154" t="n">
        <v>6.94148306088604</v>
      </c>
      <c r="G94" s="154" t="n">
        <v>-2.178676360739</v>
      </c>
      <c r="H94" s="154" t="n">
        <v>7.29166666666667</v>
      </c>
      <c r="I94" s="154" t="n">
        <v>9.52380952380953</v>
      </c>
      <c r="J94" s="154" t="n">
        <v>-2.31224053340043</v>
      </c>
    </row>
    <row r="95" customFormat="false" ht="11.1" hidden="true" customHeight="true" outlineLevel="0" collapsed="false">
      <c r="A95" s="118"/>
      <c r="B95" s="114" t="s">
        <v>302</v>
      </c>
      <c r="C95" s="154" t="n">
        <v>4.38271072383746</v>
      </c>
      <c r="D95" s="154" t="n">
        <v>-0.166310287479206</v>
      </c>
      <c r="E95" s="154" t="n">
        <v>16.4513079104948</v>
      </c>
      <c r="F95" s="154" t="n">
        <v>0.952591936198502</v>
      </c>
      <c r="G95" s="154" t="n">
        <v>3.98859673683407</v>
      </c>
      <c r="H95" s="154" t="n">
        <v>-16.504854368932</v>
      </c>
      <c r="I95" s="154" t="n">
        <v>3.74812593703149</v>
      </c>
      <c r="J95" s="154" t="n">
        <v>3.8839952609076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51009725321592</v>
      </c>
      <c r="D96" s="154" t="n">
        <v>0.0277645565603706</v>
      </c>
      <c r="E96" s="154" t="n">
        <v>0.117275597654483</v>
      </c>
      <c r="F96" s="154" t="n">
        <v>-3.20386219003731</v>
      </c>
      <c r="G96" s="154" t="n">
        <v>-0.308415332647982</v>
      </c>
      <c r="H96" s="154" t="n">
        <v>14.5348837209302</v>
      </c>
      <c r="I96" s="154" t="n">
        <v>4.04624277456649</v>
      </c>
      <c r="J96" s="154" t="n">
        <v>-0.319829424307031</v>
      </c>
    </row>
    <row r="97" customFormat="false" ht="11.1" hidden="true" customHeight="true" outlineLevel="0" collapsed="false">
      <c r="A97" s="118"/>
      <c r="B97" s="114" t="s">
        <v>304</v>
      </c>
      <c r="C97" s="154" t="n">
        <v>0.432304430432026</v>
      </c>
      <c r="D97" s="154" t="n">
        <v>0.666164399857252</v>
      </c>
      <c r="E97" s="154" t="n">
        <v>-0.0991169580104412</v>
      </c>
      <c r="F97" s="154" t="n">
        <v>2.33507141237814</v>
      </c>
      <c r="G97" s="154" t="n">
        <v>0.638381457473969</v>
      </c>
      <c r="H97" s="154" t="n">
        <v>-2.03045685279189</v>
      </c>
      <c r="I97" s="154" t="n">
        <v>-21.9444444444444</v>
      </c>
      <c r="J97" s="154" t="n">
        <v>1.0297226713095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0246751110379932</v>
      </c>
      <c r="D98" s="154" t="n">
        <v>0.326938984519629</v>
      </c>
      <c r="E98" s="154" t="n">
        <v>-0.66744836294761</v>
      </c>
      <c r="F98" s="154" t="n">
        <v>2.4368630926008</v>
      </c>
      <c r="G98" s="154" t="n">
        <v>0.290328876744411</v>
      </c>
      <c r="H98" s="154" t="n">
        <v>-7.7720207253886</v>
      </c>
      <c r="I98" s="154" t="n">
        <v>42.5266903914591</v>
      </c>
      <c r="J98" s="154" t="n">
        <v>-0.33235677884734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729106707233498</v>
      </c>
      <c r="D99" s="154" t="n">
        <v>0.832351786415387</v>
      </c>
      <c r="E99" s="154" t="n">
        <v>-4.34032507037138</v>
      </c>
      <c r="F99" s="154" t="n">
        <v>4.41176470588236</v>
      </c>
      <c r="G99" s="154" t="n">
        <v>-0.150825893400153</v>
      </c>
      <c r="H99" s="154" t="n">
        <v>40.4494382022472</v>
      </c>
      <c r="I99" s="154" t="n">
        <v>-25.4681647940075</v>
      </c>
      <c r="J99" s="154" t="n">
        <v>0.52860389289597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95764420023745</v>
      </c>
      <c r="D100" s="154" t="n">
        <v>0.918931547387274</v>
      </c>
      <c r="E100" s="154" t="n">
        <v>4.48979591836735</v>
      </c>
      <c r="F100" s="154" t="n">
        <v>-4.3910521955261</v>
      </c>
      <c r="G100" s="154" t="n">
        <v>1.21086612254844</v>
      </c>
      <c r="H100" s="154" t="n">
        <v>-17.2</v>
      </c>
      <c r="I100" s="154" t="n">
        <v>24.9581239530989</v>
      </c>
      <c r="J100" s="154" t="n">
        <v>0.749422576047948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54362779613265</v>
      </c>
      <c r="D101" s="154" t="n">
        <v>0.922139053939347</v>
      </c>
      <c r="E101" s="154" t="n">
        <v>-1.6533430232558</v>
      </c>
      <c r="F101" s="154" t="n">
        <v>4.02946273830158</v>
      </c>
      <c r="G101" s="154" t="n">
        <v>0.584950170911355</v>
      </c>
      <c r="H101" s="154" t="n">
        <v>-16.9082125603865</v>
      </c>
      <c r="I101" s="154" t="n">
        <v>-3.08310991957103</v>
      </c>
      <c r="J101" s="154" t="n">
        <v>0.56337341170159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1.11132141794877</v>
      </c>
      <c r="D102" s="154" t="n">
        <v>-0.256145582444475</v>
      </c>
      <c r="E102" s="154" t="n">
        <v>-3.17753556253464</v>
      </c>
      <c r="F102" s="154" t="n">
        <v>6.5597667638484</v>
      </c>
      <c r="G102" s="154" t="n">
        <v>-0.229747517051578</v>
      </c>
      <c r="H102" s="154" t="n">
        <v>20.3488372093023</v>
      </c>
      <c r="I102" s="154" t="n">
        <v>1.24481327800829</v>
      </c>
      <c r="J102" s="154" t="n">
        <v>-0.16976281709268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47380509679536</v>
      </c>
      <c r="D103" s="154" t="n">
        <v>1.35684170180146</v>
      </c>
      <c r="E103" s="154" t="n">
        <v>1.76493035680214</v>
      </c>
      <c r="F103" s="154" t="n">
        <v>-1.93472737932383</v>
      </c>
      <c r="G103" s="154" t="n">
        <v>1.05543428722206</v>
      </c>
      <c r="H103" s="154" t="n">
        <v>22.7053140096618</v>
      </c>
      <c r="I103" s="154" t="n">
        <v>-9.97267759562843</v>
      </c>
      <c r="J103" s="154" t="n">
        <v>1.3604120104946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43714801541316</v>
      </c>
      <c r="D104" s="154" t="n">
        <v>0.623960066555739</v>
      </c>
      <c r="E104" s="154" t="n">
        <v>1.04059248148496</v>
      </c>
      <c r="F104" s="154" t="n">
        <v>1.25548027102431</v>
      </c>
      <c r="G104" s="154" t="n">
        <v>0.804671366517113</v>
      </c>
      <c r="H104" s="154" t="n">
        <v>-11.4173228346457</v>
      </c>
      <c r="I104" s="154" t="n">
        <v>14.8710166919575</v>
      </c>
      <c r="J104" s="154" t="n">
        <v>0.50810085322596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19501430978681</v>
      </c>
      <c r="D105" s="154" t="n">
        <v>0.736592882107573</v>
      </c>
      <c r="E105" s="154" t="n">
        <v>0.677305622564489</v>
      </c>
      <c r="F105" s="154" t="n">
        <v>6.27829167486715</v>
      </c>
      <c r="G105" s="154" t="n">
        <v>1.38457191296976</v>
      </c>
      <c r="H105" s="154" t="n">
        <v>6.66666666666667</v>
      </c>
      <c r="I105" s="154" t="n">
        <v>-0.792602377807143</v>
      </c>
      <c r="J105" s="154" t="n">
        <v>1.4522128958412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62258338644573</v>
      </c>
      <c r="D106" s="154" t="n">
        <v>1.37287819436673</v>
      </c>
      <c r="E106" s="154" t="n">
        <v>2.23942493779374</v>
      </c>
      <c r="F106" s="154" t="n">
        <v>-1.24074074074075</v>
      </c>
      <c r="G106" s="154" t="n">
        <v>1.26347082868823</v>
      </c>
      <c r="H106" s="154" t="n">
        <v>-5</v>
      </c>
      <c r="I106" s="154" t="n">
        <v>2.39680426098536</v>
      </c>
      <c r="J106" s="154" t="n">
        <v>1.20813256551887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0.823163561293029</v>
      </c>
      <c r="D107" s="154" t="n">
        <v>0.831707945386967</v>
      </c>
      <c r="E107" s="154" t="n">
        <v>-4.87650982513071</v>
      </c>
      <c r="F107" s="154" t="n">
        <v>1.55634727170448</v>
      </c>
      <c r="G107" s="154" t="n">
        <v>-0.532110091743121</v>
      </c>
      <c r="H107" s="154" t="n">
        <v>3.94736842105266</v>
      </c>
      <c r="I107" s="154" t="n">
        <v>3.38101430429127</v>
      </c>
      <c r="J107" s="154" t="n">
        <v>-0.57827631853967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0263490725126445</v>
      </c>
      <c r="D108" s="154" t="n">
        <v>0.919741596408613</v>
      </c>
      <c r="E108" s="154" t="n">
        <v>-2.48270633942956</v>
      </c>
      <c r="F108" s="154" t="n">
        <v>-4.68980797636633</v>
      </c>
      <c r="G108" s="154" t="n">
        <v>-0.608743774211391</v>
      </c>
      <c r="H108" s="154" t="n">
        <v>-4.21940928270043</v>
      </c>
      <c r="I108" s="154" t="n">
        <v>-13.7106918238994</v>
      </c>
      <c r="J108" s="154" t="n">
        <v>-0.38542396636300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893468978967889</v>
      </c>
      <c r="D109" s="154" t="n">
        <v>0.46652923944886</v>
      </c>
      <c r="E109" s="154" t="n">
        <v>2.04061801574191</v>
      </c>
      <c r="F109" s="154" t="n">
        <v>-0.891127469972886</v>
      </c>
      <c r="G109" s="154" t="n">
        <v>0.679751299183366</v>
      </c>
      <c r="H109" s="154" t="n">
        <v>3.96475770925109</v>
      </c>
      <c r="I109" s="154" t="n">
        <v>20.2623906705539</v>
      </c>
      <c r="J109" s="154" t="n">
        <v>0.38222534880993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75071184138345</v>
      </c>
      <c r="D110" s="154" t="n">
        <v>0.435565154787625</v>
      </c>
      <c r="E110" s="154" t="n">
        <v>8.87534520521855</v>
      </c>
      <c r="F110" s="154" t="n">
        <v>4.02658326817826</v>
      </c>
      <c r="G110" s="154" t="n">
        <v>2.90112219738691</v>
      </c>
      <c r="H110" s="154" t="n">
        <v>-6.77966101694915</v>
      </c>
      <c r="I110" s="154" t="n">
        <v>1.09090909090909</v>
      </c>
      <c r="J110" s="154" t="n">
        <v>2.8826387591104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2.03640616260741</v>
      </c>
      <c r="D111" s="154" t="n">
        <v>0.272391670549439</v>
      </c>
      <c r="E111" s="154" t="n">
        <v>-7.67077757369019</v>
      </c>
      <c r="F111" s="154" t="n">
        <v>3.62645621946636</v>
      </c>
      <c r="G111" s="154" t="n">
        <v>-1.36151916875671</v>
      </c>
      <c r="H111" s="154" t="n">
        <v>5</v>
      </c>
      <c r="I111" s="154" t="n">
        <v>3.47721822541966</v>
      </c>
      <c r="J111" s="154" t="n">
        <v>-1.4213705099677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308826200918702</v>
      </c>
      <c r="D112" s="154" t="n">
        <v>0.0822103871037001</v>
      </c>
      <c r="E112" s="154" t="n">
        <v>0.909435392194013</v>
      </c>
      <c r="F112" s="154" t="n">
        <v>-4.53309156844969</v>
      </c>
      <c r="G112" s="154" t="n">
        <v>-0.297402833272798</v>
      </c>
      <c r="H112" s="154" t="n">
        <v>33.7662337662338</v>
      </c>
      <c r="I112" s="154" t="n">
        <v>-19.9304750869062</v>
      </c>
      <c r="J112" s="154" t="n">
        <v>0.27409250046066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89123460622996</v>
      </c>
      <c r="D113" s="154" t="n">
        <v>0.703571428571451</v>
      </c>
      <c r="E113" s="154" t="n">
        <v>5.01314307172362</v>
      </c>
      <c r="F113" s="154" t="n">
        <v>2.37416904083571</v>
      </c>
      <c r="G113" s="154" t="n">
        <v>1.94913131589134</v>
      </c>
      <c r="H113" s="154" t="n">
        <v>-37.5404530744337</v>
      </c>
      <c r="I113" s="154" t="n">
        <v>15.0506512301013</v>
      </c>
      <c r="J113" s="154" t="n">
        <v>1.4608935339381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914099992382489</v>
      </c>
      <c r="D114" s="154" t="n">
        <v>-0.0744760080859805</v>
      </c>
      <c r="E114" s="154" t="n">
        <v>-3.03057393170035</v>
      </c>
      <c r="F114" s="154" t="n">
        <v>-1.79962894248608</v>
      </c>
      <c r="G114" s="154" t="n">
        <v>-1.02070444240948</v>
      </c>
      <c r="H114" s="154" t="n">
        <v>23.8341968911917</v>
      </c>
      <c r="I114" s="154" t="n">
        <v>3.01886792452831</v>
      </c>
      <c r="J114" s="154" t="n">
        <v>-0.98480903760385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36329856751148</v>
      </c>
      <c r="D115" s="154" t="n">
        <v>-0.0141964792731386</v>
      </c>
      <c r="E115" s="154" t="n">
        <v>4.94145846777911</v>
      </c>
      <c r="F115" s="154" t="n">
        <v>1.11467976572833</v>
      </c>
      <c r="G115" s="154" t="n">
        <v>1.33360411589494</v>
      </c>
      <c r="H115" s="154" t="n">
        <v>-11.2970711297071</v>
      </c>
      <c r="I115" s="154" t="n">
        <v>2.44200244200246</v>
      </c>
      <c r="J115" s="154" t="n">
        <v>1.2438265959392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831753254961427</v>
      </c>
      <c r="D116" s="154" t="n">
        <v>0.45790146244498</v>
      </c>
      <c r="E116" s="154" t="n">
        <v>1.75700606167091</v>
      </c>
      <c r="F116" s="154" t="n">
        <v>7.7167414050822</v>
      </c>
      <c r="G116" s="154" t="n">
        <v>1.65230364976507</v>
      </c>
      <c r="H116" s="154" t="n">
        <v>14.6226415094339</v>
      </c>
      <c r="I116" s="154" t="n">
        <v>3.93325387365913</v>
      </c>
      <c r="J116" s="154" t="n">
        <v>1.671183378500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529034199177602</v>
      </c>
      <c r="D117" s="154" t="n">
        <v>-0.0600685488145416</v>
      </c>
      <c r="E117" s="154" t="n">
        <v>-1.674868341535</v>
      </c>
      <c r="F117" s="154" t="n">
        <v>-3.05290546400694</v>
      </c>
      <c r="G117" s="154" t="n">
        <v>-0.847773226138585</v>
      </c>
      <c r="H117" s="154" t="n">
        <v>10.2880658436214</v>
      </c>
      <c r="I117" s="154" t="n">
        <v>4.70183486238531</v>
      </c>
      <c r="J117" s="154" t="n">
        <v>-0.8951577076854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488997555012219</v>
      </c>
      <c r="D118" s="154" t="n">
        <v>0.0636402206194475</v>
      </c>
      <c r="E118" s="154" t="n">
        <v>1.54535077706559</v>
      </c>
      <c r="F118" s="154" t="n">
        <v>0.46519949901591</v>
      </c>
      <c r="G118" s="154" t="n">
        <v>0.486058945693955</v>
      </c>
      <c r="H118" s="154" t="n">
        <v>-13.4328358208955</v>
      </c>
      <c r="I118" s="154" t="n">
        <v>-5.80503833515883</v>
      </c>
      <c r="J118" s="154" t="n">
        <v>0.53118766389492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01838613389521</v>
      </c>
      <c r="D119" s="154" t="n">
        <v>-0.155466044802495</v>
      </c>
      <c r="E119" s="154" t="n">
        <v>-3.13013402507566</v>
      </c>
      <c r="F119" s="154" t="n">
        <v>2.01246660730187</v>
      </c>
      <c r="G119" s="154" t="n">
        <v>-0.644210896618446</v>
      </c>
      <c r="H119" s="154" t="n">
        <v>1.72413793103448</v>
      </c>
      <c r="I119" s="154" t="n">
        <v>5.58139534883722</v>
      </c>
      <c r="J119" s="154" t="n">
        <v>-0.75132652606232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81543802741948</v>
      </c>
      <c r="D120" s="154" t="n">
        <v>0.431736145516325</v>
      </c>
      <c r="E120" s="154" t="n">
        <v>8.82799250200839</v>
      </c>
      <c r="F120" s="154" t="n">
        <v>-3.42178770949738</v>
      </c>
      <c r="G120" s="154" t="n">
        <v>2.0248290513178</v>
      </c>
      <c r="H120" s="154" t="n">
        <v>-8.47457627118644</v>
      </c>
      <c r="I120" s="154" t="n">
        <v>0.440528634361215</v>
      </c>
      <c r="J120" s="154" t="n">
        <v>2.0014825796886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948930296756387</v>
      </c>
      <c r="D121" s="154" t="n">
        <v>-0.479210711768857</v>
      </c>
      <c r="E121" s="154" t="n">
        <v>-2.04232283464566</v>
      </c>
      <c r="F121" s="154" t="n">
        <v>5.40491684743331</v>
      </c>
      <c r="G121" s="154" t="n">
        <v>-0.186534790907515</v>
      </c>
      <c r="H121" s="154" t="n">
        <v>0</v>
      </c>
      <c r="I121" s="154" t="n">
        <v>-8.99122807017542</v>
      </c>
      <c r="J121" s="154" t="n">
        <v>-0.0088090204369137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1.46813646203996</v>
      </c>
      <c r="D122" s="154" t="n">
        <v>0.736439597790678</v>
      </c>
      <c r="E122" s="154" t="n">
        <v>3.19852633341706</v>
      </c>
      <c r="F122" s="154" t="n">
        <v>0.874635568513284</v>
      </c>
      <c r="G122" s="154" t="n">
        <v>1.39293320005214</v>
      </c>
      <c r="H122" s="154" t="n">
        <v>10.1851851851852</v>
      </c>
      <c r="I122" s="154" t="n">
        <v>15.7831325301205</v>
      </c>
      <c r="J122" s="154" t="n">
        <v>1.1717029336622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19430070873288</v>
      </c>
      <c r="D123" s="154" t="n">
        <v>-0.052720371151409</v>
      </c>
      <c r="E123" s="154" t="n">
        <v>4.07302231237323</v>
      </c>
      <c r="F123" s="154" t="n">
        <v>-4.96429785787164</v>
      </c>
      <c r="G123" s="154" t="n">
        <v>0.417925802096079</v>
      </c>
      <c r="H123" s="154" t="n">
        <v>11.3445378151261</v>
      </c>
      <c r="I123" s="154" t="n">
        <v>-5.41103017689906</v>
      </c>
      <c r="J123" s="154" t="n">
        <v>0.5964820619993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10750290810392</v>
      </c>
      <c r="D124" s="154" t="n">
        <v>-0.432535077539825</v>
      </c>
      <c r="E124" s="154" t="n">
        <v>-2.60388243548765</v>
      </c>
      <c r="F124" s="154" t="n">
        <v>2.89803220035778</v>
      </c>
      <c r="G124" s="154" t="n">
        <v>-0.629615401033007</v>
      </c>
      <c r="H124" s="154" t="n">
        <v>-7.54716981132074</v>
      </c>
      <c r="I124" s="154" t="n">
        <v>-1.43014301430142</v>
      </c>
      <c r="J124" s="154" t="n">
        <v>-0.65353819519586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11517631778861</v>
      </c>
      <c r="D125" s="154" t="n">
        <v>-0.293141202232107</v>
      </c>
      <c r="E125" s="154" t="n">
        <v>0.288161370367405</v>
      </c>
      <c r="F125" s="154" t="n">
        <v>4.45062586926287</v>
      </c>
      <c r="G125" s="154" t="n">
        <v>0.448892802680476</v>
      </c>
      <c r="H125" s="154" t="n">
        <v>-3.26530612244899</v>
      </c>
      <c r="I125" s="154" t="n">
        <v>-9.48660714285717</v>
      </c>
      <c r="J125" s="154" t="n">
        <v>0.622985100636058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47</v>
      </c>
      <c r="D6" s="171"/>
      <c r="E6" s="171" t="s">
        <v>348</v>
      </c>
      <c r="F6" s="171"/>
      <c r="G6" s="134" t="s">
        <v>349</v>
      </c>
      <c r="H6" s="134" t="s">
        <v>350</v>
      </c>
      <c r="I6" s="134" t="s">
        <v>351</v>
      </c>
      <c r="J6" s="134" t="s">
        <v>352</v>
      </c>
      <c r="K6" s="166" t="s">
        <v>353</v>
      </c>
    </row>
    <row r="7" customFormat="false" ht="35.1" hidden="false" customHeight="true" outlineLevel="0" collapsed="false">
      <c r="A7" s="133"/>
      <c r="B7" s="133"/>
      <c r="C7" s="172" t="s">
        <v>354</v>
      </c>
      <c r="D7" s="172" t="s">
        <v>355</v>
      </c>
      <c r="E7" s="172" t="s">
        <v>356</v>
      </c>
      <c r="F7" s="173" t="s">
        <v>357</v>
      </c>
      <c r="G7" s="134"/>
      <c r="H7" s="134"/>
      <c r="I7" s="134"/>
      <c r="J7" s="134"/>
      <c r="K7" s="166"/>
    </row>
    <row r="8" customFormat="false" ht="12.6" hidden="false" customHeight="true" outlineLevel="0" collapsed="false">
      <c r="A8" s="133"/>
      <c r="B8" s="133"/>
      <c r="C8" s="172"/>
      <c r="D8" s="172"/>
      <c r="E8" s="172"/>
      <c r="F8" s="173"/>
      <c r="G8" s="173"/>
      <c r="H8" s="134"/>
      <c r="I8" s="134"/>
      <c r="J8" s="134"/>
      <c r="K8" s="16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40" t="n">
        <v>9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51" t="s">
        <v>299</v>
      </c>
      <c r="K11" s="151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42.3</v>
      </c>
      <c r="D12" s="144" t="n">
        <v>213.82</v>
      </c>
      <c r="E12" s="145" t="n">
        <v>279.41</v>
      </c>
      <c r="F12" s="144" t="n">
        <v>250.93</v>
      </c>
      <c r="G12" s="144" t="n">
        <v>2.31</v>
      </c>
      <c r="H12" s="144" t="n">
        <v>244.61</v>
      </c>
      <c r="I12" s="144" t="n">
        <v>30.79</v>
      </c>
      <c r="J12" s="154" t="n">
        <v>12.6</v>
      </c>
      <c r="K12" s="177" t="n">
        <v>3037</v>
      </c>
      <c r="L12" s="145"/>
    </row>
    <row r="13" customFormat="false" ht="11.1" hidden="true" customHeight="true" outlineLevel="0" collapsed="false">
      <c r="A13" s="118"/>
      <c r="B13" s="114" t="s">
        <v>302</v>
      </c>
      <c r="C13" s="144" t="n">
        <v>251.51</v>
      </c>
      <c r="D13" s="144" t="n">
        <v>219.52</v>
      </c>
      <c r="E13" s="145" t="n">
        <v>291.02</v>
      </c>
      <c r="F13" s="144" t="n">
        <v>259.03</v>
      </c>
      <c r="G13" s="144" t="n">
        <v>2.41</v>
      </c>
      <c r="H13" s="144" t="n">
        <v>253.92</v>
      </c>
      <c r="I13" s="144" t="n">
        <v>34.4</v>
      </c>
      <c r="J13" s="154" t="n">
        <v>13.5</v>
      </c>
      <c r="K13" s="177" t="n">
        <v>3147</v>
      </c>
      <c r="L13" s="145"/>
    </row>
    <row r="14" customFormat="false" ht="11.1" hidden="true" customHeight="true" outlineLevel="0" collapsed="false">
      <c r="A14" s="118"/>
      <c r="B14" s="114" t="s">
        <v>303</v>
      </c>
      <c r="C14" s="144" t="n">
        <v>248.19</v>
      </c>
      <c r="D14" s="144" t="n">
        <v>218.21</v>
      </c>
      <c r="E14" s="145" t="n">
        <v>287.91</v>
      </c>
      <c r="F14" s="144" t="n">
        <v>257.93</v>
      </c>
      <c r="G14" s="144" t="n">
        <v>2.39</v>
      </c>
      <c r="H14" s="144" t="n">
        <v>250.58</v>
      </c>
      <c r="I14" s="144" t="n">
        <v>32.37</v>
      </c>
      <c r="J14" s="154" t="n">
        <v>12.9</v>
      </c>
      <c r="K14" s="177" t="n">
        <v>3101</v>
      </c>
      <c r="L14" s="145"/>
    </row>
    <row r="15" customFormat="false" ht="11.1" hidden="true" customHeight="true" outlineLevel="0" collapsed="false">
      <c r="A15" s="118"/>
      <c r="B15" s="114" t="s">
        <v>304</v>
      </c>
      <c r="C15" s="144" t="n">
        <v>258.52</v>
      </c>
      <c r="D15" s="144" t="n">
        <v>228.31</v>
      </c>
      <c r="E15" s="145" t="n">
        <v>300.26</v>
      </c>
      <c r="F15" s="144" t="n">
        <v>270.05</v>
      </c>
      <c r="G15" s="144" t="n">
        <v>2.45</v>
      </c>
      <c r="H15" s="144" t="n">
        <v>260.97</v>
      </c>
      <c r="I15" s="144" t="n">
        <v>32.66</v>
      </c>
      <c r="J15" s="154" t="n">
        <v>12.5</v>
      </c>
      <c r="K15" s="177" t="n">
        <v>3224</v>
      </c>
      <c r="L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62.57</v>
      </c>
      <c r="D16" s="144" t="n">
        <v>231.54</v>
      </c>
      <c r="E16" s="145" t="n">
        <v>305.3</v>
      </c>
      <c r="F16" s="144" t="n">
        <v>274.27</v>
      </c>
      <c r="G16" s="144" t="n">
        <v>2.68</v>
      </c>
      <c r="H16" s="144" t="n">
        <v>265.25</v>
      </c>
      <c r="I16" s="144" t="n">
        <v>33.71</v>
      </c>
      <c r="J16" s="154" t="n">
        <v>12.7</v>
      </c>
      <c r="K16" s="177" t="n">
        <v>3269</v>
      </c>
      <c r="L16" s="145"/>
    </row>
    <row r="17" customFormat="false" ht="11.1" hidden="true" customHeight="true" outlineLevel="0" collapsed="false">
      <c r="A17" s="118"/>
      <c r="B17" s="114" t="s">
        <v>302</v>
      </c>
      <c r="C17" s="144" t="n">
        <v>265.13</v>
      </c>
      <c r="D17" s="144" t="n">
        <v>233.88</v>
      </c>
      <c r="E17" s="145" t="n">
        <v>309.26</v>
      </c>
      <c r="F17" s="144" t="n">
        <v>278.01</v>
      </c>
      <c r="G17" s="144" t="n">
        <v>2.79</v>
      </c>
      <c r="H17" s="144" t="n">
        <v>267.92</v>
      </c>
      <c r="I17" s="144" t="n">
        <v>34.04</v>
      </c>
      <c r="J17" s="154" t="n">
        <v>12.7</v>
      </c>
      <c r="K17" s="177" t="n">
        <v>3294</v>
      </c>
      <c r="L17" s="145"/>
    </row>
    <row r="18" customFormat="false" ht="11.1" hidden="true" customHeight="true" outlineLevel="0" collapsed="false">
      <c r="A18" s="118"/>
      <c r="B18" s="114" t="s">
        <v>303</v>
      </c>
      <c r="C18" s="144" t="n">
        <v>268.13</v>
      </c>
      <c r="D18" s="144" t="n">
        <v>235.55</v>
      </c>
      <c r="E18" s="145" t="n">
        <v>313.07</v>
      </c>
      <c r="F18" s="144" t="n">
        <v>280.49</v>
      </c>
      <c r="G18" s="144" t="n">
        <v>2.86</v>
      </c>
      <c r="H18" s="144" t="n">
        <v>270.99</v>
      </c>
      <c r="I18" s="144" t="n">
        <v>35.44</v>
      </c>
      <c r="J18" s="154" t="n">
        <v>13.1</v>
      </c>
      <c r="K18" s="177" t="n">
        <v>3323</v>
      </c>
      <c r="L18" s="145"/>
    </row>
    <row r="19" customFormat="false" ht="11.1" hidden="true" customHeight="true" outlineLevel="0" collapsed="false">
      <c r="A19" s="118"/>
      <c r="B19" s="114" t="s">
        <v>304</v>
      </c>
      <c r="C19" s="144" t="n">
        <v>277</v>
      </c>
      <c r="D19" s="144" t="n">
        <v>245.62</v>
      </c>
      <c r="E19" s="145" t="n">
        <v>323.13</v>
      </c>
      <c r="F19" s="144" t="n">
        <v>291.75</v>
      </c>
      <c r="G19" s="144" t="n">
        <v>2.87</v>
      </c>
      <c r="H19" s="144" t="n">
        <v>279.87</v>
      </c>
      <c r="I19" s="144" t="n">
        <v>34.25</v>
      </c>
      <c r="J19" s="154" t="n">
        <v>12.2</v>
      </c>
      <c r="K19" s="177" t="n">
        <v>3425</v>
      </c>
      <c r="L19" s="145"/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72.29</v>
      </c>
      <c r="D20" s="144" t="n">
        <v>240.96</v>
      </c>
      <c r="E20" s="145" t="n">
        <v>316.7</v>
      </c>
      <c r="F20" s="144" t="n">
        <v>285.37</v>
      </c>
      <c r="G20" s="144" t="n">
        <v>1.71</v>
      </c>
      <c r="H20" s="144" t="n">
        <v>274</v>
      </c>
      <c r="I20" s="144" t="n">
        <v>33.04</v>
      </c>
      <c r="J20" s="154" t="n">
        <v>12.1</v>
      </c>
      <c r="K20" s="177" t="n">
        <v>3360</v>
      </c>
      <c r="L20" s="145"/>
    </row>
    <row r="21" customFormat="false" ht="11.1" hidden="true" customHeight="true" outlineLevel="0" collapsed="false">
      <c r="A21" s="118"/>
      <c r="B21" s="114" t="s">
        <v>302</v>
      </c>
      <c r="C21" s="144" t="n">
        <v>276.73</v>
      </c>
      <c r="D21" s="144" t="n">
        <v>243.86</v>
      </c>
      <c r="E21" s="145" t="n">
        <v>322.27</v>
      </c>
      <c r="F21" s="144" t="n">
        <v>289.4</v>
      </c>
      <c r="G21" s="144" t="n">
        <v>1.76</v>
      </c>
      <c r="H21" s="144" t="n">
        <v>278.49</v>
      </c>
      <c r="I21" s="144" t="n">
        <v>34.63</v>
      </c>
      <c r="J21" s="154" t="n">
        <v>12.4</v>
      </c>
      <c r="K21" s="177" t="n">
        <v>3410</v>
      </c>
      <c r="L21" s="145"/>
    </row>
    <row r="22" customFormat="false" ht="11.1" hidden="true" customHeight="true" outlineLevel="0" collapsed="false">
      <c r="A22" s="118"/>
      <c r="B22" s="114" t="s">
        <v>303</v>
      </c>
      <c r="C22" s="144" t="n">
        <v>279.28</v>
      </c>
      <c r="D22" s="144" t="n">
        <v>248.03</v>
      </c>
      <c r="E22" s="145" t="n">
        <v>325.64</v>
      </c>
      <c r="F22" s="144" t="n">
        <v>294.39</v>
      </c>
      <c r="G22" s="144" t="n">
        <v>1.75</v>
      </c>
      <c r="H22" s="144" t="n">
        <v>281.03</v>
      </c>
      <c r="I22" s="144" t="n">
        <v>33</v>
      </c>
      <c r="J22" s="154" t="n">
        <v>11.7</v>
      </c>
      <c r="K22" s="177" t="n">
        <v>3438</v>
      </c>
      <c r="L22" s="145"/>
    </row>
    <row r="23" customFormat="false" ht="11.1" hidden="true" customHeight="true" outlineLevel="0" collapsed="false">
      <c r="A23" s="118"/>
      <c r="B23" s="114" t="s">
        <v>304</v>
      </c>
      <c r="C23" s="144" t="n">
        <v>286.46</v>
      </c>
      <c r="D23" s="144" t="n">
        <v>253.69</v>
      </c>
      <c r="E23" s="145" t="n">
        <v>332.99</v>
      </c>
      <c r="F23" s="144" t="n">
        <v>300.22</v>
      </c>
      <c r="G23" s="144" t="n">
        <v>1.82</v>
      </c>
      <c r="H23" s="144" t="n">
        <v>288.28</v>
      </c>
      <c r="I23" s="144" t="n">
        <v>34.59</v>
      </c>
      <c r="J23" s="154" t="n">
        <v>12</v>
      </c>
      <c r="K23" s="177" t="n">
        <v>3524</v>
      </c>
      <c r="L23" s="145"/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86.07</v>
      </c>
      <c r="D24" s="144" t="n">
        <v>256.27</v>
      </c>
      <c r="E24" s="145" t="n">
        <v>333.06</v>
      </c>
      <c r="F24" s="144" t="n">
        <v>303.26</v>
      </c>
      <c r="G24" s="144" t="n">
        <v>2.07</v>
      </c>
      <c r="H24" s="144" t="n">
        <v>288.14</v>
      </c>
      <c r="I24" s="144" t="n">
        <v>31.87</v>
      </c>
      <c r="J24" s="154" t="n">
        <v>11.1</v>
      </c>
      <c r="K24" s="177" t="n">
        <v>3516</v>
      </c>
      <c r="L24" s="145"/>
    </row>
    <row r="25" customFormat="false" ht="11.1" hidden="true" customHeight="true" outlineLevel="0" collapsed="false">
      <c r="A25" s="118"/>
      <c r="B25" s="114" t="s">
        <v>302</v>
      </c>
      <c r="C25" s="144" t="n">
        <v>285.31</v>
      </c>
      <c r="D25" s="144" t="n">
        <v>254.95</v>
      </c>
      <c r="E25" s="145" t="n">
        <v>333.07</v>
      </c>
      <c r="F25" s="144" t="n">
        <v>302.71</v>
      </c>
      <c r="G25" s="144" t="n">
        <v>2.1</v>
      </c>
      <c r="H25" s="144" t="n">
        <v>287.41</v>
      </c>
      <c r="I25" s="144" t="n">
        <v>32.46</v>
      </c>
      <c r="J25" s="154" t="n">
        <v>11.3</v>
      </c>
      <c r="K25" s="177" t="n">
        <v>3505</v>
      </c>
      <c r="L25" s="145"/>
    </row>
    <row r="26" customFormat="false" ht="11.1" hidden="true" customHeight="true" outlineLevel="0" collapsed="false">
      <c r="A26" s="118"/>
      <c r="B26" s="114" t="s">
        <v>303</v>
      </c>
      <c r="C26" s="144" t="n">
        <v>289.37</v>
      </c>
      <c r="D26" s="144" t="n">
        <v>258.32</v>
      </c>
      <c r="E26" s="145" t="n">
        <v>338.56</v>
      </c>
      <c r="F26" s="144" t="n">
        <v>307.51</v>
      </c>
      <c r="G26" s="144" t="n">
        <v>2.11</v>
      </c>
      <c r="H26" s="144" t="n">
        <v>291.48</v>
      </c>
      <c r="I26" s="144" t="n">
        <v>33.16</v>
      </c>
      <c r="J26" s="154" t="n">
        <v>11.4</v>
      </c>
      <c r="K26" s="177" t="n">
        <v>3553</v>
      </c>
      <c r="L26" s="145"/>
    </row>
    <row r="27" customFormat="false" ht="11.1" hidden="true" customHeight="true" outlineLevel="0" collapsed="false">
      <c r="A27" s="118"/>
      <c r="B27" s="114" t="s">
        <v>304</v>
      </c>
      <c r="C27" s="144" t="n">
        <v>294.31</v>
      </c>
      <c r="D27" s="144" t="n">
        <v>261.56</v>
      </c>
      <c r="E27" s="145" t="n">
        <v>344.97</v>
      </c>
      <c r="F27" s="144" t="n">
        <v>312.22</v>
      </c>
      <c r="G27" s="144" t="n">
        <v>2.21</v>
      </c>
      <c r="H27" s="144" t="n">
        <v>296.52</v>
      </c>
      <c r="I27" s="144" t="n">
        <v>34.96</v>
      </c>
      <c r="J27" s="154" t="n">
        <v>11.8</v>
      </c>
      <c r="K27" s="177" t="n">
        <v>3612</v>
      </c>
      <c r="L27" s="145"/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93.18</v>
      </c>
      <c r="D28" s="144" t="n">
        <v>262.83</v>
      </c>
      <c r="E28" s="145" t="n">
        <v>342.62</v>
      </c>
      <c r="F28" s="144" t="n">
        <v>312.27</v>
      </c>
      <c r="G28" s="144" t="n">
        <v>2.64</v>
      </c>
      <c r="H28" s="144" t="n">
        <v>295.82</v>
      </c>
      <c r="I28" s="144" t="n">
        <v>32.99</v>
      </c>
      <c r="J28" s="154" t="n">
        <v>11.2</v>
      </c>
      <c r="K28" s="177" t="n">
        <v>3595</v>
      </c>
      <c r="L28" s="145"/>
    </row>
    <row r="29" customFormat="false" ht="11.1" hidden="true" customHeight="true" outlineLevel="0" collapsed="false">
      <c r="A29" s="118"/>
      <c r="B29" s="114" t="s">
        <v>302</v>
      </c>
      <c r="C29" s="144" t="n">
        <v>297.55</v>
      </c>
      <c r="D29" s="144" t="n">
        <v>267.34</v>
      </c>
      <c r="E29" s="145" t="n">
        <v>348.61</v>
      </c>
      <c r="F29" s="144" t="n">
        <v>318.4</v>
      </c>
      <c r="G29" s="144" t="n">
        <v>2.74</v>
      </c>
      <c r="H29" s="144" t="n">
        <v>300.29</v>
      </c>
      <c r="I29" s="144" t="n">
        <v>32.95</v>
      </c>
      <c r="J29" s="154" t="n">
        <v>11</v>
      </c>
      <c r="K29" s="177" t="n">
        <v>3646</v>
      </c>
      <c r="L29" s="145"/>
    </row>
    <row r="30" customFormat="false" ht="11.1" hidden="true" customHeight="true" outlineLevel="0" collapsed="false">
      <c r="A30" s="118"/>
      <c r="B30" s="114" t="s">
        <v>303</v>
      </c>
      <c r="C30" s="144" t="n">
        <v>298.71</v>
      </c>
      <c r="D30" s="144" t="n">
        <v>268.19</v>
      </c>
      <c r="E30" s="145" t="n">
        <v>351.15</v>
      </c>
      <c r="F30" s="144" t="n">
        <v>320.63</v>
      </c>
      <c r="G30" s="144" t="n">
        <v>2.72</v>
      </c>
      <c r="H30" s="144" t="n">
        <v>301.43</v>
      </c>
      <c r="I30" s="144" t="n">
        <v>33.24</v>
      </c>
      <c r="J30" s="154" t="n">
        <v>11</v>
      </c>
      <c r="K30" s="177" t="n">
        <v>3656</v>
      </c>
      <c r="L30" s="145"/>
    </row>
    <row r="31" customFormat="false" ht="11.1" hidden="true" customHeight="true" outlineLevel="0" collapsed="false">
      <c r="A31" s="118"/>
      <c r="B31" s="114" t="s">
        <v>304</v>
      </c>
      <c r="C31" s="144" t="n">
        <v>298.54</v>
      </c>
      <c r="D31" s="144" t="n">
        <v>268.84</v>
      </c>
      <c r="E31" s="145" t="n">
        <v>351.24</v>
      </c>
      <c r="F31" s="144" t="n">
        <v>321.54</v>
      </c>
      <c r="G31" s="144" t="n">
        <v>2.85</v>
      </c>
      <c r="H31" s="144" t="n">
        <v>301.39</v>
      </c>
      <c r="I31" s="144" t="n">
        <v>32.55</v>
      </c>
      <c r="J31" s="154" t="n">
        <v>10.8</v>
      </c>
      <c r="K31" s="177" t="n">
        <v>3651</v>
      </c>
      <c r="L31" s="145"/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01.99</v>
      </c>
      <c r="D32" s="144" t="n">
        <v>271.36</v>
      </c>
      <c r="E32" s="145" t="n">
        <v>354.35</v>
      </c>
      <c r="F32" s="144" t="n">
        <v>323.72</v>
      </c>
      <c r="G32" s="144" t="n">
        <v>1.97</v>
      </c>
      <c r="H32" s="144" t="n">
        <v>303.96</v>
      </c>
      <c r="I32" s="144" t="n">
        <v>32.6</v>
      </c>
      <c r="J32" s="154" t="n">
        <v>10.7</v>
      </c>
      <c r="K32" s="177" t="n">
        <v>3691</v>
      </c>
    </row>
    <row r="33" customFormat="false" ht="11.1" hidden="true" customHeight="true" outlineLevel="0" collapsed="false">
      <c r="A33" s="118"/>
      <c r="B33" s="114" t="s">
        <v>302</v>
      </c>
      <c r="C33" s="144" t="n">
        <v>302.19</v>
      </c>
      <c r="D33" s="144" t="n">
        <v>271.86</v>
      </c>
      <c r="E33" s="145" t="n">
        <v>354.77</v>
      </c>
      <c r="F33" s="144" t="n">
        <v>324.44</v>
      </c>
      <c r="G33" s="144" t="n">
        <v>1.95</v>
      </c>
      <c r="H33" s="144" t="n">
        <v>304.14</v>
      </c>
      <c r="I33" s="144" t="n">
        <v>32.28</v>
      </c>
      <c r="J33" s="154" t="n">
        <v>10.6</v>
      </c>
      <c r="K33" s="177" t="n">
        <v>3691</v>
      </c>
    </row>
    <row r="34" customFormat="false" ht="11.1" hidden="true" customHeight="true" outlineLevel="0" collapsed="false">
      <c r="A34" s="118"/>
      <c r="B34" s="114" t="s">
        <v>303</v>
      </c>
      <c r="C34" s="144" t="n">
        <v>304.47</v>
      </c>
      <c r="D34" s="144" t="n">
        <v>273.88</v>
      </c>
      <c r="E34" s="145" t="n">
        <v>358.25</v>
      </c>
      <c r="F34" s="144" t="n">
        <v>327.66</v>
      </c>
      <c r="G34" s="144" t="n">
        <v>1.91</v>
      </c>
      <c r="H34" s="144" t="n">
        <v>306.38</v>
      </c>
      <c r="I34" s="144" t="n">
        <v>32.5</v>
      </c>
      <c r="J34" s="154" t="n">
        <v>10.6</v>
      </c>
      <c r="K34" s="177" t="n">
        <v>3717</v>
      </c>
    </row>
    <row r="35" customFormat="false" ht="11.1" hidden="true" customHeight="true" outlineLevel="0" collapsed="false">
      <c r="A35" s="118"/>
      <c r="B35" s="114" t="s">
        <v>304</v>
      </c>
      <c r="C35" s="144" t="n">
        <v>303.93</v>
      </c>
      <c r="D35" s="144" t="n">
        <v>274.4</v>
      </c>
      <c r="E35" s="145" t="n">
        <v>357.18</v>
      </c>
      <c r="F35" s="144" t="n">
        <v>327.65</v>
      </c>
      <c r="G35" s="144" t="n">
        <v>1.8</v>
      </c>
      <c r="H35" s="144" t="n">
        <v>305.73</v>
      </c>
      <c r="I35" s="144" t="n">
        <v>31.33</v>
      </c>
      <c r="J35" s="154" t="n">
        <v>10.2</v>
      </c>
      <c r="K35" s="177" t="n">
        <v>370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04.59</v>
      </c>
      <c r="D36" s="144" t="n">
        <v>275.64</v>
      </c>
      <c r="E36" s="145" t="n">
        <v>358.85</v>
      </c>
      <c r="F36" s="144" t="n">
        <v>329.9</v>
      </c>
      <c r="G36" s="144" t="n">
        <v>2.13</v>
      </c>
      <c r="H36" s="144" t="n">
        <v>306.72</v>
      </c>
      <c r="I36" s="144" t="n">
        <v>31.08</v>
      </c>
      <c r="J36" s="154" t="n">
        <v>10.1</v>
      </c>
      <c r="K36" s="177" t="n">
        <v>3713</v>
      </c>
    </row>
    <row r="37" customFormat="false" ht="11.1" hidden="true" customHeight="true" outlineLevel="0" collapsed="false">
      <c r="A37" s="118"/>
      <c r="B37" s="114" t="s">
        <v>302</v>
      </c>
      <c r="C37" s="144" t="n">
        <v>308.2</v>
      </c>
      <c r="D37" s="144" t="n">
        <v>279.62</v>
      </c>
      <c r="E37" s="145" t="n">
        <v>362.04</v>
      </c>
      <c r="F37" s="144" t="n">
        <v>333.46</v>
      </c>
      <c r="G37" s="144" t="n">
        <v>2.09</v>
      </c>
      <c r="H37" s="144" t="n">
        <v>310.29</v>
      </c>
      <c r="I37" s="144" t="n">
        <v>30.67</v>
      </c>
      <c r="J37" s="154" t="n">
        <v>9.9</v>
      </c>
      <c r="K37" s="177" t="n">
        <v>3756</v>
      </c>
    </row>
    <row r="38" customFormat="false" ht="11.1" hidden="true" customHeight="true" outlineLevel="0" collapsed="false">
      <c r="A38" s="118"/>
      <c r="B38" s="114" t="s">
        <v>303</v>
      </c>
      <c r="C38" s="144" t="n">
        <v>308.52</v>
      </c>
      <c r="D38" s="144" t="n">
        <v>279.34</v>
      </c>
      <c r="E38" s="145" t="n">
        <v>361.22</v>
      </c>
      <c r="F38" s="144" t="n">
        <v>332.04</v>
      </c>
      <c r="G38" s="144" t="n">
        <v>2.06</v>
      </c>
      <c r="H38" s="144" t="n">
        <v>310.58</v>
      </c>
      <c r="I38" s="144" t="n">
        <v>31.24</v>
      </c>
      <c r="J38" s="154" t="n">
        <v>10.1</v>
      </c>
      <c r="K38" s="177" t="n">
        <v>3759</v>
      </c>
    </row>
    <row r="39" customFormat="false" ht="11.1" hidden="true" customHeight="true" outlineLevel="0" collapsed="false">
      <c r="A39" s="118"/>
      <c r="B39" s="114" t="s">
        <v>304</v>
      </c>
      <c r="C39" s="144" t="n">
        <v>311.66</v>
      </c>
      <c r="D39" s="144" t="n">
        <v>281.19</v>
      </c>
      <c r="E39" s="145" t="n">
        <v>363.11</v>
      </c>
      <c r="F39" s="144" t="n">
        <v>332.64</v>
      </c>
      <c r="G39" s="144" t="n">
        <v>1.99</v>
      </c>
      <c r="H39" s="144" t="n">
        <v>313.65</v>
      </c>
      <c r="I39" s="144" t="n">
        <v>32.46</v>
      </c>
      <c r="J39" s="154" t="n">
        <v>10.3</v>
      </c>
      <c r="K39" s="177" t="n">
        <v>379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11.18</v>
      </c>
      <c r="D40" s="144" t="n">
        <v>281.34</v>
      </c>
      <c r="E40" s="145" t="n">
        <v>365.5</v>
      </c>
      <c r="F40" s="144" t="n">
        <v>335.66</v>
      </c>
      <c r="G40" s="144" t="n">
        <v>3.02</v>
      </c>
      <c r="H40" s="144" t="n">
        <v>314.2</v>
      </c>
      <c r="I40" s="144" t="n">
        <v>32.86</v>
      </c>
      <c r="J40" s="154" t="n">
        <v>10.5</v>
      </c>
      <c r="K40" s="177" t="n">
        <v>3793</v>
      </c>
    </row>
    <row r="41" customFormat="false" ht="11.1" hidden="true" customHeight="true" outlineLevel="0" collapsed="false">
      <c r="A41" s="118"/>
      <c r="B41" s="114" t="s">
        <v>302</v>
      </c>
      <c r="C41" s="144" t="n">
        <v>310.93</v>
      </c>
      <c r="D41" s="144" t="n">
        <v>281.85</v>
      </c>
      <c r="E41" s="145" t="n">
        <v>365.1</v>
      </c>
      <c r="F41" s="144" t="n">
        <v>336.02</v>
      </c>
      <c r="G41" s="144" t="n">
        <v>2.96</v>
      </c>
      <c r="H41" s="144" t="n">
        <v>313.89</v>
      </c>
      <c r="I41" s="144" t="n">
        <v>32.04</v>
      </c>
      <c r="J41" s="154" t="n">
        <v>10.2</v>
      </c>
      <c r="K41" s="177" t="n">
        <v>3790</v>
      </c>
    </row>
    <row r="42" customFormat="false" ht="11.1" hidden="true" customHeight="true" outlineLevel="0" collapsed="false">
      <c r="A42" s="118"/>
      <c r="B42" s="114" t="s">
        <v>303</v>
      </c>
      <c r="C42" s="144" t="n">
        <v>313.99</v>
      </c>
      <c r="D42" s="144" t="n">
        <v>285.53</v>
      </c>
      <c r="E42" s="145" t="n">
        <v>367.51</v>
      </c>
      <c r="F42" s="144" t="n">
        <v>339.05</v>
      </c>
      <c r="G42" s="144" t="n">
        <v>2.9</v>
      </c>
      <c r="H42" s="144" t="n">
        <v>316.89</v>
      </c>
      <c r="I42" s="144" t="n">
        <v>31.36</v>
      </c>
      <c r="J42" s="154" t="n">
        <v>9.9</v>
      </c>
      <c r="K42" s="177" t="n">
        <v>3828</v>
      </c>
    </row>
    <row r="43" customFormat="false" ht="11.1" hidden="true" customHeight="true" outlineLevel="0" collapsed="false">
      <c r="A43" s="118"/>
      <c r="B43" s="114" t="s">
        <v>304</v>
      </c>
      <c r="C43" s="144" t="n">
        <v>317.27</v>
      </c>
      <c r="D43" s="144" t="n">
        <v>288.79</v>
      </c>
      <c r="E43" s="145" t="n">
        <v>370.59</v>
      </c>
      <c r="F43" s="144" t="n">
        <v>342.11</v>
      </c>
      <c r="G43" s="144" t="n">
        <v>2.78</v>
      </c>
      <c r="H43" s="144" t="n">
        <v>320.05</v>
      </c>
      <c r="I43" s="144" t="n">
        <v>31.26</v>
      </c>
      <c r="J43" s="154" t="n">
        <v>9.8</v>
      </c>
      <c r="K43" s="177" t="n">
        <v>386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18.7</v>
      </c>
      <c r="D44" s="144" t="n">
        <v>291.52</v>
      </c>
      <c r="E44" s="145" t="n">
        <v>374.05</v>
      </c>
      <c r="F44" s="144" t="n">
        <v>346.87</v>
      </c>
      <c r="G44" s="144" t="n">
        <v>2.81</v>
      </c>
      <c r="H44" s="144" t="n">
        <v>321.51</v>
      </c>
      <c r="I44" s="144" t="n">
        <v>29.99</v>
      </c>
      <c r="J44" s="154" t="n">
        <v>9.3</v>
      </c>
      <c r="K44" s="177" t="n">
        <v>3885</v>
      </c>
    </row>
    <row r="45" customFormat="false" ht="11.1" hidden="false" customHeight="true" outlineLevel="0" collapsed="false">
      <c r="A45" s="118"/>
      <c r="B45" s="114" t="s">
        <v>302</v>
      </c>
      <c r="C45" s="144" t="n">
        <v>318.42</v>
      </c>
      <c r="D45" s="144" t="n">
        <v>291.59</v>
      </c>
      <c r="E45" s="145" t="n">
        <v>373.29</v>
      </c>
      <c r="F45" s="144" t="n">
        <v>346.46</v>
      </c>
      <c r="G45" s="144" t="n">
        <v>3.03</v>
      </c>
      <c r="H45" s="144" t="n">
        <v>321.45</v>
      </c>
      <c r="I45" s="144" t="n">
        <v>29.86</v>
      </c>
      <c r="J45" s="154" t="n">
        <v>9.3</v>
      </c>
      <c r="K45" s="177" t="n">
        <v>3880</v>
      </c>
    </row>
    <row r="46" customFormat="false" ht="11.1" hidden="false" customHeight="true" outlineLevel="0" collapsed="false">
      <c r="A46" s="118"/>
      <c r="B46" s="114" t="s">
        <v>303</v>
      </c>
      <c r="C46" s="144" t="n">
        <v>320.97</v>
      </c>
      <c r="D46" s="144" t="n">
        <v>293.54</v>
      </c>
      <c r="E46" s="145" t="n">
        <v>375.81</v>
      </c>
      <c r="F46" s="144" t="n">
        <v>348.38</v>
      </c>
      <c r="G46" s="144" t="n">
        <v>3.1</v>
      </c>
      <c r="H46" s="144" t="n">
        <v>324.07</v>
      </c>
      <c r="I46" s="144" t="n">
        <v>30.53</v>
      </c>
      <c r="J46" s="154" t="n">
        <v>9.4</v>
      </c>
      <c r="K46" s="177" t="n">
        <v>3909</v>
      </c>
    </row>
    <row r="47" customFormat="false" ht="11.1" hidden="false" customHeight="true" outlineLevel="0" collapsed="false">
      <c r="A47" s="118"/>
      <c r="B47" s="114" t="s">
        <v>304</v>
      </c>
      <c r="C47" s="144" t="n">
        <v>327.45</v>
      </c>
      <c r="D47" s="144" t="n">
        <v>298.36</v>
      </c>
      <c r="E47" s="145" t="n">
        <v>382.23</v>
      </c>
      <c r="F47" s="144" t="n">
        <v>353.14</v>
      </c>
      <c r="G47" s="144" t="n">
        <v>3.26</v>
      </c>
      <c r="H47" s="144" t="n">
        <v>330.71</v>
      </c>
      <c r="I47" s="144" t="n">
        <v>32.35</v>
      </c>
      <c r="J47" s="154" t="n">
        <v>9.8</v>
      </c>
      <c r="K47" s="177" t="n">
        <v>398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28.39</v>
      </c>
      <c r="D48" s="144" t="n">
        <v>300.09</v>
      </c>
      <c r="E48" s="145" t="n">
        <v>384.99</v>
      </c>
      <c r="F48" s="144" t="n">
        <v>356.69</v>
      </c>
      <c r="G48" s="144" t="n">
        <v>3.66</v>
      </c>
      <c r="H48" s="144" t="n">
        <v>332.05</v>
      </c>
      <c r="I48" s="144" t="n">
        <v>31.96</v>
      </c>
      <c r="J48" s="154" t="n">
        <v>9.6</v>
      </c>
      <c r="K48" s="177" t="n">
        <v>3997</v>
      </c>
    </row>
    <row r="49" customFormat="false" ht="11.1" hidden="false" customHeight="true" outlineLevel="0" collapsed="false">
      <c r="A49" s="118"/>
      <c r="B49" s="114" t="s">
        <v>302</v>
      </c>
      <c r="C49" s="144" t="n">
        <v>331.01</v>
      </c>
      <c r="D49" s="144" t="n">
        <v>303.75</v>
      </c>
      <c r="E49" s="145" t="n">
        <v>387.16</v>
      </c>
      <c r="F49" s="144" t="n">
        <v>359.9</v>
      </c>
      <c r="G49" s="144" t="n">
        <v>3.78</v>
      </c>
      <c r="H49" s="144" t="n">
        <v>334.79</v>
      </c>
      <c r="I49" s="144" t="n">
        <v>31.04</v>
      </c>
      <c r="J49" s="154" t="n">
        <v>9.3</v>
      </c>
      <c r="K49" s="177" t="n">
        <v>4028</v>
      </c>
    </row>
    <row r="50" customFormat="false" ht="11.1" hidden="false" customHeight="true" outlineLevel="0" collapsed="false">
      <c r="A50" s="118"/>
      <c r="B50" s="114" t="s">
        <v>303</v>
      </c>
      <c r="C50" s="144" t="n">
        <v>331.46</v>
      </c>
      <c r="D50" s="144" t="n">
        <v>305.52</v>
      </c>
      <c r="E50" s="145" t="n">
        <v>386.8</v>
      </c>
      <c r="F50" s="144" t="n">
        <v>360.86</v>
      </c>
      <c r="G50" s="144" t="n">
        <v>3.87</v>
      </c>
      <c r="H50" s="144" t="n">
        <v>335.33</v>
      </c>
      <c r="I50" s="144" t="n">
        <v>29.81</v>
      </c>
      <c r="J50" s="154" t="n">
        <v>8.9</v>
      </c>
      <c r="K50" s="177" t="n">
        <v>4032</v>
      </c>
    </row>
    <row r="51" customFormat="false" ht="11.1" hidden="false" customHeight="true" outlineLevel="0" collapsed="false">
      <c r="A51" s="118"/>
      <c r="B51" s="114" t="s">
        <v>304</v>
      </c>
      <c r="C51" s="144" t="n">
        <v>331.29</v>
      </c>
      <c r="D51" s="144" t="n">
        <v>304.79</v>
      </c>
      <c r="E51" s="145" t="n">
        <v>388.03</v>
      </c>
      <c r="F51" s="144" t="n">
        <v>361.53</v>
      </c>
      <c r="G51" s="144" t="n">
        <v>3.94</v>
      </c>
      <c r="H51" s="144" t="n">
        <v>335.23</v>
      </c>
      <c r="I51" s="144" t="n">
        <v>30.44</v>
      </c>
      <c r="J51" s="154" t="n">
        <v>9.1</v>
      </c>
      <c r="K51" s="177" t="n">
        <v>402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40.81</v>
      </c>
      <c r="D52" s="144" t="n">
        <v>311.56</v>
      </c>
      <c r="E52" s="145" t="n">
        <v>398.54</v>
      </c>
      <c r="F52" s="144" t="n">
        <v>369.29</v>
      </c>
      <c r="G52" s="144" t="n">
        <v>3.72</v>
      </c>
      <c r="H52" s="144" t="n">
        <v>344.53</v>
      </c>
      <c r="I52" s="144" t="n">
        <v>32.97</v>
      </c>
      <c r="J52" s="154" t="n">
        <v>9.6</v>
      </c>
      <c r="K52" s="177" t="n">
        <v>4143</v>
      </c>
    </row>
    <row r="53" customFormat="false" ht="11.1" hidden="false" customHeight="true" outlineLevel="0" collapsed="false">
      <c r="A53" s="118"/>
      <c r="B53" s="114" t="s">
        <v>302</v>
      </c>
      <c r="C53" s="144" t="n">
        <v>343.87</v>
      </c>
      <c r="D53" s="144" t="n">
        <v>314.84</v>
      </c>
      <c r="E53" s="145" t="n">
        <v>401.28</v>
      </c>
      <c r="F53" s="144" t="n">
        <v>372.25</v>
      </c>
      <c r="G53" s="144" t="n">
        <v>3.84</v>
      </c>
      <c r="H53" s="144" t="n">
        <v>347.71</v>
      </c>
      <c r="I53" s="144" t="n">
        <v>32.87</v>
      </c>
      <c r="J53" s="154" t="n">
        <v>9.5</v>
      </c>
      <c r="K53" s="177" t="n">
        <v>4177</v>
      </c>
    </row>
    <row r="54" customFormat="false" ht="11.1" hidden="false" customHeight="true" outlineLevel="0" collapsed="false">
      <c r="A54" s="118"/>
      <c r="B54" s="114" t="s">
        <v>303</v>
      </c>
      <c r="C54" s="144" t="n">
        <v>344.68</v>
      </c>
      <c r="D54" s="144" t="n">
        <v>315.71</v>
      </c>
      <c r="E54" s="145" t="n">
        <v>401.97</v>
      </c>
      <c r="F54" s="144" t="n">
        <v>373</v>
      </c>
      <c r="G54" s="144" t="n">
        <v>3.92</v>
      </c>
      <c r="H54" s="144" t="n">
        <v>348.6</v>
      </c>
      <c r="I54" s="144" t="n">
        <v>32.89</v>
      </c>
      <c r="J54" s="154" t="n">
        <v>9.4</v>
      </c>
      <c r="K54" s="177" t="n">
        <v>4185</v>
      </c>
    </row>
    <row r="55" customFormat="false" ht="11.1" hidden="false" customHeight="true" outlineLevel="0" collapsed="false">
      <c r="A55" s="118"/>
      <c r="B55" s="114" t="s">
        <v>304</v>
      </c>
      <c r="C55" s="144" t="n">
        <v>343.19</v>
      </c>
      <c r="D55" s="144" t="n">
        <v>315.36</v>
      </c>
      <c r="E55" s="145" t="n">
        <v>401.35</v>
      </c>
      <c r="F55" s="144" t="n">
        <v>373.52</v>
      </c>
      <c r="G55" s="144" t="n">
        <v>3.96</v>
      </c>
      <c r="H55" s="144" t="n">
        <v>347.15</v>
      </c>
      <c r="I55" s="144" t="n">
        <v>31.79</v>
      </c>
      <c r="J55" s="154" t="n">
        <v>9.2</v>
      </c>
      <c r="K55" s="177" t="n">
        <v>416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42.38</v>
      </c>
      <c r="D56" s="144" t="n">
        <v>313.48</v>
      </c>
      <c r="E56" s="145" t="n">
        <v>401.26</v>
      </c>
      <c r="F56" s="144" t="n">
        <v>372.36</v>
      </c>
      <c r="G56" s="144" t="n">
        <v>4.01</v>
      </c>
      <c r="H56" s="144" t="n">
        <v>346.39</v>
      </c>
      <c r="I56" s="144" t="n">
        <v>32.91</v>
      </c>
      <c r="J56" s="154" t="n">
        <v>9.5</v>
      </c>
      <c r="K56" s="177" t="n">
        <v>4153</v>
      </c>
    </row>
    <row r="57" customFormat="false" ht="11.1" hidden="false" customHeight="true" outlineLevel="0" collapsed="false">
      <c r="A57" s="118"/>
      <c r="B57" s="114" t="s">
        <v>302</v>
      </c>
      <c r="C57" s="144" t="n">
        <v>345.99</v>
      </c>
      <c r="D57" s="144" t="n">
        <v>315.57</v>
      </c>
      <c r="E57" s="145" t="n">
        <v>405.39</v>
      </c>
      <c r="F57" s="144" t="n">
        <v>374.97</v>
      </c>
      <c r="G57" s="144" t="n">
        <v>4.22</v>
      </c>
      <c r="H57" s="144" t="n">
        <v>350.21</v>
      </c>
      <c r="I57" s="144" t="n">
        <v>34.64</v>
      </c>
      <c r="J57" s="154" t="n">
        <v>9.9</v>
      </c>
      <c r="K57" s="177" t="n">
        <v>4195</v>
      </c>
    </row>
    <row r="58" customFormat="false" ht="11.1" hidden="false" customHeight="true" outlineLevel="0" collapsed="false">
      <c r="A58" s="118"/>
      <c r="B58" s="114" t="s">
        <v>303</v>
      </c>
      <c r="C58" s="144" t="n">
        <v>350.14</v>
      </c>
      <c r="D58" s="144" t="n">
        <v>318.8</v>
      </c>
      <c r="E58" s="145" t="n">
        <v>409.36</v>
      </c>
      <c r="F58" s="144" t="n">
        <v>378.02</v>
      </c>
      <c r="G58" s="144" t="n">
        <v>4.64</v>
      </c>
      <c r="H58" s="144" t="n">
        <v>354.78</v>
      </c>
      <c r="I58" s="144" t="n">
        <v>35.98</v>
      </c>
      <c r="J58" s="154" t="n">
        <v>10.1</v>
      </c>
      <c r="K58" s="177" t="n">
        <v>4244</v>
      </c>
    </row>
    <row r="59" customFormat="false" ht="11.1" hidden="false" customHeight="true" outlineLevel="0" collapsed="false">
      <c r="A59" s="118"/>
      <c r="B59" s="114" t="s">
        <v>304</v>
      </c>
      <c r="C59" s="144" t="n">
        <v>350.85</v>
      </c>
      <c r="D59" s="144" t="n">
        <v>318.87</v>
      </c>
      <c r="E59" s="145" t="n">
        <v>410.68</v>
      </c>
      <c r="F59" s="144" t="n">
        <v>378.7</v>
      </c>
      <c r="G59" s="144" t="n">
        <v>4.66</v>
      </c>
      <c r="H59" s="144" t="n">
        <v>355.51</v>
      </c>
      <c r="I59" s="144" t="n">
        <v>36.64</v>
      </c>
      <c r="J59" s="154" t="n">
        <v>10.3</v>
      </c>
      <c r="K59" s="177" t="n">
        <v>425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54.36</v>
      </c>
      <c r="D60" s="144" t="n">
        <v>320</v>
      </c>
      <c r="E60" s="145" t="n">
        <v>414.48</v>
      </c>
      <c r="F60" s="144" t="n">
        <v>380.12</v>
      </c>
      <c r="G60" s="144" t="n">
        <v>4.14</v>
      </c>
      <c r="H60" s="144" t="n">
        <v>358.5</v>
      </c>
      <c r="I60" s="144" t="n">
        <v>38.5</v>
      </c>
      <c r="J60" s="154" t="n">
        <v>10.7</v>
      </c>
      <c r="K60" s="177" t="n">
        <v>4294</v>
      </c>
    </row>
    <row r="61" customFormat="false" ht="11.1" hidden="false" customHeight="true" outlineLevel="0" collapsed="false">
      <c r="A61" s="118"/>
      <c r="B61" s="114" t="s">
        <v>302</v>
      </c>
      <c r="C61" s="144" t="n">
        <v>355.59</v>
      </c>
      <c r="D61" s="144" t="n">
        <v>321.42</v>
      </c>
      <c r="E61" s="145" t="n">
        <v>415.7</v>
      </c>
      <c r="F61" s="144" t="n">
        <v>381.53</v>
      </c>
      <c r="G61" s="144" t="n">
        <v>4.25</v>
      </c>
      <c r="H61" s="144" t="n">
        <v>359.84</v>
      </c>
      <c r="I61" s="144" t="n">
        <v>38.42</v>
      </c>
      <c r="J61" s="154" t="n">
        <v>10.7</v>
      </c>
      <c r="K61" s="177" t="n">
        <v>4309</v>
      </c>
    </row>
    <row r="62" customFormat="false" ht="11.1" hidden="false" customHeight="true" outlineLevel="0" collapsed="false">
      <c r="A62" s="118"/>
      <c r="B62" s="114" t="s">
        <v>303</v>
      </c>
      <c r="C62" s="144" t="n">
        <v>356.92</v>
      </c>
      <c r="D62" s="144" t="n">
        <v>322.47</v>
      </c>
      <c r="E62" s="145" t="n">
        <v>417.47</v>
      </c>
      <c r="F62" s="144" t="n">
        <v>383.02</v>
      </c>
      <c r="G62" s="144" t="n">
        <v>4.34</v>
      </c>
      <c r="H62" s="144" t="n">
        <v>361.26</v>
      </c>
      <c r="I62" s="144" t="n">
        <v>38.79</v>
      </c>
      <c r="J62" s="154" t="n">
        <v>10.7</v>
      </c>
      <c r="K62" s="177" t="n">
        <v>4325</v>
      </c>
    </row>
    <row r="63" customFormat="false" ht="11.1" hidden="false" customHeight="true" outlineLevel="0" collapsed="false">
      <c r="A63" s="118"/>
      <c r="B63" s="114" t="s">
        <v>304</v>
      </c>
      <c r="C63" s="144" t="n">
        <v>356.35</v>
      </c>
      <c r="D63" s="144" t="n">
        <v>322.37</v>
      </c>
      <c r="E63" s="145" t="n">
        <v>416.62</v>
      </c>
      <c r="F63" s="144" t="n">
        <v>382.64</v>
      </c>
      <c r="G63" s="144" t="n">
        <v>4.36</v>
      </c>
      <c r="H63" s="144" t="n">
        <v>360.71</v>
      </c>
      <c r="I63" s="144" t="n">
        <v>38.34</v>
      </c>
      <c r="J63" s="154" t="n">
        <v>10.6</v>
      </c>
      <c r="K63" s="177" t="n">
        <v>431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357.6</v>
      </c>
      <c r="D64" s="144" t="n">
        <v>323.95</v>
      </c>
      <c r="E64" s="145" t="n">
        <v>417.47</v>
      </c>
      <c r="F64" s="144" t="n">
        <v>383.82</v>
      </c>
      <c r="G64" s="144" t="n">
        <v>4.63</v>
      </c>
      <c r="H64" s="144" t="n">
        <v>362.23</v>
      </c>
      <c r="I64" s="144" t="n">
        <v>38.28</v>
      </c>
      <c r="J64" s="154" t="n">
        <v>10.6</v>
      </c>
      <c r="K64" s="177" t="n">
        <v>4334</v>
      </c>
    </row>
    <row r="65" customFormat="false" ht="11.1" hidden="false" customHeight="true" outlineLevel="0" collapsed="false">
      <c r="A65" s="118"/>
      <c r="B65" s="114" t="s">
        <v>302</v>
      </c>
      <c r="C65" s="144" t="n">
        <v>358.29</v>
      </c>
      <c r="D65" s="144" t="n">
        <v>324.48</v>
      </c>
      <c r="E65" s="145" t="n">
        <v>417.9</v>
      </c>
      <c r="F65" s="144" t="n">
        <v>384.09</v>
      </c>
      <c r="G65" s="144" t="n">
        <v>4.72</v>
      </c>
      <c r="H65" s="144" t="n">
        <v>363.01</v>
      </c>
      <c r="I65" s="144" t="n">
        <v>38.53</v>
      </c>
      <c r="J65" s="154" t="n">
        <v>10.6</v>
      </c>
      <c r="K65" s="177" t="n">
        <v>4342</v>
      </c>
    </row>
    <row r="66" customFormat="false" ht="11.1" hidden="false" customHeight="true" outlineLevel="0" collapsed="false">
      <c r="A66" s="118"/>
      <c r="B66" s="114" t="s">
        <v>303</v>
      </c>
      <c r="C66" s="144" t="n">
        <v>360.34</v>
      </c>
      <c r="D66" s="144" t="n">
        <v>326.42</v>
      </c>
      <c r="E66" s="145" t="n">
        <v>420.53</v>
      </c>
      <c r="F66" s="144" t="n">
        <v>386.61</v>
      </c>
      <c r="G66" s="144" t="n">
        <v>4.65</v>
      </c>
      <c r="H66" s="144" t="n">
        <v>364.99</v>
      </c>
      <c r="I66" s="144" t="n">
        <v>38.57</v>
      </c>
      <c r="J66" s="154" t="n">
        <v>10.6</v>
      </c>
      <c r="K66" s="177" t="n">
        <v>4368</v>
      </c>
    </row>
    <row r="67" customFormat="false" ht="11.1" hidden="false" customHeight="true" outlineLevel="0" collapsed="false">
      <c r="A67" s="118"/>
      <c r="B67" s="114" t="s">
        <v>304</v>
      </c>
      <c r="C67" s="144" t="n">
        <v>364.53</v>
      </c>
      <c r="D67" s="144" t="n">
        <v>329.35</v>
      </c>
      <c r="E67" s="145" t="n">
        <v>423.86</v>
      </c>
      <c r="F67" s="144" t="n">
        <v>388.68</v>
      </c>
      <c r="G67" s="144" t="n">
        <v>4.71</v>
      </c>
      <c r="H67" s="144" t="n">
        <v>369.24</v>
      </c>
      <c r="I67" s="144" t="n">
        <v>39.89</v>
      </c>
      <c r="J67" s="154" t="n">
        <v>10.8</v>
      </c>
      <c r="K67" s="177" t="n">
        <v>4420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</row>
    <row r="69" s="152" customFormat="true" ht="13.5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  <c r="K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80107304993808</v>
      </c>
      <c r="D71" s="154" t="n">
        <v>2.6657936582172</v>
      </c>
      <c r="E71" s="154" t="n">
        <v>4.15518413800507</v>
      </c>
      <c r="F71" s="154" t="n">
        <v>3.2279918702427</v>
      </c>
      <c r="G71" s="154" t="n">
        <v>4.32900432900433</v>
      </c>
      <c r="H71" s="154" t="n">
        <v>3.80605862393195</v>
      </c>
      <c r="I71" s="154" t="n">
        <v>11.7245859045145</v>
      </c>
      <c r="J71" s="153" t="s">
        <v>334</v>
      </c>
      <c r="K71" s="154" t="n">
        <v>3.6219953901876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32002703669833</v>
      </c>
      <c r="D72" s="154" t="n">
        <v>-0.59675655976676</v>
      </c>
      <c r="E72" s="154" t="n">
        <v>-1.06865507525256</v>
      </c>
      <c r="F72" s="154" t="n">
        <v>-0.424661236150257</v>
      </c>
      <c r="G72" s="154" t="n">
        <v>-0.829875518672196</v>
      </c>
      <c r="H72" s="154" t="n">
        <v>-1.31537492123502</v>
      </c>
      <c r="I72" s="154" t="n">
        <v>-5.90116279069768</v>
      </c>
      <c r="J72" s="153" t="s">
        <v>334</v>
      </c>
      <c r="K72" s="154" t="n">
        <v>-1.4617095646647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16213384906725</v>
      </c>
      <c r="D73" s="154" t="n">
        <v>4.62856880986206</v>
      </c>
      <c r="E73" s="154" t="n">
        <v>4.28953492410824</v>
      </c>
      <c r="F73" s="154" t="n">
        <v>4.69894932733688</v>
      </c>
      <c r="G73" s="154" t="n">
        <v>2.51046025104603</v>
      </c>
      <c r="H73" s="154" t="n">
        <v>4.14638039747786</v>
      </c>
      <c r="I73" s="154" t="n">
        <v>0.895891257337041</v>
      </c>
      <c r="J73" s="153" t="s">
        <v>334</v>
      </c>
      <c r="K73" s="154" t="n">
        <v>3.9664624314737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56660993346745</v>
      </c>
      <c r="D74" s="154" t="n">
        <v>1.41474311243483</v>
      </c>
      <c r="E74" s="154" t="n">
        <v>1.678545260774</v>
      </c>
      <c r="F74" s="154" t="n">
        <v>1.56267357896684</v>
      </c>
      <c r="G74" s="154" t="n">
        <v>9.38775510204081</v>
      </c>
      <c r="H74" s="154" t="n">
        <v>1.64003525309423</v>
      </c>
      <c r="I74" s="154" t="n">
        <v>3.21494182486224</v>
      </c>
      <c r="J74" s="153" t="s">
        <v>334</v>
      </c>
      <c r="K74" s="154" t="n">
        <v>1.39578163771712</v>
      </c>
    </row>
    <row r="75" customFormat="false" ht="11.1" hidden="true" customHeight="true" outlineLevel="0" collapsed="false">
      <c r="A75" s="118"/>
      <c r="B75" s="114" t="s">
        <v>302</v>
      </c>
      <c r="C75" s="154" t="n">
        <v>0.974978101077809</v>
      </c>
      <c r="D75" s="154" t="n">
        <v>1.01062451412284</v>
      </c>
      <c r="E75" s="154" t="n">
        <v>1.29708483458893</v>
      </c>
      <c r="F75" s="154" t="n">
        <v>1.36361979071718</v>
      </c>
      <c r="G75" s="154" t="n">
        <v>4.10447761194028</v>
      </c>
      <c r="H75" s="154" t="n">
        <v>1.00659754948163</v>
      </c>
      <c r="I75" s="154" t="n">
        <v>0.978938000593303</v>
      </c>
      <c r="J75" s="153" t="s">
        <v>334</v>
      </c>
      <c r="K75" s="154" t="n">
        <v>0.764759865402255</v>
      </c>
    </row>
    <row r="76" customFormat="false" ht="11.1" hidden="true" customHeight="true" outlineLevel="0" collapsed="false">
      <c r="A76" s="118"/>
      <c r="B76" s="114" t="s">
        <v>303</v>
      </c>
      <c r="C76" s="154" t="n">
        <v>1.13152038622562</v>
      </c>
      <c r="D76" s="154" t="n">
        <v>0.714041388746381</v>
      </c>
      <c r="E76" s="154" t="n">
        <v>1.23197309707044</v>
      </c>
      <c r="F76" s="154" t="n">
        <v>0.892054242653146</v>
      </c>
      <c r="G76" s="154" t="n">
        <v>2.5089605734767</v>
      </c>
      <c r="H76" s="154" t="n">
        <v>1.14586443714542</v>
      </c>
      <c r="I76" s="154" t="n">
        <v>4.11280846063455</v>
      </c>
      <c r="J76" s="153" t="s">
        <v>334</v>
      </c>
      <c r="K76" s="154" t="n">
        <v>0.880388585306619</v>
      </c>
    </row>
    <row r="77" customFormat="false" ht="11.1" hidden="true" customHeight="true" outlineLevel="0" collapsed="false">
      <c r="A77" s="118"/>
      <c r="B77" s="114" t="s">
        <v>304</v>
      </c>
      <c r="C77" s="154" t="n">
        <v>3.30809681870734</v>
      </c>
      <c r="D77" s="154" t="n">
        <v>4.27510082784973</v>
      </c>
      <c r="E77" s="154" t="n">
        <v>3.21333886990129</v>
      </c>
      <c r="F77" s="154" t="n">
        <v>4.01440336553887</v>
      </c>
      <c r="G77" s="154" t="n">
        <v>0.349650349650361</v>
      </c>
      <c r="H77" s="154" t="n">
        <v>3.27687368537583</v>
      </c>
      <c r="I77" s="154" t="n">
        <v>-3.35778781038374</v>
      </c>
      <c r="J77" s="153" t="s">
        <v>334</v>
      </c>
      <c r="K77" s="154" t="n">
        <v>3.0695154980439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0036101083032</v>
      </c>
      <c r="D78" s="154" t="n">
        <v>-1.89723963846592</v>
      </c>
      <c r="E78" s="154" t="n">
        <v>-1.98991118125829</v>
      </c>
      <c r="F78" s="154" t="n">
        <v>-2.18680377035133</v>
      </c>
      <c r="G78" s="154" t="n">
        <v>-40.418118466899</v>
      </c>
      <c r="H78" s="154" t="n">
        <v>-2.09740236538393</v>
      </c>
      <c r="I78" s="154" t="n">
        <v>-3.53284671532848</v>
      </c>
      <c r="J78" s="153" t="s">
        <v>334</v>
      </c>
      <c r="K78" s="154" t="n">
        <v>-1.89781021897811</v>
      </c>
    </row>
    <row r="79" customFormat="false" ht="11.1" hidden="true" customHeight="true" outlineLevel="0" collapsed="false">
      <c r="A79" s="118"/>
      <c r="B79" s="114" t="s">
        <v>302</v>
      </c>
      <c r="C79" s="154" t="n">
        <v>1.63061441845092</v>
      </c>
      <c r="D79" s="154" t="n">
        <v>1.20351925630811</v>
      </c>
      <c r="E79" s="154" t="n">
        <v>1.75876223555416</v>
      </c>
      <c r="F79" s="154" t="n">
        <v>1.41220170305219</v>
      </c>
      <c r="G79" s="154" t="n">
        <v>2.92397660818713</v>
      </c>
      <c r="H79" s="154" t="n">
        <v>1.63868613138686</v>
      </c>
      <c r="I79" s="154" t="n">
        <v>4.81234866828089</v>
      </c>
      <c r="J79" s="153" t="s">
        <v>334</v>
      </c>
      <c r="K79" s="154" t="n">
        <v>1.488095238095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921475806743018</v>
      </c>
      <c r="D80" s="154" t="n">
        <v>1.70999753957189</v>
      </c>
      <c r="E80" s="154" t="n">
        <v>1.04570701585625</v>
      </c>
      <c r="F80" s="154" t="n">
        <v>1.72425708362127</v>
      </c>
      <c r="G80" s="154" t="n">
        <v>-0.568181818181827</v>
      </c>
      <c r="H80" s="154" t="n">
        <v>0.912061474379684</v>
      </c>
      <c r="I80" s="154" t="n">
        <v>-4.70690153046492</v>
      </c>
      <c r="J80" s="153" t="s">
        <v>334</v>
      </c>
      <c r="K80" s="154" t="n">
        <v>0.821114369501473</v>
      </c>
    </row>
    <row r="81" customFormat="false" ht="11.1" hidden="true" customHeight="true" outlineLevel="0" collapsed="false">
      <c r="A81" s="118"/>
      <c r="B81" s="114" t="s">
        <v>304</v>
      </c>
      <c r="C81" s="154" t="n">
        <v>2.5708965912346</v>
      </c>
      <c r="D81" s="154" t="n">
        <v>2.28198201830423</v>
      </c>
      <c r="E81" s="154" t="n">
        <v>2.25709372312983</v>
      </c>
      <c r="F81" s="154" t="n">
        <v>1.98036618091648</v>
      </c>
      <c r="G81" s="154" t="n">
        <v>4</v>
      </c>
      <c r="H81" s="154" t="n">
        <v>2.57979575134328</v>
      </c>
      <c r="I81" s="154" t="n">
        <v>4.81818181818183</v>
      </c>
      <c r="J81" s="153" t="s">
        <v>334</v>
      </c>
      <c r="K81" s="154" t="n">
        <v>2.5014543339150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-0.13614466243105</v>
      </c>
      <c r="D82" s="154" t="n">
        <v>1.0169892388348</v>
      </c>
      <c r="E82" s="154" t="n">
        <v>0.0210216523018687</v>
      </c>
      <c r="F82" s="154" t="n">
        <v>1.01259076677103</v>
      </c>
      <c r="G82" s="154" t="n">
        <v>13.7362637362637</v>
      </c>
      <c r="H82" s="154" t="n">
        <v>-0.0485638962120021</v>
      </c>
      <c r="I82" s="154" t="n">
        <v>-7.86354437698758</v>
      </c>
      <c r="J82" s="153" t="s">
        <v>334</v>
      </c>
      <c r="K82" s="154" t="n">
        <v>-0.22701475595914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65669241793958</v>
      </c>
      <c r="D83" s="154" t="n">
        <v>-0.515081749717098</v>
      </c>
      <c r="E83" s="154" t="n">
        <v>0.00300246201885557</v>
      </c>
      <c r="F83" s="154" t="n">
        <v>-0.181362527204385</v>
      </c>
      <c r="G83" s="154" t="n">
        <v>1.44927536231884</v>
      </c>
      <c r="H83" s="154" t="n">
        <v>-0.25334906642604</v>
      </c>
      <c r="I83" s="154" t="n">
        <v>1.85127078757452</v>
      </c>
      <c r="J83" s="153" t="s">
        <v>334</v>
      </c>
      <c r="K83" s="154" t="n">
        <v>-0.312855517633665</v>
      </c>
    </row>
    <row r="84" customFormat="false" ht="11.1" hidden="true" customHeight="true" outlineLevel="0" collapsed="false">
      <c r="A84" s="118"/>
      <c r="B84" s="114" t="s">
        <v>303</v>
      </c>
      <c r="C84" s="154" t="n">
        <v>1.42301356419334</v>
      </c>
      <c r="D84" s="154" t="n">
        <v>1.3218278093744</v>
      </c>
      <c r="E84" s="154" t="n">
        <v>1.64830215870538</v>
      </c>
      <c r="F84" s="154" t="n">
        <v>1.58567605959499</v>
      </c>
      <c r="G84" s="154" t="n">
        <v>0.476190476190482</v>
      </c>
      <c r="H84" s="154" t="n">
        <v>1.41609547336556</v>
      </c>
      <c r="I84" s="154" t="n">
        <v>2.15650030807146</v>
      </c>
      <c r="J84" s="153" t="s">
        <v>334</v>
      </c>
      <c r="K84" s="154" t="n">
        <v>1.36947218259628</v>
      </c>
    </row>
    <row r="85" customFormat="false" ht="11.1" hidden="true" customHeight="true" outlineLevel="0" collapsed="false">
      <c r="A85" s="118"/>
      <c r="B85" s="114" t="s">
        <v>304</v>
      </c>
      <c r="C85" s="154" t="n">
        <v>1.70715692711754</v>
      </c>
      <c r="D85" s="154" t="n">
        <v>1.25425828429854</v>
      </c>
      <c r="E85" s="154" t="n">
        <v>1.89331285444234</v>
      </c>
      <c r="F85" s="154" t="n">
        <v>1.53165750707296</v>
      </c>
      <c r="G85" s="154" t="n">
        <v>4.739336492891</v>
      </c>
      <c r="H85" s="154" t="n">
        <v>1.72910662824206</v>
      </c>
      <c r="I85" s="154" t="n">
        <v>5.42822677925213</v>
      </c>
      <c r="J85" s="153" t="s">
        <v>334</v>
      </c>
      <c r="K85" s="154" t="n">
        <v>1.66056853363355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383948897421078</v>
      </c>
      <c r="D86" s="154" t="n">
        <v>0.485548248967717</v>
      </c>
      <c r="E86" s="154" t="n">
        <v>-0.681218656694796</v>
      </c>
      <c r="F86" s="154" t="n">
        <v>0.0160143488565581</v>
      </c>
      <c r="G86" s="154" t="n">
        <v>19.4570135746606</v>
      </c>
      <c r="H86" s="154" t="n">
        <v>-0.236071765816803</v>
      </c>
      <c r="I86" s="154" t="n">
        <v>-5.63501144164759</v>
      </c>
      <c r="J86" s="153" t="s">
        <v>334</v>
      </c>
      <c r="K86" s="154" t="n">
        <v>-0.470653377630129</v>
      </c>
    </row>
    <row r="87" customFormat="false" ht="11.1" hidden="true" customHeight="true" outlineLevel="0" collapsed="false">
      <c r="A87" s="118"/>
      <c r="B87" s="114" t="s">
        <v>302</v>
      </c>
      <c r="C87" s="154" t="n">
        <v>1.49055187939152</v>
      </c>
      <c r="D87" s="154" t="n">
        <v>1.71593805882128</v>
      </c>
      <c r="E87" s="154" t="n">
        <v>1.74829256902692</v>
      </c>
      <c r="F87" s="154" t="n">
        <v>1.96304480097351</v>
      </c>
      <c r="G87" s="154" t="n">
        <v>3.78787878787878</v>
      </c>
      <c r="H87" s="154" t="n">
        <v>1.51105401933609</v>
      </c>
      <c r="I87" s="154" t="n">
        <v>-0.121248863291896</v>
      </c>
      <c r="J87" s="153" t="s">
        <v>334</v>
      </c>
      <c r="K87" s="154" t="n">
        <v>1.41863699582754</v>
      </c>
    </row>
    <row r="88" customFormat="false" ht="11.1" hidden="true" customHeight="true" outlineLevel="0" collapsed="false">
      <c r="A88" s="118"/>
      <c r="B88" s="114" t="s">
        <v>303</v>
      </c>
      <c r="C88" s="154" t="n">
        <v>0.38985044530331</v>
      </c>
      <c r="D88" s="154" t="n">
        <v>0.317947183362023</v>
      </c>
      <c r="E88" s="154" t="n">
        <v>0.728607899945487</v>
      </c>
      <c r="F88" s="154" t="n">
        <v>0.700376884422127</v>
      </c>
      <c r="G88" s="154" t="n">
        <v>-0.729927007299267</v>
      </c>
      <c r="H88" s="154" t="n">
        <v>0.379633021412644</v>
      </c>
      <c r="I88" s="154" t="n">
        <v>0.880121396054619</v>
      </c>
      <c r="J88" s="153" t="s">
        <v>334</v>
      </c>
      <c r="K88" s="154" t="n">
        <v>0.274273176083369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569113856248293</v>
      </c>
      <c r="D89" s="154" t="n">
        <v>0.242365487154615</v>
      </c>
      <c r="E89" s="154" t="n">
        <v>0.0256300726185543</v>
      </c>
      <c r="F89" s="154" t="n">
        <v>0.283816236783821</v>
      </c>
      <c r="G89" s="154" t="n">
        <v>4.77941176470588</v>
      </c>
      <c r="H89" s="154" t="n">
        <v>-0.0132700792887306</v>
      </c>
      <c r="I89" s="154" t="n">
        <v>-2.07581227436825</v>
      </c>
      <c r="J89" s="153" t="s">
        <v>334</v>
      </c>
      <c r="K89" s="154" t="n">
        <v>-0.136761487964989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15562403697997</v>
      </c>
      <c r="D90" s="154" t="n">
        <v>0.937360511828615</v>
      </c>
      <c r="E90" s="154" t="n">
        <v>0.88543446076757</v>
      </c>
      <c r="F90" s="154" t="n">
        <v>0.677987186664211</v>
      </c>
      <c r="G90" s="154" t="n">
        <v>-30.8771929824562</v>
      </c>
      <c r="H90" s="154" t="n">
        <v>0.85271575035668</v>
      </c>
      <c r="I90" s="154" t="n">
        <v>0.153609831029186</v>
      </c>
      <c r="J90" s="153" t="s">
        <v>334</v>
      </c>
      <c r="K90" s="154" t="n">
        <v>1.0955902492468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62273585218003</v>
      </c>
      <c r="D91" s="154" t="n">
        <v>0.184257075471692</v>
      </c>
      <c r="E91" s="154" t="n">
        <v>0.118526880203177</v>
      </c>
      <c r="F91" s="154" t="n">
        <v>0.222414432225378</v>
      </c>
      <c r="G91" s="154" t="n">
        <v>-1.01522842639594</v>
      </c>
      <c r="H91" s="154" t="n">
        <v>0.0592183181997683</v>
      </c>
      <c r="I91" s="154" t="n">
        <v>-0.981595092024548</v>
      </c>
      <c r="J91" s="153" t="s">
        <v>334</v>
      </c>
      <c r="K91" s="154" t="n">
        <v>0</v>
      </c>
    </row>
    <row r="92" customFormat="false" ht="11.1" hidden="true" customHeight="true" outlineLevel="0" collapsed="false">
      <c r="A92" s="118"/>
      <c r="B92" s="114" t="s">
        <v>303</v>
      </c>
      <c r="C92" s="154" t="n">
        <v>0.754492206889722</v>
      </c>
      <c r="D92" s="154" t="n">
        <v>0.743029500478173</v>
      </c>
      <c r="E92" s="154" t="n">
        <v>0.980917213969619</v>
      </c>
      <c r="F92" s="154" t="n">
        <v>0.992479349032166</v>
      </c>
      <c r="G92" s="154" t="n">
        <v>-2.05128205128206</v>
      </c>
      <c r="H92" s="154" t="n">
        <v>0.736502926283961</v>
      </c>
      <c r="I92" s="154" t="n">
        <v>0.681536555142486</v>
      </c>
      <c r="J92" s="153" t="s">
        <v>334</v>
      </c>
      <c r="K92" s="154" t="n">
        <v>0.70441614738553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77357375110859</v>
      </c>
      <c r="D93" s="154" t="n">
        <v>0.189864174090843</v>
      </c>
      <c r="E93" s="154" t="n">
        <v>-0.298674110258204</v>
      </c>
      <c r="F93" s="154" t="n">
        <v>-0.00305194408838361</v>
      </c>
      <c r="G93" s="154" t="n">
        <v>-5.75916230366491</v>
      </c>
      <c r="H93" s="154" t="n">
        <v>-0.212154840394277</v>
      </c>
      <c r="I93" s="154" t="n">
        <v>-3.60000000000001</v>
      </c>
      <c r="J93" s="153" t="s">
        <v>334</v>
      </c>
      <c r="K93" s="154" t="n">
        <v>-0.24213075060532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17155266015197</v>
      </c>
      <c r="D94" s="154" t="n">
        <v>0.451895043731781</v>
      </c>
      <c r="E94" s="154" t="n">
        <v>0.46755137465702</v>
      </c>
      <c r="F94" s="154" t="n">
        <v>0.686708377842223</v>
      </c>
      <c r="G94" s="154" t="n">
        <v>18.3333333333333</v>
      </c>
      <c r="H94" s="154" t="n">
        <v>0.323815130997957</v>
      </c>
      <c r="I94" s="154" t="n">
        <v>-0.797957229492496</v>
      </c>
      <c r="J94" s="153" t="s">
        <v>334</v>
      </c>
      <c r="K94" s="154" t="n">
        <v>0.134843581445537</v>
      </c>
    </row>
    <row r="95" customFormat="false" ht="11.1" hidden="true" customHeight="true" outlineLevel="0" collapsed="false">
      <c r="A95" s="118"/>
      <c r="B95" s="114" t="s">
        <v>302</v>
      </c>
      <c r="C95" s="154" t="n">
        <v>1.18519977674907</v>
      </c>
      <c r="D95" s="154" t="n">
        <v>1.44391234944131</v>
      </c>
      <c r="E95" s="154" t="n">
        <v>0.888950815103812</v>
      </c>
      <c r="F95" s="154" t="n">
        <v>1.07911488329799</v>
      </c>
      <c r="G95" s="154" t="n">
        <v>-1.87793427230048</v>
      </c>
      <c r="H95" s="154" t="n">
        <v>1.16392801251956</v>
      </c>
      <c r="I95" s="154" t="n">
        <v>-1.31917631917631</v>
      </c>
      <c r="J95" s="153" t="s">
        <v>334</v>
      </c>
      <c r="K95" s="154" t="n">
        <v>1.15809318610287</v>
      </c>
    </row>
    <row r="96" customFormat="false" ht="11.1" hidden="true" customHeight="true" outlineLevel="0" collapsed="false">
      <c r="A96" s="118"/>
      <c r="B96" s="114" t="s">
        <v>303</v>
      </c>
      <c r="C96" s="154" t="n">
        <v>0.10382868267358</v>
      </c>
      <c r="D96" s="154" t="n">
        <v>-0.100135898719699</v>
      </c>
      <c r="E96" s="154" t="n">
        <v>-0.226494310020982</v>
      </c>
      <c r="F96" s="154" t="n">
        <v>-0.425838181491059</v>
      </c>
      <c r="G96" s="154" t="n">
        <v>-1.43540669856458</v>
      </c>
      <c r="H96" s="154" t="n">
        <v>0.0934609558799622</v>
      </c>
      <c r="I96" s="154" t="n">
        <v>1.85849364199542</v>
      </c>
      <c r="J96" s="153" t="s">
        <v>334</v>
      </c>
      <c r="K96" s="154" t="n">
        <v>0.0798722044728493</v>
      </c>
    </row>
    <row r="97" customFormat="false" ht="11.1" hidden="true" customHeight="true" outlineLevel="0" collapsed="false">
      <c r="A97" s="118"/>
      <c r="B97" s="114" t="s">
        <v>304</v>
      </c>
      <c r="C97" s="154" t="n">
        <v>1.01776221962922</v>
      </c>
      <c r="D97" s="154" t="n">
        <v>0.6622753633565</v>
      </c>
      <c r="E97" s="154" t="n">
        <v>0.523226842367535</v>
      </c>
      <c r="F97" s="154" t="n">
        <v>0.180701120346953</v>
      </c>
      <c r="G97" s="154" t="n">
        <v>-3.39805825242718</v>
      </c>
      <c r="H97" s="154" t="n">
        <v>0.988473179213088</v>
      </c>
      <c r="I97" s="154" t="n">
        <v>3.90524967989758</v>
      </c>
      <c r="J97" s="153" t="s">
        <v>334</v>
      </c>
      <c r="K97" s="154" t="n">
        <v>1.0375099760574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154013989604067</v>
      </c>
      <c r="D98" s="154" t="n">
        <v>0.0533447135388769</v>
      </c>
      <c r="E98" s="154" t="n">
        <v>0.658202748478402</v>
      </c>
      <c r="F98" s="154" t="n">
        <v>0.907888407888407</v>
      </c>
      <c r="G98" s="154" t="n">
        <v>51.7587939698493</v>
      </c>
      <c r="H98" s="154" t="n">
        <v>0.175354694723424</v>
      </c>
      <c r="I98" s="154" t="n">
        <v>1.23228589032655</v>
      </c>
      <c r="J98" s="153" t="s">
        <v>334</v>
      </c>
      <c r="K98" s="154" t="n">
        <v>-0.13164823591364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80339353428883</v>
      </c>
      <c r="D99" s="154" t="n">
        <v>0.181275325229265</v>
      </c>
      <c r="E99" s="154" t="n">
        <v>-0.109439124486997</v>
      </c>
      <c r="F99" s="154" t="n">
        <v>0.107251385330414</v>
      </c>
      <c r="G99" s="154" t="n">
        <v>-1.98675496688742</v>
      </c>
      <c r="H99" s="154" t="n">
        <v>-0.0986632718013993</v>
      </c>
      <c r="I99" s="154" t="n">
        <v>-2.49543517954962</v>
      </c>
      <c r="J99" s="153" t="s">
        <v>334</v>
      </c>
      <c r="K99" s="154" t="n">
        <v>-0.079093066174522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84144341170051</v>
      </c>
      <c r="D100" s="154" t="n">
        <v>1.30565903849565</v>
      </c>
      <c r="E100" s="154" t="n">
        <v>0.660093125171173</v>
      </c>
      <c r="F100" s="154" t="n">
        <v>0.901732039759523</v>
      </c>
      <c r="G100" s="154" t="n">
        <v>-2.02702702702703</v>
      </c>
      <c r="H100" s="154" t="n">
        <v>0.955748829207678</v>
      </c>
      <c r="I100" s="154" t="n">
        <v>-2.12234706616728</v>
      </c>
      <c r="J100" s="153" t="s">
        <v>334</v>
      </c>
      <c r="K100" s="154" t="n">
        <v>1.0026385224274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1.0446192553903</v>
      </c>
      <c r="D101" s="154" t="n">
        <v>1.14173641999091</v>
      </c>
      <c r="E101" s="154" t="n">
        <v>0.83807243340317</v>
      </c>
      <c r="F101" s="154" t="n">
        <v>0.902521751953998</v>
      </c>
      <c r="G101" s="154" t="n">
        <v>-4.13793103448276</v>
      </c>
      <c r="H101" s="154" t="n">
        <v>0.997191454447915</v>
      </c>
      <c r="I101" s="154" t="n">
        <v>-0.318877551020407</v>
      </c>
      <c r="J101" s="153" t="s">
        <v>334</v>
      </c>
      <c r="K101" s="154" t="n">
        <v>1.0449320794148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450720206763961</v>
      </c>
      <c r="D102" s="154" t="n">
        <v>0.94532359153709</v>
      </c>
      <c r="E102" s="154" t="n">
        <v>0.933646347715822</v>
      </c>
      <c r="F102" s="154" t="n">
        <v>1.39136535032591</v>
      </c>
      <c r="G102" s="154" t="n">
        <v>1.0791366906475</v>
      </c>
      <c r="H102" s="154" t="n">
        <v>0.456178722074668</v>
      </c>
      <c r="I102" s="154" t="n">
        <v>-4.06269993602049</v>
      </c>
      <c r="J102" s="153" t="s">
        <v>334</v>
      </c>
      <c r="K102" s="154" t="n">
        <v>0.43950361944156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878569187323421</v>
      </c>
      <c r="D103" s="154" t="n">
        <v>0.0240120746432382</v>
      </c>
      <c r="E103" s="154" t="n">
        <v>-0.203181392861922</v>
      </c>
      <c r="F103" s="154" t="n">
        <v>-0.118199901980574</v>
      </c>
      <c r="G103" s="154" t="n">
        <v>7.82918149466192</v>
      </c>
      <c r="H103" s="154" t="n">
        <v>-0.0186619389754554</v>
      </c>
      <c r="I103" s="154" t="n">
        <v>-0.433477825941978</v>
      </c>
      <c r="J103" s="153" t="s">
        <v>334</v>
      </c>
      <c r="K103" s="154" t="n">
        <v>-0.12870012870013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800829093649895</v>
      </c>
      <c r="D104" s="154" t="n">
        <v>0.668747213553303</v>
      </c>
      <c r="E104" s="154" t="n">
        <v>0.675078357309332</v>
      </c>
      <c r="F104" s="154" t="n">
        <v>0.554176528314955</v>
      </c>
      <c r="G104" s="154" t="n">
        <v>2.31023102310233</v>
      </c>
      <c r="H104" s="154" t="n">
        <v>0.815056773992851</v>
      </c>
      <c r="I104" s="154" t="n">
        <v>2.24380442062962</v>
      </c>
      <c r="J104" s="153" t="s">
        <v>334</v>
      </c>
      <c r="K104" s="154" t="n">
        <v>0.7474226804123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01888026918402</v>
      </c>
      <c r="D105" s="154" t="n">
        <v>1.64202493697623</v>
      </c>
      <c r="E105" s="154" t="n">
        <v>1.70831005029135</v>
      </c>
      <c r="F105" s="154" t="n">
        <v>1.36632412882484</v>
      </c>
      <c r="G105" s="154" t="n">
        <v>5.16129032258064</v>
      </c>
      <c r="H105" s="154" t="n">
        <v>2.04894004381768</v>
      </c>
      <c r="I105" s="154" t="n">
        <v>5.96134949230265</v>
      </c>
      <c r="J105" s="153" t="s">
        <v>334</v>
      </c>
      <c r="K105" s="154" t="n">
        <v>1.995395241749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287066727744701</v>
      </c>
      <c r="D106" s="154" t="n">
        <v>0.579836439200946</v>
      </c>
      <c r="E106" s="154" t="n">
        <v>0.72207832980142</v>
      </c>
      <c r="F106" s="154" t="n">
        <v>1.0052670329048</v>
      </c>
      <c r="G106" s="154" t="n">
        <v>12.2699386503068</v>
      </c>
      <c r="H106" s="154" t="n">
        <v>0.405188836140425</v>
      </c>
      <c r="I106" s="154" t="n">
        <v>-1.20556414219475</v>
      </c>
      <c r="J106" s="153" t="s">
        <v>334</v>
      </c>
      <c r="K106" s="154" t="n">
        <v>0.2508151492350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7831846280332</v>
      </c>
      <c r="D107" s="154" t="n">
        <v>1.21963410976709</v>
      </c>
      <c r="E107" s="154" t="n">
        <v>0.563651003922175</v>
      </c>
      <c r="F107" s="154" t="n">
        <v>0.899941125346928</v>
      </c>
      <c r="G107" s="154" t="n">
        <v>3.27868852459015</v>
      </c>
      <c r="H107" s="154" t="n">
        <v>0.825176931185069</v>
      </c>
      <c r="I107" s="154" t="n">
        <v>-2.87859824780978</v>
      </c>
      <c r="J107" s="153" t="s">
        <v>334</v>
      </c>
      <c r="K107" s="154" t="n">
        <v>0.77558168626470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35947554454546</v>
      </c>
      <c r="D108" s="154" t="n">
        <v>0.582716049382711</v>
      </c>
      <c r="E108" s="154" t="n">
        <v>-0.092984812480637</v>
      </c>
      <c r="F108" s="154" t="n">
        <v>0.266740761322609</v>
      </c>
      <c r="G108" s="154" t="n">
        <v>2.38095238095239</v>
      </c>
      <c r="H108" s="154" t="n">
        <v>0.161295140237144</v>
      </c>
      <c r="I108" s="154" t="n">
        <v>-3.96262886597938</v>
      </c>
      <c r="J108" s="153" t="s">
        <v>334</v>
      </c>
      <c r="K108" s="154" t="n">
        <v>0.099304865938435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0512882399082741</v>
      </c>
      <c r="D109" s="154" t="n">
        <v>-0.238936894474989</v>
      </c>
      <c r="E109" s="154" t="n">
        <v>0.317993795243041</v>
      </c>
      <c r="F109" s="154" t="n">
        <v>0.185667571911537</v>
      </c>
      <c r="G109" s="154" t="n">
        <v>1.80878552971575</v>
      </c>
      <c r="H109" s="154" t="n">
        <v>-0.0298213699937264</v>
      </c>
      <c r="I109" s="154" t="n">
        <v>2.11338477021134</v>
      </c>
      <c r="J109" s="153" t="s">
        <v>334</v>
      </c>
      <c r="K109" s="154" t="n">
        <v>-0.07440476190477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87361526155333</v>
      </c>
      <c r="D110" s="154" t="n">
        <v>2.22120148298828</v>
      </c>
      <c r="E110" s="154" t="n">
        <v>2.70855346236117</v>
      </c>
      <c r="F110" s="154" t="n">
        <v>2.14643321439438</v>
      </c>
      <c r="G110" s="154" t="n">
        <v>-5.58375634517766</v>
      </c>
      <c r="H110" s="154" t="n">
        <v>2.77421471825312</v>
      </c>
      <c r="I110" s="154" t="n">
        <v>8.31143232588698</v>
      </c>
      <c r="J110" s="153" t="s">
        <v>334</v>
      </c>
      <c r="K110" s="154" t="n">
        <v>2.829486224869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897860978257683</v>
      </c>
      <c r="D111" s="154" t="n">
        <v>1.05276672230067</v>
      </c>
      <c r="E111" s="154" t="n">
        <v>0.687509409344102</v>
      </c>
      <c r="F111" s="154" t="n">
        <v>0.801538086598598</v>
      </c>
      <c r="G111" s="154" t="n">
        <v>3.2258064516129</v>
      </c>
      <c r="H111" s="154" t="n">
        <v>0.92299654601922</v>
      </c>
      <c r="I111" s="154" t="n">
        <v>-0.303306035790115</v>
      </c>
      <c r="J111" s="153" t="s">
        <v>334</v>
      </c>
      <c r="K111" s="154" t="n">
        <v>0.82066135650495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35554133829652</v>
      </c>
      <c r="D112" s="154" t="n">
        <v>0.276330834709711</v>
      </c>
      <c r="E112" s="154" t="n">
        <v>0.171949760765557</v>
      </c>
      <c r="F112" s="154" t="n">
        <v>0.20147750167898</v>
      </c>
      <c r="G112" s="154" t="n">
        <v>2.08333333333333</v>
      </c>
      <c r="H112" s="154" t="n">
        <v>0.255960426792456</v>
      </c>
      <c r="I112" s="154" t="n">
        <v>0.0608457560085327</v>
      </c>
      <c r="J112" s="153" t="s">
        <v>334</v>
      </c>
      <c r="K112" s="154" t="n">
        <v>0.1915250179554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432285017987695</v>
      </c>
      <c r="D113" s="154" t="n">
        <v>-0.110861233410404</v>
      </c>
      <c r="E113" s="154" t="n">
        <v>-0.154240366196476</v>
      </c>
      <c r="F113" s="154" t="n">
        <v>0.139410187667565</v>
      </c>
      <c r="G113" s="154" t="n">
        <v>1.0204081632653</v>
      </c>
      <c r="H113" s="154" t="n">
        <v>-0.415949512335061</v>
      </c>
      <c r="I113" s="154" t="n">
        <v>-3.34448160535118</v>
      </c>
      <c r="J113" s="153" t="s">
        <v>334</v>
      </c>
      <c r="K113" s="154" t="n">
        <v>-0.501792114695348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23602086307875</v>
      </c>
      <c r="D114" s="154" t="n">
        <v>-0.596144089294768</v>
      </c>
      <c r="E114" s="154" t="n">
        <v>-0.0224243179270047</v>
      </c>
      <c r="F114" s="154" t="n">
        <v>-0.310559006211179</v>
      </c>
      <c r="G114" s="154" t="n">
        <v>1.26262626262626</v>
      </c>
      <c r="H114" s="154" t="n">
        <v>-0.218925536511591</v>
      </c>
      <c r="I114" s="154" t="n">
        <v>3.52312047813777</v>
      </c>
      <c r="J114" s="153" t="s">
        <v>334</v>
      </c>
      <c r="K114" s="154" t="n">
        <v>-0.26416906820364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05438401775805</v>
      </c>
      <c r="D115" s="154" t="n">
        <v>0.666709199948954</v>
      </c>
      <c r="E115" s="154" t="n">
        <v>1.02925783781089</v>
      </c>
      <c r="F115" s="154" t="n">
        <v>0.700934579439249</v>
      </c>
      <c r="G115" s="154" t="n">
        <v>5.23690773067331</v>
      </c>
      <c r="H115" s="154" t="n">
        <v>1.10280319870665</v>
      </c>
      <c r="I115" s="154" t="n">
        <v>5.25676086295961</v>
      </c>
      <c r="J115" s="153" t="s">
        <v>334</v>
      </c>
      <c r="K115" s="154" t="n">
        <v>1.011317120154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19945663169456</v>
      </c>
      <c r="D116" s="154" t="n">
        <v>1.02354469689769</v>
      </c>
      <c r="E116" s="154" t="n">
        <v>0.979303880214118</v>
      </c>
      <c r="F116" s="154" t="n">
        <v>0.81339840520576</v>
      </c>
      <c r="G116" s="154" t="n">
        <v>9.95260663507109</v>
      </c>
      <c r="H116" s="154" t="n">
        <v>1.30493132691814</v>
      </c>
      <c r="I116" s="154" t="n">
        <v>3.86836027713625</v>
      </c>
      <c r="J116" s="153" t="s">
        <v>334</v>
      </c>
      <c r="K116" s="154" t="n">
        <v>1.168057210965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02776032444191</v>
      </c>
      <c r="D117" s="154" t="n">
        <v>0.0219573400250965</v>
      </c>
      <c r="E117" s="154" t="n">
        <v>0.322454563220646</v>
      </c>
      <c r="F117" s="154" t="n">
        <v>0.179884662187192</v>
      </c>
      <c r="G117" s="154" t="n">
        <v>0.431034482758633</v>
      </c>
      <c r="H117" s="154" t="n">
        <v>0.20576131687244</v>
      </c>
      <c r="I117" s="154" t="n">
        <v>1.83435241801003</v>
      </c>
      <c r="J117" s="153" t="s">
        <v>334</v>
      </c>
      <c r="K117" s="154" t="n">
        <v>0.18850141376060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1.0004275331338</v>
      </c>
      <c r="D118" s="154" t="n">
        <v>0.354376391632954</v>
      </c>
      <c r="E118" s="154" t="n">
        <v>0.925294633291145</v>
      </c>
      <c r="F118" s="154" t="n">
        <v>0.374966992342223</v>
      </c>
      <c r="G118" s="154" t="n">
        <v>-11.1587982832618</v>
      </c>
      <c r="H118" s="154" t="n">
        <v>0.841045258923813</v>
      </c>
      <c r="I118" s="154" t="n">
        <v>5.07641921397379</v>
      </c>
      <c r="J118" s="153" t="s">
        <v>334</v>
      </c>
      <c r="K118" s="154" t="n">
        <v>0.98777046095955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347104639349794</v>
      </c>
      <c r="D119" s="154" t="n">
        <v>0.443750000000009</v>
      </c>
      <c r="E119" s="154" t="n">
        <v>0.294344721096309</v>
      </c>
      <c r="F119" s="154" t="n">
        <v>0.370935494054521</v>
      </c>
      <c r="G119" s="154" t="n">
        <v>2.65700483091788</v>
      </c>
      <c r="H119" s="154" t="n">
        <v>0.37377963737795</v>
      </c>
      <c r="I119" s="154" t="n">
        <v>-0.207792207792195</v>
      </c>
      <c r="J119" s="153" t="s">
        <v>334</v>
      </c>
      <c r="K119" s="154" t="n">
        <v>0.34932463903120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374026266205462</v>
      </c>
      <c r="D120" s="154" t="n">
        <v>0.32667537801008</v>
      </c>
      <c r="E120" s="154" t="n">
        <v>0.425787827760416</v>
      </c>
      <c r="F120" s="154" t="n">
        <v>0.390532854559282</v>
      </c>
      <c r="G120" s="154" t="n">
        <v>2.11764705882354</v>
      </c>
      <c r="H120" s="154" t="n">
        <v>0.39461983103601</v>
      </c>
      <c r="I120" s="154" t="n">
        <v>0.963040083289954</v>
      </c>
      <c r="J120" s="153" t="s">
        <v>334</v>
      </c>
      <c r="K120" s="154" t="n">
        <v>0.37131585054537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59699652583214</v>
      </c>
      <c r="D121" s="154" t="n">
        <v>-0.0310106366483751</v>
      </c>
      <c r="E121" s="154" t="n">
        <v>-0.203607444846341</v>
      </c>
      <c r="F121" s="154" t="n">
        <v>-0.0992115294240534</v>
      </c>
      <c r="G121" s="154" t="n">
        <v>0.460829493087573</v>
      </c>
      <c r="H121" s="154" t="n">
        <v>-0.15224492055583</v>
      </c>
      <c r="I121" s="154" t="n">
        <v>-1.16009280742459</v>
      </c>
      <c r="J121" s="153" t="s">
        <v>334</v>
      </c>
      <c r="K121" s="154" t="n">
        <v>-0.13872832369942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350778728777897</v>
      </c>
      <c r="D122" s="154" t="n">
        <v>0.490120048391589</v>
      </c>
      <c r="E122" s="154" t="n">
        <v>0.204022850559269</v>
      </c>
      <c r="F122" s="154" t="n">
        <v>0.308383859502399</v>
      </c>
      <c r="G122" s="154" t="n">
        <v>6.19266055045871</v>
      </c>
      <c r="H122" s="154" t="n">
        <v>0.42139114524133</v>
      </c>
      <c r="I122" s="154" t="n">
        <v>-0.156494522691702</v>
      </c>
      <c r="J122" s="153" t="s">
        <v>334</v>
      </c>
      <c r="K122" s="154" t="n">
        <v>0.34730261634636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92953020134226</v>
      </c>
      <c r="D123" s="154" t="n">
        <v>0.16360549467511</v>
      </c>
      <c r="E123" s="154" t="n">
        <v>0.103001413275223</v>
      </c>
      <c r="F123" s="154" t="n">
        <v>0.0703454744411545</v>
      </c>
      <c r="G123" s="154" t="n">
        <v>1.9438444924406</v>
      </c>
      <c r="H123" s="154" t="n">
        <v>0.215332799602464</v>
      </c>
      <c r="I123" s="154" t="n">
        <v>0.653082549634277</v>
      </c>
      <c r="J123" s="153" t="s">
        <v>334</v>
      </c>
      <c r="K123" s="154" t="n">
        <v>0.18458698661744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72162214965516</v>
      </c>
      <c r="D124" s="154" t="n">
        <v>0.597879684418132</v>
      </c>
      <c r="E124" s="154" t="n">
        <v>0.629337162000468</v>
      </c>
      <c r="F124" s="154" t="n">
        <v>0.656096227446696</v>
      </c>
      <c r="G124" s="154" t="n">
        <v>-1.48305084745761</v>
      </c>
      <c r="H124" s="154" t="n">
        <v>0.545439519572469</v>
      </c>
      <c r="I124" s="154" t="n">
        <v>0.103815208928097</v>
      </c>
      <c r="J124" s="153" t="s">
        <v>334</v>
      </c>
      <c r="K124" s="154" t="n">
        <v>0.5988023952095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6279069767442</v>
      </c>
      <c r="D125" s="154" t="n">
        <v>0.897616567612289</v>
      </c>
      <c r="E125" s="154" t="n">
        <v>0.791857893610455</v>
      </c>
      <c r="F125" s="154" t="n">
        <v>0.535423294793191</v>
      </c>
      <c r="G125" s="154" t="n">
        <v>1.29032258064514</v>
      </c>
      <c r="H125" s="154" t="n">
        <v>1.16441546343735</v>
      </c>
      <c r="I125" s="154" t="n">
        <v>3.422348975888</v>
      </c>
      <c r="J125" s="153" t="s">
        <v>334</v>
      </c>
      <c r="K125" s="154" t="n">
        <v>1.1904761904761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05" t="s">
        <v>359</v>
      </c>
      <c r="B127" s="105"/>
    </row>
    <row r="128" customFormat="false" ht="11.1" hidden="false" customHeight="true" outlineLevel="0" collapsed="false">
      <c r="A128" s="178" t="s">
        <v>360</v>
      </c>
    </row>
    <row r="129" customFormat="false" ht="11.1" hidden="false" customHeight="true" outlineLevel="0" collapsed="false">
      <c r="A129" s="178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6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33" t="s">
        <v>288</v>
      </c>
      <c r="B6" s="133"/>
      <c r="C6" s="134" t="s">
        <v>363</v>
      </c>
      <c r="D6" s="134" t="s">
        <v>364</v>
      </c>
      <c r="E6" s="134" t="s">
        <v>365</v>
      </c>
      <c r="F6" s="111" t="s">
        <v>366</v>
      </c>
      <c r="G6" s="111"/>
      <c r="H6" s="111"/>
      <c r="I6" s="134" t="s">
        <v>367</v>
      </c>
      <c r="J6" s="171" t="s">
        <v>368</v>
      </c>
      <c r="K6" s="171"/>
      <c r="L6" s="171"/>
    </row>
    <row r="7" customFormat="false" ht="33.75" hidden="false" customHeight="true" outlineLevel="0" collapsed="false">
      <c r="A7" s="133"/>
      <c r="B7" s="133"/>
      <c r="C7" s="134"/>
      <c r="D7" s="134"/>
      <c r="E7" s="134"/>
      <c r="F7" s="137" t="s">
        <v>369</v>
      </c>
      <c r="G7" s="173" t="s">
        <v>370</v>
      </c>
      <c r="H7" s="173" t="s">
        <v>371</v>
      </c>
      <c r="I7" s="134"/>
      <c r="J7" s="107" t="s">
        <v>363</v>
      </c>
      <c r="K7" s="107" t="s">
        <v>372</v>
      </c>
      <c r="L7" s="107" t="s">
        <v>373</v>
      </c>
    </row>
    <row r="8" customFormat="false" ht="12" hidden="false" customHeight="true" outlineLevel="0" collapsed="false">
      <c r="A8" s="133"/>
      <c r="B8" s="133"/>
      <c r="C8" s="134"/>
      <c r="D8" s="134"/>
      <c r="E8" s="134"/>
      <c r="F8" s="137"/>
      <c r="G8" s="173"/>
      <c r="H8" s="173"/>
      <c r="I8" s="134"/>
      <c r="J8" s="171" t="s">
        <v>374</v>
      </c>
      <c r="K8" s="171"/>
      <c r="L8" s="171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40" t="n">
        <v>10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 t="s">
        <v>358</v>
      </c>
      <c r="K11" s="151"/>
      <c r="L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4.49</v>
      </c>
      <c r="D12" s="144" t="n">
        <v>36.95</v>
      </c>
      <c r="E12" s="144" t="n">
        <v>167.54</v>
      </c>
      <c r="F12" s="144" t="n">
        <v>48.09</v>
      </c>
      <c r="G12" s="144" t="n">
        <v>23.14</v>
      </c>
      <c r="H12" s="144" t="n">
        <v>24.95</v>
      </c>
      <c r="I12" s="144" t="n">
        <v>119.45</v>
      </c>
      <c r="J12" s="177" t="n">
        <v>1917</v>
      </c>
      <c r="K12" s="177" t="n">
        <v>1571</v>
      </c>
      <c r="L12" s="177" t="n">
        <v>1120</v>
      </c>
      <c r="M12" s="145"/>
    </row>
    <row r="13" customFormat="false" ht="11.1" hidden="true" customHeight="true" outlineLevel="0" collapsed="false">
      <c r="A13" s="118"/>
      <c r="B13" s="114" t="s">
        <v>302</v>
      </c>
      <c r="C13" s="144" t="n">
        <v>212.74</v>
      </c>
      <c r="D13" s="144" t="n">
        <v>39.24</v>
      </c>
      <c r="E13" s="144" t="n">
        <v>173.5</v>
      </c>
      <c r="F13" s="144" t="n">
        <v>52.66</v>
      </c>
      <c r="G13" s="144" t="n">
        <v>24.96</v>
      </c>
      <c r="H13" s="144" t="n">
        <v>27.7</v>
      </c>
      <c r="I13" s="144" t="n">
        <v>120.84</v>
      </c>
      <c r="J13" s="177" t="n">
        <v>2009</v>
      </c>
      <c r="K13" s="177" t="n">
        <v>1639</v>
      </c>
      <c r="L13" s="177" t="n">
        <v>1141</v>
      </c>
      <c r="M13" s="145"/>
    </row>
    <row r="14" customFormat="false" ht="11.1" hidden="true" customHeight="true" outlineLevel="0" collapsed="false">
      <c r="A14" s="118"/>
      <c r="B14" s="114" t="s">
        <v>303</v>
      </c>
      <c r="C14" s="144" t="n">
        <v>213.48</v>
      </c>
      <c r="D14" s="144" t="n">
        <v>39.38</v>
      </c>
      <c r="E14" s="144" t="n">
        <v>174.1</v>
      </c>
      <c r="F14" s="144" t="n">
        <v>54.84</v>
      </c>
      <c r="G14" s="144" t="n">
        <v>25.31</v>
      </c>
      <c r="H14" s="144" t="n">
        <v>29.53</v>
      </c>
      <c r="I14" s="144" t="n">
        <v>119.26</v>
      </c>
      <c r="J14" s="177" t="n">
        <v>2038</v>
      </c>
      <c r="K14" s="177" t="n">
        <v>1662</v>
      </c>
      <c r="L14" s="177" t="n">
        <v>1138</v>
      </c>
      <c r="M14" s="145"/>
    </row>
    <row r="15" customFormat="false" ht="11.1" hidden="true" customHeight="true" outlineLevel="0" collapsed="false">
      <c r="A15" s="118"/>
      <c r="B15" s="114" t="s">
        <v>304</v>
      </c>
      <c r="C15" s="144" t="n">
        <v>216.28</v>
      </c>
      <c r="D15" s="144" t="n">
        <v>38.43</v>
      </c>
      <c r="E15" s="144" t="n">
        <v>177.85</v>
      </c>
      <c r="F15" s="144" t="n">
        <v>56.35</v>
      </c>
      <c r="G15" s="144" t="n">
        <v>25.69</v>
      </c>
      <c r="H15" s="144" t="n">
        <v>30.66</v>
      </c>
      <c r="I15" s="144" t="n">
        <v>121.5</v>
      </c>
      <c r="J15" s="177" t="n">
        <v>2071</v>
      </c>
      <c r="K15" s="177" t="n">
        <v>1703</v>
      </c>
      <c r="L15" s="177" t="n">
        <v>1163</v>
      </c>
      <c r="M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25</v>
      </c>
      <c r="D16" s="144" t="n">
        <v>40.98</v>
      </c>
      <c r="E16" s="144" t="n">
        <v>182.27</v>
      </c>
      <c r="F16" s="144" t="n">
        <v>57.44</v>
      </c>
      <c r="G16" s="144" t="n">
        <v>25.96</v>
      </c>
      <c r="H16" s="144" t="n">
        <v>31.48</v>
      </c>
      <c r="I16" s="144" t="n">
        <v>124.83</v>
      </c>
      <c r="J16" s="177" t="n">
        <v>2142</v>
      </c>
      <c r="K16" s="177" t="n">
        <v>1749</v>
      </c>
      <c r="L16" s="177" t="n">
        <v>1198</v>
      </c>
      <c r="M16" s="145"/>
    </row>
    <row r="17" customFormat="false" ht="11.1" hidden="true" customHeight="true" outlineLevel="0" collapsed="false">
      <c r="A17" s="118"/>
      <c r="B17" s="114" t="s">
        <v>302</v>
      </c>
      <c r="C17" s="144" t="n">
        <v>227.49</v>
      </c>
      <c r="D17" s="144" t="n">
        <v>41.18</v>
      </c>
      <c r="E17" s="144" t="n">
        <v>186.31</v>
      </c>
      <c r="F17" s="144" t="n">
        <v>59.18</v>
      </c>
      <c r="G17" s="144" t="n">
        <v>26.78</v>
      </c>
      <c r="H17" s="144" t="n">
        <v>32.4</v>
      </c>
      <c r="I17" s="144" t="n">
        <v>127.13</v>
      </c>
      <c r="J17" s="177" t="n">
        <v>2192</v>
      </c>
      <c r="K17" s="177" t="n">
        <v>1795</v>
      </c>
      <c r="L17" s="177" t="n">
        <v>1225</v>
      </c>
      <c r="M17" s="145"/>
    </row>
    <row r="18" customFormat="false" ht="11.1" hidden="true" customHeight="true" outlineLevel="0" collapsed="false">
      <c r="A18" s="118"/>
      <c r="B18" s="114" t="s">
        <v>303</v>
      </c>
      <c r="C18" s="144" t="n">
        <v>233.91</v>
      </c>
      <c r="D18" s="144" t="n">
        <v>42.91</v>
      </c>
      <c r="E18" s="144" t="n">
        <v>191</v>
      </c>
      <c r="F18" s="144" t="n">
        <v>61.09</v>
      </c>
      <c r="G18" s="144" t="n">
        <v>28</v>
      </c>
      <c r="H18" s="144" t="n">
        <v>33.09</v>
      </c>
      <c r="I18" s="144" t="n">
        <v>129.91</v>
      </c>
      <c r="J18" s="177" t="n">
        <v>2267</v>
      </c>
      <c r="K18" s="177" t="n">
        <v>1851</v>
      </c>
      <c r="L18" s="177" t="n">
        <v>1259</v>
      </c>
      <c r="M18" s="145"/>
    </row>
    <row r="19" customFormat="false" ht="11.1" hidden="true" customHeight="true" outlineLevel="0" collapsed="false">
      <c r="A19" s="118"/>
      <c r="B19" s="114" t="s">
        <v>304</v>
      </c>
      <c r="C19" s="144" t="n">
        <v>232.55</v>
      </c>
      <c r="D19" s="144" t="n">
        <v>42.28</v>
      </c>
      <c r="E19" s="144" t="n">
        <v>190.27</v>
      </c>
      <c r="F19" s="144" t="n">
        <v>59.87</v>
      </c>
      <c r="G19" s="144" t="n">
        <v>28.11</v>
      </c>
      <c r="H19" s="144" t="n">
        <v>31.76</v>
      </c>
      <c r="I19" s="144" t="n">
        <v>130.4</v>
      </c>
      <c r="J19" s="177" t="n">
        <v>2265</v>
      </c>
      <c r="K19" s="177" t="n">
        <v>1854</v>
      </c>
      <c r="L19" s="177" t="n">
        <v>1270</v>
      </c>
      <c r="M19" s="145"/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66</v>
      </c>
      <c r="D20" s="144" t="n">
        <v>41.87</v>
      </c>
      <c r="E20" s="144" t="n">
        <v>189.79</v>
      </c>
      <c r="F20" s="144" t="n">
        <v>59.63</v>
      </c>
      <c r="G20" s="144" t="n">
        <v>27.82</v>
      </c>
      <c r="H20" s="144" t="n">
        <v>31.81</v>
      </c>
      <c r="I20" s="144" t="n">
        <v>130.16</v>
      </c>
      <c r="J20" s="177" t="n">
        <v>2261</v>
      </c>
      <c r="K20" s="177" t="n">
        <v>1853</v>
      </c>
      <c r="L20" s="177" t="n">
        <v>1271</v>
      </c>
      <c r="M20" s="145"/>
    </row>
    <row r="21" customFormat="false" ht="11.1" hidden="true" customHeight="true" outlineLevel="0" collapsed="false">
      <c r="A21" s="118"/>
      <c r="B21" s="114" t="s">
        <v>302</v>
      </c>
      <c r="C21" s="144" t="n">
        <v>234.72</v>
      </c>
      <c r="D21" s="144" t="n">
        <v>42.45</v>
      </c>
      <c r="E21" s="144" t="n">
        <v>192.27</v>
      </c>
      <c r="F21" s="144" t="n">
        <v>60.02</v>
      </c>
      <c r="G21" s="144" t="n">
        <v>28.02</v>
      </c>
      <c r="H21" s="144" t="n">
        <v>32</v>
      </c>
      <c r="I21" s="144" t="n">
        <v>132.25</v>
      </c>
      <c r="J21" s="177" t="n">
        <v>2303</v>
      </c>
      <c r="K21" s="177" t="n">
        <v>1887</v>
      </c>
      <c r="L21" s="177" t="n">
        <v>1298</v>
      </c>
      <c r="M21" s="145"/>
    </row>
    <row r="22" customFormat="false" ht="11.1" hidden="true" customHeight="true" outlineLevel="0" collapsed="false">
      <c r="A22" s="118"/>
      <c r="B22" s="114" t="s">
        <v>303</v>
      </c>
      <c r="C22" s="144" t="n">
        <v>235.51</v>
      </c>
      <c r="D22" s="144" t="n">
        <v>42.46</v>
      </c>
      <c r="E22" s="144" t="n">
        <v>193.05</v>
      </c>
      <c r="F22" s="144" t="n">
        <v>61.05</v>
      </c>
      <c r="G22" s="144" t="n">
        <v>28.55</v>
      </c>
      <c r="H22" s="144" t="n">
        <v>32.5</v>
      </c>
      <c r="I22" s="144" t="n">
        <v>132</v>
      </c>
      <c r="J22" s="177" t="n">
        <v>2321</v>
      </c>
      <c r="K22" s="177" t="n">
        <v>1902</v>
      </c>
      <c r="L22" s="177" t="n">
        <v>1301</v>
      </c>
      <c r="M22" s="145"/>
    </row>
    <row r="23" customFormat="false" ht="11.1" hidden="true" customHeight="true" outlineLevel="0" collapsed="false">
      <c r="A23" s="118"/>
      <c r="B23" s="114" t="s">
        <v>304</v>
      </c>
      <c r="C23" s="144" t="n">
        <v>236.9</v>
      </c>
      <c r="D23" s="144" t="n">
        <v>42.92</v>
      </c>
      <c r="E23" s="144" t="n">
        <v>193.98</v>
      </c>
      <c r="F23" s="144" t="n">
        <v>61.51</v>
      </c>
      <c r="G23" s="144" t="n">
        <v>28.7</v>
      </c>
      <c r="H23" s="144" t="n">
        <v>32.81</v>
      </c>
      <c r="I23" s="144" t="n">
        <v>132.47</v>
      </c>
      <c r="J23" s="177" t="n">
        <v>2341</v>
      </c>
      <c r="K23" s="177" t="n">
        <v>1917</v>
      </c>
      <c r="L23" s="177" t="n">
        <v>1309</v>
      </c>
      <c r="M23" s="145"/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69</v>
      </c>
      <c r="D24" s="144" t="n">
        <v>45.15</v>
      </c>
      <c r="E24" s="144" t="n">
        <v>194.54</v>
      </c>
      <c r="F24" s="144" t="n">
        <v>63.08</v>
      </c>
      <c r="G24" s="144" t="n">
        <v>30.02</v>
      </c>
      <c r="H24" s="144" t="n">
        <v>33.06</v>
      </c>
      <c r="I24" s="144" t="n">
        <v>131.46</v>
      </c>
      <c r="J24" s="177" t="n">
        <v>2364</v>
      </c>
      <c r="K24" s="177" t="n">
        <v>1919</v>
      </c>
      <c r="L24" s="177" t="n">
        <v>1297</v>
      </c>
      <c r="M24" s="145"/>
    </row>
    <row r="25" customFormat="false" ht="11.1" hidden="true" customHeight="true" outlineLevel="0" collapsed="false">
      <c r="A25" s="118"/>
      <c r="B25" s="114" t="s">
        <v>302</v>
      </c>
      <c r="C25" s="144" t="n">
        <v>238.86</v>
      </c>
      <c r="D25" s="144" t="n">
        <v>45.22</v>
      </c>
      <c r="E25" s="144" t="n">
        <v>193.64</v>
      </c>
      <c r="F25" s="144" t="n">
        <v>62.54</v>
      </c>
      <c r="G25" s="144" t="n">
        <v>29.71</v>
      </c>
      <c r="H25" s="144" t="n">
        <v>32.83</v>
      </c>
      <c r="I25" s="144" t="n">
        <v>131.1</v>
      </c>
      <c r="J25" s="177" t="n">
        <v>2361</v>
      </c>
      <c r="K25" s="177" t="n">
        <v>1914</v>
      </c>
      <c r="L25" s="177" t="n">
        <v>1296</v>
      </c>
      <c r="M25" s="145"/>
    </row>
    <row r="26" customFormat="false" ht="11.1" hidden="true" customHeight="true" outlineLevel="0" collapsed="false">
      <c r="A26" s="118"/>
      <c r="B26" s="114" t="s">
        <v>303</v>
      </c>
      <c r="C26" s="144" t="n">
        <v>240.09</v>
      </c>
      <c r="D26" s="144" t="n">
        <v>45.3</v>
      </c>
      <c r="E26" s="144" t="n">
        <v>194.79</v>
      </c>
      <c r="F26" s="144" t="n">
        <v>64</v>
      </c>
      <c r="G26" s="144" t="n">
        <v>30.44</v>
      </c>
      <c r="H26" s="144" t="n">
        <v>33.56</v>
      </c>
      <c r="I26" s="144" t="n">
        <v>130.79</v>
      </c>
      <c r="J26" s="177" t="n">
        <v>2372</v>
      </c>
      <c r="K26" s="177" t="n">
        <v>1924</v>
      </c>
      <c r="L26" s="177" t="n">
        <v>1292</v>
      </c>
      <c r="M26" s="145"/>
    </row>
    <row r="27" customFormat="false" ht="11.1" hidden="true" customHeight="true" outlineLevel="0" collapsed="false">
      <c r="A27" s="118"/>
      <c r="B27" s="114" t="s">
        <v>304</v>
      </c>
      <c r="C27" s="144" t="n">
        <v>243.21</v>
      </c>
      <c r="D27" s="144" t="n">
        <v>45.96</v>
      </c>
      <c r="E27" s="144" t="n">
        <v>197.25</v>
      </c>
      <c r="F27" s="144" t="n">
        <v>65.7</v>
      </c>
      <c r="G27" s="144" t="n">
        <v>30.46</v>
      </c>
      <c r="H27" s="144" t="n">
        <v>35.24</v>
      </c>
      <c r="I27" s="144" t="n">
        <v>131.55</v>
      </c>
      <c r="J27" s="177" t="n">
        <v>2400</v>
      </c>
      <c r="K27" s="177" t="n">
        <v>1946</v>
      </c>
      <c r="L27" s="177" t="n">
        <v>1298</v>
      </c>
      <c r="M27" s="145"/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6.19</v>
      </c>
      <c r="D28" s="144" t="n">
        <v>46.98</v>
      </c>
      <c r="E28" s="144" t="n">
        <v>199.21</v>
      </c>
      <c r="F28" s="144" t="n">
        <v>66.94</v>
      </c>
      <c r="G28" s="144" t="n">
        <v>30.75</v>
      </c>
      <c r="H28" s="144" t="n">
        <v>36.19</v>
      </c>
      <c r="I28" s="144" t="n">
        <v>132.27</v>
      </c>
      <c r="J28" s="177" t="n">
        <v>2428</v>
      </c>
      <c r="K28" s="177" t="n">
        <v>1965</v>
      </c>
      <c r="L28" s="177" t="n">
        <v>1304</v>
      </c>
      <c r="M28" s="145"/>
    </row>
    <row r="29" customFormat="false" ht="11.1" hidden="true" customHeight="true" outlineLevel="0" collapsed="false">
      <c r="A29" s="118"/>
      <c r="B29" s="114" t="s">
        <v>302</v>
      </c>
      <c r="C29" s="144" t="n">
        <v>248.8</v>
      </c>
      <c r="D29" s="144" t="n">
        <v>47.95</v>
      </c>
      <c r="E29" s="144" t="n">
        <v>200.85</v>
      </c>
      <c r="F29" s="144" t="n">
        <v>68.87</v>
      </c>
      <c r="G29" s="144" t="n">
        <v>31.41</v>
      </c>
      <c r="H29" s="144" t="n">
        <v>37.46</v>
      </c>
      <c r="I29" s="144" t="n">
        <v>131.98</v>
      </c>
      <c r="J29" s="177" t="n">
        <v>2454</v>
      </c>
      <c r="K29" s="177" t="n">
        <v>1981</v>
      </c>
      <c r="L29" s="177" t="n">
        <v>1302</v>
      </c>
      <c r="M29" s="145"/>
    </row>
    <row r="30" customFormat="false" ht="11.1" hidden="true" customHeight="true" outlineLevel="0" collapsed="false">
      <c r="A30" s="118"/>
      <c r="B30" s="114" t="s">
        <v>303</v>
      </c>
      <c r="C30" s="144" t="n">
        <v>250.15</v>
      </c>
      <c r="D30" s="144" t="n">
        <v>48.12</v>
      </c>
      <c r="E30" s="144" t="n">
        <v>202.03</v>
      </c>
      <c r="F30" s="144" t="n">
        <v>69.87</v>
      </c>
      <c r="G30" s="144" t="n">
        <v>31.71</v>
      </c>
      <c r="H30" s="144" t="n">
        <v>38.16</v>
      </c>
      <c r="I30" s="144" t="n">
        <v>132.16</v>
      </c>
      <c r="J30" s="177" t="n">
        <v>2469</v>
      </c>
      <c r="K30" s="177" t="n">
        <v>1994</v>
      </c>
      <c r="L30" s="177" t="n">
        <v>1304</v>
      </c>
      <c r="M30" s="145"/>
    </row>
    <row r="31" customFormat="false" ht="11.1" hidden="true" customHeight="true" outlineLevel="0" collapsed="false">
      <c r="A31" s="118"/>
      <c r="B31" s="114" t="s">
        <v>304</v>
      </c>
      <c r="C31" s="144" t="n">
        <v>251.91</v>
      </c>
      <c r="D31" s="144" t="n">
        <v>48.67</v>
      </c>
      <c r="E31" s="144" t="n">
        <v>203.24</v>
      </c>
      <c r="F31" s="144" t="n">
        <v>70.53</v>
      </c>
      <c r="G31" s="144" t="n">
        <v>32.09</v>
      </c>
      <c r="H31" s="144" t="n">
        <v>38.44</v>
      </c>
      <c r="I31" s="144" t="n">
        <v>132.71</v>
      </c>
      <c r="J31" s="177" t="n">
        <v>2485</v>
      </c>
      <c r="K31" s="177" t="n">
        <v>2005</v>
      </c>
      <c r="L31" s="177" t="n">
        <v>1309</v>
      </c>
      <c r="M31" s="145"/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26</v>
      </c>
      <c r="D32" s="144" t="n">
        <v>47.64</v>
      </c>
      <c r="E32" s="144" t="n">
        <v>203.62</v>
      </c>
      <c r="F32" s="144" t="n">
        <v>71.27</v>
      </c>
      <c r="G32" s="144" t="n">
        <v>32.08</v>
      </c>
      <c r="H32" s="144" t="n">
        <v>39.19</v>
      </c>
      <c r="I32" s="144" t="n">
        <v>132.35</v>
      </c>
      <c r="J32" s="177" t="n">
        <v>2484</v>
      </c>
      <c r="K32" s="177" t="n">
        <v>2013</v>
      </c>
      <c r="L32" s="177" t="n">
        <v>1308</v>
      </c>
      <c r="M32" s="145"/>
    </row>
    <row r="33" customFormat="false" ht="11.1" hidden="true" customHeight="true" outlineLevel="0" collapsed="false">
      <c r="A33" s="118"/>
      <c r="B33" s="114" t="s">
        <v>302</v>
      </c>
      <c r="C33" s="144" t="n">
        <v>250.56</v>
      </c>
      <c r="D33" s="144" t="n">
        <v>47.65</v>
      </c>
      <c r="E33" s="144" t="n">
        <v>202.91</v>
      </c>
      <c r="F33" s="144" t="n">
        <v>71.09</v>
      </c>
      <c r="G33" s="144" t="n">
        <v>32.12</v>
      </c>
      <c r="H33" s="144" t="n">
        <v>38.97</v>
      </c>
      <c r="I33" s="144" t="n">
        <v>131.82</v>
      </c>
      <c r="J33" s="177" t="n">
        <v>2475</v>
      </c>
      <c r="K33" s="177" t="n">
        <v>2004</v>
      </c>
      <c r="L33" s="177" t="n">
        <v>1302</v>
      </c>
      <c r="M33" s="145"/>
    </row>
    <row r="34" customFormat="false" ht="11.1" hidden="true" customHeight="true" outlineLevel="0" collapsed="false">
      <c r="A34" s="118"/>
      <c r="B34" s="114" t="s">
        <v>303</v>
      </c>
      <c r="C34" s="144" t="n">
        <v>252.22</v>
      </c>
      <c r="D34" s="144" t="n">
        <v>48.36</v>
      </c>
      <c r="E34" s="144" t="n">
        <v>203.86</v>
      </c>
      <c r="F34" s="144" t="n">
        <v>72.21</v>
      </c>
      <c r="G34" s="144" t="n">
        <v>32.87</v>
      </c>
      <c r="H34" s="144" t="n">
        <v>39.34</v>
      </c>
      <c r="I34" s="144" t="n">
        <v>131.65</v>
      </c>
      <c r="J34" s="177" t="n">
        <v>2496</v>
      </c>
      <c r="K34" s="177" t="n">
        <v>2018</v>
      </c>
      <c r="L34" s="177" t="n">
        <v>1303</v>
      </c>
      <c r="M34" s="145"/>
    </row>
    <row r="35" customFormat="false" ht="11.1" hidden="true" customHeight="true" outlineLevel="0" collapsed="false">
      <c r="A35" s="118"/>
      <c r="B35" s="114" t="s">
        <v>304</v>
      </c>
      <c r="C35" s="144" t="n">
        <v>252.59</v>
      </c>
      <c r="D35" s="144" t="n">
        <v>48.75</v>
      </c>
      <c r="E35" s="144" t="n">
        <v>203.84</v>
      </c>
      <c r="F35" s="144" t="n">
        <v>73.06</v>
      </c>
      <c r="G35" s="144" t="n">
        <v>33.35</v>
      </c>
      <c r="H35" s="144" t="n">
        <v>39.71</v>
      </c>
      <c r="I35" s="144" t="n">
        <v>130.78</v>
      </c>
      <c r="J35" s="177" t="n">
        <v>2507</v>
      </c>
      <c r="K35" s="177" t="n">
        <v>2023</v>
      </c>
      <c r="L35" s="177" t="n">
        <v>1298</v>
      </c>
      <c r="M35" s="145"/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54</v>
      </c>
      <c r="D36" s="144" t="n">
        <v>49.33</v>
      </c>
      <c r="E36" s="144" t="n">
        <v>203.21</v>
      </c>
      <c r="F36" s="144" t="n">
        <v>73.44</v>
      </c>
      <c r="G36" s="144" t="n">
        <v>33.79</v>
      </c>
      <c r="H36" s="144" t="n">
        <v>39.65</v>
      </c>
      <c r="I36" s="144" t="n">
        <v>129.77</v>
      </c>
      <c r="J36" s="177" t="n">
        <v>2511</v>
      </c>
      <c r="K36" s="177" t="n">
        <v>2021</v>
      </c>
      <c r="L36" s="177" t="n">
        <v>1290</v>
      </c>
      <c r="M36" s="145"/>
    </row>
    <row r="37" customFormat="false" ht="11.1" hidden="true" customHeight="true" outlineLevel="0" collapsed="false">
      <c r="A37" s="118"/>
      <c r="B37" s="114" t="s">
        <v>302</v>
      </c>
      <c r="C37" s="144" t="n">
        <v>252.12</v>
      </c>
      <c r="D37" s="144" t="n">
        <v>49.4</v>
      </c>
      <c r="E37" s="144" t="n">
        <v>202.72</v>
      </c>
      <c r="F37" s="144" t="n">
        <v>73.5</v>
      </c>
      <c r="G37" s="144" t="n">
        <v>34.01</v>
      </c>
      <c r="H37" s="144" t="n">
        <v>39.49</v>
      </c>
      <c r="I37" s="144" t="n">
        <v>129.22</v>
      </c>
      <c r="J37" s="177" t="n">
        <v>2504</v>
      </c>
      <c r="K37" s="177" t="n">
        <v>2013</v>
      </c>
      <c r="L37" s="177" t="n">
        <v>1283</v>
      </c>
      <c r="M37" s="145"/>
    </row>
    <row r="38" customFormat="false" ht="11.1" hidden="true" customHeight="true" outlineLevel="0" collapsed="false">
      <c r="A38" s="118"/>
      <c r="B38" s="114" t="s">
        <v>303</v>
      </c>
      <c r="C38" s="144" t="n">
        <v>252.19</v>
      </c>
      <c r="D38" s="144" t="n">
        <v>49.35</v>
      </c>
      <c r="E38" s="144" t="n">
        <v>202.84</v>
      </c>
      <c r="F38" s="144" t="n">
        <v>73.69</v>
      </c>
      <c r="G38" s="144" t="n">
        <v>33.97</v>
      </c>
      <c r="H38" s="144" t="n">
        <v>39.72</v>
      </c>
      <c r="I38" s="144" t="n">
        <v>129.15</v>
      </c>
      <c r="J38" s="177" t="n">
        <v>2502</v>
      </c>
      <c r="K38" s="177" t="n">
        <v>2012</v>
      </c>
      <c r="L38" s="177" t="n">
        <v>1281</v>
      </c>
      <c r="M38" s="145"/>
    </row>
    <row r="39" customFormat="false" ht="11.1" hidden="true" customHeight="true" outlineLevel="0" collapsed="false">
      <c r="A39" s="118"/>
      <c r="B39" s="114" t="s">
        <v>304</v>
      </c>
      <c r="C39" s="144" t="n">
        <v>253.87</v>
      </c>
      <c r="D39" s="144" t="n">
        <v>49.81</v>
      </c>
      <c r="E39" s="144" t="n">
        <v>204.06</v>
      </c>
      <c r="F39" s="144" t="n">
        <v>74.31</v>
      </c>
      <c r="G39" s="144" t="n">
        <v>34.4</v>
      </c>
      <c r="H39" s="144" t="n">
        <v>39.91</v>
      </c>
      <c r="I39" s="144" t="n">
        <v>129.75</v>
      </c>
      <c r="J39" s="177" t="n">
        <v>2520</v>
      </c>
      <c r="K39" s="177" t="n">
        <v>2025</v>
      </c>
      <c r="L39" s="177" t="n">
        <v>1288</v>
      </c>
      <c r="M39" s="145"/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4.7</v>
      </c>
      <c r="D40" s="144" t="n">
        <v>49.81</v>
      </c>
      <c r="E40" s="144" t="n">
        <v>204.89</v>
      </c>
      <c r="F40" s="144" t="n">
        <v>73.89</v>
      </c>
      <c r="G40" s="144" t="n">
        <v>33.93</v>
      </c>
      <c r="H40" s="144" t="n">
        <v>39.96</v>
      </c>
      <c r="I40" s="144" t="n">
        <v>131</v>
      </c>
      <c r="J40" s="177" t="n">
        <v>2521</v>
      </c>
      <c r="K40" s="177" t="n">
        <v>2028</v>
      </c>
      <c r="L40" s="177" t="n">
        <v>1297</v>
      </c>
      <c r="M40" s="145"/>
    </row>
    <row r="41" customFormat="false" ht="11.1" hidden="true" customHeight="true" outlineLevel="0" collapsed="false">
      <c r="A41" s="118"/>
      <c r="B41" s="114" t="s">
        <v>302</v>
      </c>
      <c r="C41" s="144" t="n">
        <v>256.82</v>
      </c>
      <c r="D41" s="144" t="n">
        <v>49.98</v>
      </c>
      <c r="E41" s="144" t="n">
        <v>206.84</v>
      </c>
      <c r="F41" s="144" t="n">
        <v>74.66</v>
      </c>
      <c r="G41" s="144" t="n">
        <v>34.24</v>
      </c>
      <c r="H41" s="144" t="n">
        <v>40.42</v>
      </c>
      <c r="I41" s="144" t="n">
        <v>132.18</v>
      </c>
      <c r="J41" s="177" t="n">
        <v>2528</v>
      </c>
      <c r="K41" s="177" t="n">
        <v>2036</v>
      </c>
      <c r="L41" s="177" t="n">
        <v>1301</v>
      </c>
      <c r="M41" s="145"/>
    </row>
    <row r="42" customFormat="false" ht="11.1" hidden="true" customHeight="true" outlineLevel="0" collapsed="false">
      <c r="A42" s="118"/>
      <c r="B42" s="114" t="s">
        <v>303</v>
      </c>
      <c r="C42" s="144" t="n">
        <v>259.18</v>
      </c>
      <c r="D42" s="144" t="n">
        <v>50.88</v>
      </c>
      <c r="E42" s="144" t="n">
        <v>208.3</v>
      </c>
      <c r="F42" s="144" t="n">
        <v>75.19</v>
      </c>
      <c r="G42" s="144" t="n">
        <v>34.7</v>
      </c>
      <c r="H42" s="144" t="n">
        <v>40.49</v>
      </c>
      <c r="I42" s="144" t="n">
        <v>133.11</v>
      </c>
      <c r="J42" s="177" t="n">
        <v>2535</v>
      </c>
      <c r="K42" s="177" t="n">
        <v>2037</v>
      </c>
      <c r="L42" s="177" t="n">
        <v>1302</v>
      </c>
      <c r="M42" s="145"/>
    </row>
    <row r="43" customFormat="false" ht="11.1" hidden="true" customHeight="true" outlineLevel="0" collapsed="false">
      <c r="A43" s="118"/>
      <c r="B43" s="114" t="s">
        <v>304</v>
      </c>
      <c r="C43" s="144" t="n">
        <v>261.57</v>
      </c>
      <c r="D43" s="144" t="n">
        <v>51.8</v>
      </c>
      <c r="E43" s="144" t="n">
        <v>209.77</v>
      </c>
      <c r="F43" s="144" t="n">
        <v>76.21</v>
      </c>
      <c r="G43" s="144" t="n">
        <v>35.25</v>
      </c>
      <c r="H43" s="144" t="n">
        <v>40.96</v>
      </c>
      <c r="I43" s="144" t="n">
        <v>133.56</v>
      </c>
      <c r="J43" s="177" t="n">
        <v>2546</v>
      </c>
      <c r="K43" s="177" t="n">
        <v>2042</v>
      </c>
      <c r="L43" s="177" t="n">
        <v>1300</v>
      </c>
      <c r="M43" s="145"/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0.9</v>
      </c>
      <c r="D44" s="144" t="n">
        <v>50.27</v>
      </c>
      <c r="E44" s="144" t="n">
        <v>210.63</v>
      </c>
      <c r="F44" s="144" t="n">
        <v>76</v>
      </c>
      <c r="G44" s="144" t="n">
        <v>34.6</v>
      </c>
      <c r="H44" s="144" t="n">
        <v>41.4</v>
      </c>
      <c r="I44" s="144" t="n">
        <v>134.63</v>
      </c>
      <c r="J44" s="177" t="n">
        <v>2535</v>
      </c>
      <c r="K44" s="177" t="n">
        <v>2047</v>
      </c>
      <c r="L44" s="177" t="n">
        <v>1308</v>
      </c>
      <c r="M44" s="145"/>
    </row>
    <row r="45" customFormat="false" ht="11.1" hidden="false" customHeight="true" outlineLevel="0" collapsed="false">
      <c r="A45" s="118"/>
      <c r="B45" s="114" t="s">
        <v>302</v>
      </c>
      <c r="C45" s="144" t="n">
        <v>264.44</v>
      </c>
      <c r="D45" s="144" t="n">
        <v>51.01</v>
      </c>
      <c r="E45" s="144" t="n">
        <v>213.43</v>
      </c>
      <c r="F45" s="144" t="n">
        <v>76.9</v>
      </c>
      <c r="G45" s="144" t="n">
        <v>35.09</v>
      </c>
      <c r="H45" s="144" t="n">
        <v>41.81</v>
      </c>
      <c r="I45" s="144" t="n">
        <v>136.53</v>
      </c>
      <c r="J45" s="177" t="n">
        <v>2572</v>
      </c>
      <c r="K45" s="177" t="n">
        <v>2075</v>
      </c>
      <c r="L45" s="177" t="n">
        <v>1328</v>
      </c>
      <c r="M45" s="145"/>
    </row>
    <row r="46" customFormat="false" ht="11.1" hidden="false" customHeight="true" outlineLevel="0" collapsed="false">
      <c r="A46" s="118"/>
      <c r="B46" s="114" t="s">
        <v>303</v>
      </c>
      <c r="C46" s="144" t="n">
        <v>266.09</v>
      </c>
      <c r="D46" s="144" t="n">
        <v>51.41</v>
      </c>
      <c r="E46" s="144" t="n">
        <v>214.68</v>
      </c>
      <c r="F46" s="144" t="n">
        <v>76.66</v>
      </c>
      <c r="G46" s="144" t="n">
        <v>34.91</v>
      </c>
      <c r="H46" s="144" t="n">
        <v>41.75</v>
      </c>
      <c r="I46" s="144" t="n">
        <v>138.02</v>
      </c>
      <c r="J46" s="177" t="n">
        <v>2564</v>
      </c>
      <c r="K46" s="177" t="n">
        <v>2068</v>
      </c>
      <c r="L46" s="177" t="n">
        <v>1330</v>
      </c>
      <c r="M46" s="145"/>
    </row>
    <row r="47" customFormat="false" ht="11.1" hidden="false" customHeight="true" outlineLevel="0" collapsed="false">
      <c r="A47" s="118"/>
      <c r="B47" s="114" t="s">
        <v>304</v>
      </c>
      <c r="C47" s="144" t="n">
        <v>268.05</v>
      </c>
      <c r="D47" s="144" t="n">
        <v>52.25</v>
      </c>
      <c r="E47" s="144" t="n">
        <v>215.8</v>
      </c>
      <c r="F47" s="144" t="n">
        <v>77.47</v>
      </c>
      <c r="G47" s="144" t="n">
        <v>35.35</v>
      </c>
      <c r="H47" s="144" t="n">
        <v>42.12</v>
      </c>
      <c r="I47" s="144" t="n">
        <v>138.33</v>
      </c>
      <c r="J47" s="177" t="n">
        <v>2572</v>
      </c>
      <c r="K47" s="177" t="n">
        <v>2071</v>
      </c>
      <c r="L47" s="177" t="n">
        <v>1327</v>
      </c>
      <c r="M47" s="145"/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1.73</v>
      </c>
      <c r="D48" s="144" t="n">
        <v>53.45</v>
      </c>
      <c r="E48" s="144" t="n">
        <v>218.28</v>
      </c>
      <c r="F48" s="144" t="n">
        <v>77.29</v>
      </c>
      <c r="G48" s="144" t="n">
        <v>34.98</v>
      </c>
      <c r="H48" s="144" t="n">
        <v>42.31</v>
      </c>
      <c r="I48" s="144" t="n">
        <v>140.99</v>
      </c>
      <c r="J48" s="177" t="n">
        <v>2592</v>
      </c>
      <c r="K48" s="177" t="n">
        <v>2082</v>
      </c>
      <c r="L48" s="177" t="n">
        <v>1345</v>
      </c>
      <c r="M48" s="145"/>
    </row>
    <row r="49" customFormat="false" ht="11.1" hidden="false" customHeight="true" outlineLevel="0" collapsed="false">
      <c r="A49" s="118"/>
      <c r="B49" s="114" t="s">
        <v>302</v>
      </c>
      <c r="C49" s="144" t="n">
        <v>273.99</v>
      </c>
      <c r="D49" s="144" t="n">
        <v>53.92</v>
      </c>
      <c r="E49" s="144" t="n">
        <v>220.07</v>
      </c>
      <c r="F49" s="144" t="n">
        <v>78.5</v>
      </c>
      <c r="G49" s="144" t="n">
        <v>35.74</v>
      </c>
      <c r="H49" s="144" t="n">
        <v>42.76</v>
      </c>
      <c r="I49" s="144" t="n">
        <v>141.57</v>
      </c>
      <c r="J49" s="177" t="n">
        <v>2601</v>
      </c>
      <c r="K49" s="177" t="n">
        <v>2089</v>
      </c>
      <c r="L49" s="177" t="n">
        <v>1344</v>
      </c>
      <c r="M49" s="145"/>
    </row>
    <row r="50" customFormat="false" ht="11.1" hidden="false" customHeight="true" outlineLevel="0" collapsed="false">
      <c r="A50" s="118"/>
      <c r="B50" s="114" t="s">
        <v>303</v>
      </c>
      <c r="C50" s="144" t="n">
        <v>276.51</v>
      </c>
      <c r="D50" s="144" t="n">
        <v>54.52</v>
      </c>
      <c r="E50" s="144" t="n">
        <v>221.99</v>
      </c>
      <c r="F50" s="144" t="n">
        <v>78.95</v>
      </c>
      <c r="G50" s="144" t="n">
        <v>35.86</v>
      </c>
      <c r="H50" s="144" t="n">
        <v>43.09</v>
      </c>
      <c r="I50" s="144" t="n">
        <v>143.04</v>
      </c>
      <c r="J50" s="177" t="n">
        <v>2620</v>
      </c>
      <c r="K50" s="177" t="n">
        <v>2104</v>
      </c>
      <c r="L50" s="177" t="n">
        <v>1356</v>
      </c>
      <c r="M50" s="145"/>
    </row>
    <row r="51" customFormat="false" ht="11.1" hidden="false" customHeight="true" outlineLevel="0" collapsed="false">
      <c r="A51" s="118"/>
      <c r="B51" s="114" t="s">
        <v>304</v>
      </c>
      <c r="C51" s="144" t="n">
        <v>277.8</v>
      </c>
      <c r="D51" s="144" t="n">
        <v>54.79</v>
      </c>
      <c r="E51" s="144" t="n">
        <v>223.01</v>
      </c>
      <c r="F51" s="144" t="n">
        <v>79.02</v>
      </c>
      <c r="G51" s="144" t="n">
        <v>35.89</v>
      </c>
      <c r="H51" s="144" t="n">
        <v>43.13</v>
      </c>
      <c r="I51" s="144" t="n">
        <v>143.99</v>
      </c>
      <c r="J51" s="177" t="n">
        <v>2623</v>
      </c>
      <c r="K51" s="177" t="n">
        <v>2106</v>
      </c>
      <c r="L51" s="177" t="n">
        <v>1360</v>
      </c>
      <c r="M51" s="145"/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01</v>
      </c>
      <c r="D52" s="144" t="n">
        <v>54.11</v>
      </c>
      <c r="E52" s="144" t="n">
        <v>224.9</v>
      </c>
      <c r="F52" s="144" t="n">
        <v>78.21</v>
      </c>
      <c r="G52" s="144" t="n">
        <v>35.92</v>
      </c>
      <c r="H52" s="144" t="n">
        <v>42.29</v>
      </c>
      <c r="I52" s="144" t="n">
        <v>146.69</v>
      </c>
      <c r="J52" s="177" t="n">
        <v>2639</v>
      </c>
      <c r="K52" s="177" t="n">
        <v>2127</v>
      </c>
      <c r="L52" s="177" t="n">
        <v>1388</v>
      </c>
      <c r="M52" s="145"/>
    </row>
    <row r="53" customFormat="false" ht="11.1" hidden="false" customHeight="true" outlineLevel="0" collapsed="false">
      <c r="A53" s="118"/>
      <c r="B53" s="114" t="s">
        <v>302</v>
      </c>
      <c r="C53" s="144" t="n">
        <v>279.77</v>
      </c>
      <c r="D53" s="144" t="n">
        <v>54.49</v>
      </c>
      <c r="E53" s="144" t="n">
        <v>225.28</v>
      </c>
      <c r="F53" s="144" t="n">
        <v>78.03</v>
      </c>
      <c r="G53" s="144" t="n">
        <v>36.31</v>
      </c>
      <c r="H53" s="144" t="n">
        <v>41.72</v>
      </c>
      <c r="I53" s="144" t="n">
        <v>147.25</v>
      </c>
      <c r="J53" s="177" t="n">
        <v>2646</v>
      </c>
      <c r="K53" s="177" t="n">
        <v>2130</v>
      </c>
      <c r="L53" s="177" t="n">
        <v>1392</v>
      </c>
      <c r="M53" s="145"/>
    </row>
    <row r="54" customFormat="false" ht="11.1" hidden="false" customHeight="true" outlineLevel="0" collapsed="false">
      <c r="A54" s="118"/>
      <c r="B54" s="114" t="s">
        <v>303</v>
      </c>
      <c r="C54" s="144" t="n">
        <v>280</v>
      </c>
      <c r="D54" s="144" t="n">
        <v>54.77</v>
      </c>
      <c r="E54" s="144" t="n">
        <v>225.23</v>
      </c>
      <c r="F54" s="144" t="n">
        <v>77.84</v>
      </c>
      <c r="G54" s="144" t="n">
        <v>36.28</v>
      </c>
      <c r="H54" s="144" t="n">
        <v>41.56</v>
      </c>
      <c r="I54" s="144" t="n">
        <v>147.39</v>
      </c>
      <c r="J54" s="177" t="n">
        <v>2652</v>
      </c>
      <c r="K54" s="177" t="n">
        <v>2133</v>
      </c>
      <c r="L54" s="177" t="n">
        <v>1396</v>
      </c>
      <c r="M54" s="145"/>
    </row>
    <row r="55" customFormat="false" ht="11.1" hidden="false" customHeight="true" outlineLevel="0" collapsed="false">
      <c r="A55" s="118"/>
      <c r="B55" s="114" t="s">
        <v>304</v>
      </c>
      <c r="C55" s="144" t="n">
        <v>281.97</v>
      </c>
      <c r="D55" s="144" t="n">
        <v>55.2</v>
      </c>
      <c r="E55" s="144" t="n">
        <v>226.77</v>
      </c>
      <c r="F55" s="144" t="n">
        <v>78.02</v>
      </c>
      <c r="G55" s="144" t="n">
        <v>36.11</v>
      </c>
      <c r="H55" s="144" t="n">
        <v>41.91</v>
      </c>
      <c r="I55" s="144" t="n">
        <v>148.75</v>
      </c>
      <c r="J55" s="177" t="n">
        <v>2669</v>
      </c>
      <c r="K55" s="177" t="n">
        <v>2146</v>
      </c>
      <c r="L55" s="177" t="n">
        <v>1408</v>
      </c>
      <c r="M55" s="145"/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1.76</v>
      </c>
      <c r="D56" s="144" t="n">
        <v>54.79</v>
      </c>
      <c r="E56" s="144" t="n">
        <v>226.97</v>
      </c>
      <c r="F56" s="144" t="n">
        <v>79.44</v>
      </c>
      <c r="G56" s="144" t="n">
        <v>36.69</v>
      </c>
      <c r="H56" s="144" t="n">
        <v>42.75</v>
      </c>
      <c r="I56" s="144" t="n">
        <v>147.53</v>
      </c>
      <c r="J56" s="177" t="n">
        <v>2667</v>
      </c>
      <c r="K56" s="177" t="n">
        <v>2149</v>
      </c>
      <c r="L56" s="177" t="n">
        <v>1397</v>
      </c>
      <c r="M56" s="145"/>
    </row>
    <row r="57" customFormat="false" ht="11.1" hidden="false" customHeight="true" outlineLevel="0" collapsed="false">
      <c r="A57" s="118"/>
      <c r="B57" s="114" t="s">
        <v>302</v>
      </c>
      <c r="C57" s="144" t="n">
        <v>281.72</v>
      </c>
      <c r="D57" s="144" t="n">
        <v>54.88</v>
      </c>
      <c r="E57" s="144" t="n">
        <v>226.84</v>
      </c>
      <c r="F57" s="144" t="n">
        <v>79.35</v>
      </c>
      <c r="G57" s="144" t="n">
        <v>36.69</v>
      </c>
      <c r="H57" s="144" t="n">
        <v>42.66</v>
      </c>
      <c r="I57" s="144" t="n">
        <v>147.49</v>
      </c>
      <c r="J57" s="177" t="n">
        <v>2678</v>
      </c>
      <c r="K57" s="177" t="n">
        <v>2157</v>
      </c>
      <c r="L57" s="177" t="n">
        <v>1402</v>
      </c>
      <c r="M57" s="145"/>
    </row>
    <row r="58" customFormat="false" ht="11.1" hidden="false" customHeight="true" outlineLevel="0" collapsed="false">
      <c r="A58" s="118"/>
      <c r="B58" s="114" t="s">
        <v>303</v>
      </c>
      <c r="C58" s="144" t="n">
        <v>283.01</v>
      </c>
      <c r="D58" s="144" t="n">
        <v>55.45</v>
      </c>
      <c r="E58" s="144" t="n">
        <v>227.56</v>
      </c>
      <c r="F58" s="144" t="n">
        <v>79.3</v>
      </c>
      <c r="G58" s="144" t="n">
        <v>36.78</v>
      </c>
      <c r="H58" s="144" t="n">
        <v>42.52</v>
      </c>
      <c r="I58" s="144" t="n">
        <v>148.26</v>
      </c>
      <c r="J58" s="177" t="n">
        <v>2702</v>
      </c>
      <c r="K58" s="177" t="n">
        <v>2173</v>
      </c>
      <c r="L58" s="177" t="n">
        <v>1415</v>
      </c>
      <c r="M58" s="145"/>
    </row>
    <row r="59" customFormat="false" ht="11.1" hidden="false" customHeight="true" outlineLevel="0" collapsed="false">
      <c r="A59" s="118"/>
      <c r="B59" s="114" t="s">
        <v>304</v>
      </c>
      <c r="C59" s="144" t="n">
        <v>282.84</v>
      </c>
      <c r="D59" s="144" t="n">
        <v>55.22</v>
      </c>
      <c r="E59" s="144" t="n">
        <v>227.62</v>
      </c>
      <c r="F59" s="144" t="n">
        <v>78.8</v>
      </c>
      <c r="G59" s="144" t="n">
        <v>36.22</v>
      </c>
      <c r="H59" s="144" t="n">
        <v>42.58</v>
      </c>
      <c r="I59" s="144" t="n">
        <v>148.82</v>
      </c>
      <c r="J59" s="177" t="n">
        <v>2711</v>
      </c>
      <c r="K59" s="177" t="n">
        <v>2182</v>
      </c>
      <c r="L59" s="177" t="n">
        <v>1426</v>
      </c>
      <c r="M59" s="145"/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02</v>
      </c>
      <c r="D60" s="144" t="n">
        <v>55.61</v>
      </c>
      <c r="E60" s="144" t="n">
        <v>227.41</v>
      </c>
      <c r="F60" s="144" t="n">
        <v>80.62</v>
      </c>
      <c r="G60" s="144" t="n">
        <v>37.64</v>
      </c>
      <c r="H60" s="144" t="n">
        <v>42.98</v>
      </c>
      <c r="I60" s="144" t="n">
        <v>146.79</v>
      </c>
      <c r="J60" s="177" t="n">
        <v>2721</v>
      </c>
      <c r="K60" s="177" t="n">
        <v>2187</v>
      </c>
      <c r="L60" s="177" t="n">
        <v>1411</v>
      </c>
      <c r="M60" s="145"/>
    </row>
    <row r="61" customFormat="false" ht="11.1" hidden="false" customHeight="true" outlineLevel="0" collapsed="false">
      <c r="A61" s="118"/>
      <c r="B61" s="114" t="s">
        <v>302</v>
      </c>
      <c r="C61" s="144" t="n">
        <v>282.58</v>
      </c>
      <c r="D61" s="144" t="n">
        <v>55.53</v>
      </c>
      <c r="E61" s="144" t="n">
        <v>227.05</v>
      </c>
      <c r="F61" s="144" t="n">
        <v>80.7</v>
      </c>
      <c r="G61" s="144" t="n">
        <v>37.6</v>
      </c>
      <c r="H61" s="144" t="n">
        <v>43.1</v>
      </c>
      <c r="I61" s="144" t="n">
        <v>146.35</v>
      </c>
      <c r="J61" s="177" t="n">
        <v>2726</v>
      </c>
      <c r="K61" s="177" t="n">
        <v>2191</v>
      </c>
      <c r="L61" s="177" t="n">
        <v>1412</v>
      </c>
      <c r="M61" s="145"/>
    </row>
    <row r="62" customFormat="false" ht="11.1" hidden="false" customHeight="true" outlineLevel="0" collapsed="false">
      <c r="A62" s="118"/>
      <c r="B62" s="114" t="s">
        <v>303</v>
      </c>
      <c r="C62" s="144" t="n">
        <v>283.8</v>
      </c>
      <c r="D62" s="144" t="n">
        <v>55.98</v>
      </c>
      <c r="E62" s="144" t="n">
        <v>227.82</v>
      </c>
      <c r="F62" s="144" t="n">
        <v>80.07</v>
      </c>
      <c r="G62" s="144" t="n">
        <v>37.29</v>
      </c>
      <c r="H62" s="144" t="n">
        <v>42.78</v>
      </c>
      <c r="I62" s="144" t="n">
        <v>147.75</v>
      </c>
      <c r="J62" s="177" t="n">
        <v>2739</v>
      </c>
      <c r="K62" s="177" t="n">
        <v>2199</v>
      </c>
      <c r="L62" s="177" t="n">
        <v>1426</v>
      </c>
      <c r="M62" s="145"/>
    </row>
    <row r="63" customFormat="false" ht="11.1" hidden="false" customHeight="true" outlineLevel="0" collapsed="false">
      <c r="A63" s="118"/>
      <c r="B63" s="114" t="s">
        <v>304</v>
      </c>
      <c r="C63" s="144" t="n">
        <v>282.44</v>
      </c>
      <c r="D63" s="144" t="n">
        <v>55.42</v>
      </c>
      <c r="E63" s="144" t="n">
        <v>227.02</v>
      </c>
      <c r="F63" s="144" t="n">
        <v>78.95</v>
      </c>
      <c r="G63" s="144" t="n">
        <v>37</v>
      </c>
      <c r="H63" s="144" t="n">
        <v>41.95</v>
      </c>
      <c r="I63" s="144" t="n">
        <v>148.07</v>
      </c>
      <c r="J63" s="177" t="n">
        <v>2728</v>
      </c>
      <c r="K63" s="177" t="n">
        <v>2193</v>
      </c>
      <c r="L63" s="177" t="n">
        <v>1430</v>
      </c>
      <c r="M63" s="145"/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52</v>
      </c>
      <c r="D64" s="144" t="n">
        <v>55.58</v>
      </c>
      <c r="E64" s="144" t="n">
        <v>228.94</v>
      </c>
      <c r="F64" s="144" t="n">
        <v>79.2</v>
      </c>
      <c r="G64" s="144" t="n">
        <v>37.9</v>
      </c>
      <c r="H64" s="144" t="n">
        <v>41.3</v>
      </c>
      <c r="I64" s="144" t="n">
        <v>149.74</v>
      </c>
      <c r="J64" s="177" t="n">
        <v>2747</v>
      </c>
      <c r="K64" s="177" t="n">
        <v>2210</v>
      </c>
      <c r="L64" s="177" t="n">
        <v>1446</v>
      </c>
      <c r="M64" s="145"/>
    </row>
    <row r="65" customFormat="false" ht="11.1" hidden="false" customHeight="true" outlineLevel="0" collapsed="false">
      <c r="A65" s="118"/>
      <c r="B65" s="114" t="s">
        <v>302</v>
      </c>
      <c r="C65" s="144" t="n">
        <v>284.37</v>
      </c>
      <c r="D65" s="144" t="n">
        <v>55.47</v>
      </c>
      <c r="E65" s="144" t="n">
        <v>228.9</v>
      </c>
      <c r="F65" s="144" t="n">
        <v>77.91</v>
      </c>
      <c r="G65" s="144" t="n">
        <v>37.45</v>
      </c>
      <c r="H65" s="144" t="n">
        <v>40.46</v>
      </c>
      <c r="I65" s="144" t="n">
        <v>150.99</v>
      </c>
      <c r="J65" s="177" t="n">
        <v>2742</v>
      </c>
      <c r="K65" s="177" t="n">
        <v>2207</v>
      </c>
      <c r="L65" s="177" t="n">
        <v>1456</v>
      </c>
      <c r="M65" s="145"/>
    </row>
    <row r="66" customFormat="false" ht="11.1" hidden="false" customHeight="true" outlineLevel="0" collapsed="false">
      <c r="A66" s="118"/>
      <c r="B66" s="114" t="s">
        <v>303</v>
      </c>
      <c r="C66" s="144" t="n">
        <v>283.14</v>
      </c>
      <c r="D66" s="144" t="n">
        <v>55.49</v>
      </c>
      <c r="E66" s="144" t="n">
        <v>227.65</v>
      </c>
      <c r="F66" s="144" t="n">
        <v>77.63</v>
      </c>
      <c r="G66" s="144" t="n">
        <v>37.75</v>
      </c>
      <c r="H66" s="144" t="n">
        <v>39.88</v>
      </c>
      <c r="I66" s="144" t="n">
        <v>150.02</v>
      </c>
      <c r="J66" s="177" t="n">
        <v>2732</v>
      </c>
      <c r="K66" s="177" t="n">
        <v>2196</v>
      </c>
      <c r="L66" s="177" t="n">
        <v>1447</v>
      </c>
      <c r="M66" s="145"/>
    </row>
    <row r="67" customFormat="false" ht="11.1" hidden="false" customHeight="true" outlineLevel="0" collapsed="false">
      <c r="A67" s="118"/>
      <c r="B67" s="114" t="s">
        <v>304</v>
      </c>
      <c r="C67" s="144" t="n">
        <v>282.31</v>
      </c>
      <c r="D67" s="144" t="n">
        <v>55.45</v>
      </c>
      <c r="E67" s="144" t="n">
        <v>226.86</v>
      </c>
      <c r="F67" s="144" t="n">
        <v>76.86</v>
      </c>
      <c r="G67" s="144" t="n">
        <v>37.43</v>
      </c>
      <c r="H67" s="144" t="n">
        <v>39.43</v>
      </c>
      <c r="I67" s="144" t="n">
        <v>150</v>
      </c>
      <c r="J67" s="177" t="n">
        <v>2725</v>
      </c>
      <c r="K67" s="177" t="n">
        <v>2189</v>
      </c>
      <c r="L67" s="177" t="n">
        <v>1448</v>
      </c>
      <c r="M67" s="145"/>
    </row>
    <row r="68" s="129" customFormat="true" ht="18" hidden="false" customHeight="true" outlineLevel="0" collapsed="false">
      <c r="A68" s="146"/>
      <c r="B68" s="147"/>
      <c r="C68" s="179" t="s">
        <v>344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52" customFormat="true" ht="14.1" hidden="true" customHeight="true" outlineLevel="0" collapsed="false">
      <c r="A69" s="149"/>
      <c r="B69" s="150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52" customFormat="true" ht="15.7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3442711135018</v>
      </c>
      <c r="D71" s="154" t="n">
        <v>6.1975642760487</v>
      </c>
      <c r="E71" s="154" t="n">
        <v>3.55735943655246</v>
      </c>
      <c r="F71" s="154" t="n">
        <v>9.50301517987109</v>
      </c>
      <c r="G71" s="154" t="n">
        <v>7.86516853932588</v>
      </c>
      <c r="H71" s="154" t="n">
        <v>11.0220440881764</v>
      </c>
      <c r="I71" s="154" t="n">
        <v>1.16366680619507</v>
      </c>
      <c r="J71" s="154" t="n">
        <v>4.79916536254565</v>
      </c>
      <c r="K71" s="154" t="n">
        <v>4.32845321451305</v>
      </c>
      <c r="L71" s="154" t="n">
        <v>1.87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47842436777285</v>
      </c>
      <c r="D72" s="154" t="n">
        <v>0.356778797145722</v>
      </c>
      <c r="E72" s="154" t="n">
        <v>0.345821325648416</v>
      </c>
      <c r="F72" s="154" t="n">
        <v>4.13976452715532</v>
      </c>
      <c r="G72" s="154" t="n">
        <v>1.40224358974355</v>
      </c>
      <c r="H72" s="154" t="n">
        <v>6.60649819494586</v>
      </c>
      <c r="I72" s="154" t="n">
        <v>-1.30751406818933</v>
      </c>
      <c r="J72" s="154" t="n">
        <v>1.44350423096067</v>
      </c>
      <c r="K72" s="154" t="n">
        <v>1.40329469188529</v>
      </c>
      <c r="L72" s="154" t="n">
        <v>-0.26292725679229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31159827618512</v>
      </c>
      <c r="D73" s="154" t="n">
        <v>-2.41239207719651</v>
      </c>
      <c r="E73" s="154" t="n">
        <v>2.15393452039059</v>
      </c>
      <c r="F73" s="154" t="n">
        <v>2.75346462436178</v>
      </c>
      <c r="G73" s="154" t="n">
        <v>1.50138285262744</v>
      </c>
      <c r="H73" s="154" t="n">
        <v>3.82661699966135</v>
      </c>
      <c r="I73" s="154" t="n">
        <v>1.87824920342111</v>
      </c>
      <c r="J73" s="154" t="n">
        <v>1.61923454367026</v>
      </c>
      <c r="K73" s="154" t="n">
        <v>2.46690734055355</v>
      </c>
      <c r="L73" s="154" t="n">
        <v>2.1968365553602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2267431107824</v>
      </c>
      <c r="D74" s="154" t="n">
        <v>6.63544106167053</v>
      </c>
      <c r="E74" s="154" t="n">
        <v>2.48524037109925</v>
      </c>
      <c r="F74" s="154" t="n">
        <v>1.93433895297252</v>
      </c>
      <c r="G74" s="154" t="n">
        <v>1.05099260412618</v>
      </c>
      <c r="H74" s="154" t="n">
        <v>2.67449445531638</v>
      </c>
      <c r="I74" s="154" t="n">
        <v>2.74074074074073</v>
      </c>
      <c r="J74" s="154" t="n">
        <v>3.42829550941575</v>
      </c>
      <c r="K74" s="154" t="n">
        <v>2.70111567821492</v>
      </c>
      <c r="L74" s="154" t="n">
        <v>3.00945829750646</v>
      </c>
    </row>
    <row r="75" customFormat="false" ht="11.1" hidden="true" customHeight="true" outlineLevel="0" collapsed="false">
      <c r="A75" s="118"/>
      <c r="B75" s="114" t="s">
        <v>302</v>
      </c>
      <c r="C75" s="154" t="n">
        <v>1.89921612541994</v>
      </c>
      <c r="D75" s="154" t="n">
        <v>0.488042947779448</v>
      </c>
      <c r="E75" s="154" t="n">
        <v>2.21649201733692</v>
      </c>
      <c r="F75" s="154" t="n">
        <v>3.0292479108635</v>
      </c>
      <c r="G75" s="154" t="n">
        <v>3.15870570107857</v>
      </c>
      <c r="H75" s="154" t="n">
        <v>2.92249047013978</v>
      </c>
      <c r="I75" s="154" t="n">
        <v>1.84250580789873</v>
      </c>
      <c r="J75" s="154" t="n">
        <v>2.33426704014939</v>
      </c>
      <c r="K75" s="154" t="n">
        <v>2.63007432818753</v>
      </c>
      <c r="L75" s="154" t="n">
        <v>2.25375626043405</v>
      </c>
    </row>
    <row r="76" customFormat="false" ht="11.1" hidden="true" customHeight="true" outlineLevel="0" collapsed="false">
      <c r="A76" s="118"/>
      <c r="B76" s="114" t="s">
        <v>303</v>
      </c>
      <c r="C76" s="154" t="n">
        <v>2.82210207042067</v>
      </c>
      <c r="D76" s="154" t="n">
        <v>4.20106847984457</v>
      </c>
      <c r="E76" s="154" t="n">
        <v>2.5173098599109</v>
      </c>
      <c r="F76" s="154" t="n">
        <v>3.22744170327813</v>
      </c>
      <c r="G76" s="154" t="n">
        <v>4.55563853622103</v>
      </c>
      <c r="H76" s="154" t="n">
        <v>2.12962962962963</v>
      </c>
      <c r="I76" s="154" t="n">
        <v>2.18673798474003</v>
      </c>
      <c r="J76" s="154" t="n">
        <v>3.42153284671534</v>
      </c>
      <c r="K76" s="154" t="n">
        <v>3.11977715877438</v>
      </c>
      <c r="L76" s="154" t="n">
        <v>2.77551020408164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81420204352085</v>
      </c>
      <c r="D77" s="154" t="n">
        <v>-1.46818923327895</v>
      </c>
      <c r="E77" s="154" t="n">
        <v>-0.382198952879577</v>
      </c>
      <c r="F77" s="154" t="n">
        <v>-1.99705352758225</v>
      </c>
      <c r="G77" s="154" t="n">
        <v>0.392857142857153</v>
      </c>
      <c r="H77" s="154" t="n">
        <v>-4.01934119069206</v>
      </c>
      <c r="I77" s="154" t="n">
        <v>0.377184204449236</v>
      </c>
      <c r="J77" s="154" t="n">
        <v>-0.0882223202470271</v>
      </c>
      <c r="K77" s="154" t="n">
        <v>0.162074554294975</v>
      </c>
      <c r="L77" s="154" t="n">
        <v>0.8737092930897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82713394968832</v>
      </c>
      <c r="D78" s="154" t="n">
        <v>-0.969725638599812</v>
      </c>
      <c r="E78" s="154" t="n">
        <v>-0.252273085615187</v>
      </c>
      <c r="F78" s="154" t="n">
        <v>-0.400868548521814</v>
      </c>
      <c r="G78" s="154" t="n">
        <v>-1.03166133048738</v>
      </c>
      <c r="H78" s="154" t="n">
        <v>0.15743073047858</v>
      </c>
      <c r="I78" s="154" t="n">
        <v>-0.184049079754615</v>
      </c>
      <c r="J78" s="154" t="n">
        <v>-0.176600441501108</v>
      </c>
      <c r="K78" s="154" t="n">
        <v>-0.0539374325782092</v>
      </c>
      <c r="L78" s="154" t="n">
        <v>0.0787401574803113</v>
      </c>
    </row>
    <row r="79" customFormat="false" ht="11.1" hidden="true" customHeight="true" outlineLevel="0" collapsed="false">
      <c r="A79" s="118"/>
      <c r="B79" s="114" t="s">
        <v>302</v>
      </c>
      <c r="C79" s="154" t="n">
        <v>1.32090132090133</v>
      </c>
      <c r="D79" s="154" t="n">
        <v>1.38524002866009</v>
      </c>
      <c r="E79" s="154" t="n">
        <v>1.30670741345699</v>
      </c>
      <c r="F79" s="154" t="n">
        <v>0.65403320476274</v>
      </c>
      <c r="G79" s="154" t="n">
        <v>0.718907260963377</v>
      </c>
      <c r="H79" s="154" t="n">
        <v>0.597296447657982</v>
      </c>
      <c r="I79" s="154" t="n">
        <v>1.60571604179471</v>
      </c>
      <c r="J79" s="154" t="n">
        <v>1.85758513931889</v>
      </c>
      <c r="K79" s="154" t="n">
        <v>1.83486238532109</v>
      </c>
      <c r="L79" s="154" t="n">
        <v>2.1243115656963</v>
      </c>
    </row>
    <row r="80" customFormat="false" ht="11.1" hidden="true" customHeight="true" outlineLevel="0" collapsed="false">
      <c r="A80" s="118"/>
      <c r="B80" s="114" t="s">
        <v>303</v>
      </c>
      <c r="C80" s="154" t="n">
        <v>0.336571233810503</v>
      </c>
      <c r="D80" s="154" t="n">
        <v>0.023557126030596</v>
      </c>
      <c r="E80" s="154" t="n">
        <v>0.40567951318458</v>
      </c>
      <c r="F80" s="154" t="n">
        <v>1.71609463512164</v>
      </c>
      <c r="G80" s="154" t="n">
        <v>1.89150606709494</v>
      </c>
      <c r="H80" s="154" t="n">
        <v>1.5625</v>
      </c>
      <c r="I80" s="154" t="n">
        <v>-0.189035916824196</v>
      </c>
      <c r="J80" s="154" t="n">
        <v>0.781589231437252</v>
      </c>
      <c r="K80" s="154" t="n">
        <v>0.794912559618439</v>
      </c>
      <c r="L80" s="154" t="n">
        <v>0.231124807396</v>
      </c>
    </row>
    <row r="81" customFormat="false" ht="11.1" hidden="true" customHeight="true" outlineLevel="0" collapsed="false">
      <c r="A81" s="118"/>
      <c r="B81" s="114" t="s">
        <v>304</v>
      </c>
      <c r="C81" s="154" t="n">
        <v>0.590208483716197</v>
      </c>
      <c r="D81" s="154" t="n">
        <v>1.08337258596333</v>
      </c>
      <c r="E81" s="154" t="n">
        <v>0.481740481740474</v>
      </c>
      <c r="F81" s="154" t="n">
        <v>0.753480753480716</v>
      </c>
      <c r="G81" s="154" t="n">
        <v>0.525394045534071</v>
      </c>
      <c r="H81" s="154" t="n">
        <v>0.953846153846172</v>
      </c>
      <c r="I81" s="154" t="n">
        <v>0.356060606060609</v>
      </c>
      <c r="J81" s="154" t="n">
        <v>0.861697544162013</v>
      </c>
      <c r="K81" s="154" t="n">
        <v>0.788643533123022</v>
      </c>
      <c r="L81" s="154" t="n">
        <v>0.61491160645657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7771211481636</v>
      </c>
      <c r="D82" s="154" t="n">
        <v>5.19571295433362</v>
      </c>
      <c r="E82" s="154" t="n">
        <v>0.288689555624288</v>
      </c>
      <c r="F82" s="154" t="n">
        <v>2.55243049910582</v>
      </c>
      <c r="G82" s="154" t="n">
        <v>4.59930313588848</v>
      </c>
      <c r="H82" s="154" t="n">
        <v>0.761962816214563</v>
      </c>
      <c r="I82" s="154" t="n">
        <v>-0.762436778138437</v>
      </c>
      <c r="J82" s="154" t="n">
        <v>0.98248611704399</v>
      </c>
      <c r="K82" s="154" t="n">
        <v>0.104329681794482</v>
      </c>
      <c r="L82" s="154" t="n">
        <v>-0.91673032849503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6280612457747</v>
      </c>
      <c r="D83" s="154" t="n">
        <v>0.155038759689958</v>
      </c>
      <c r="E83" s="154" t="n">
        <v>-0.462629793358687</v>
      </c>
      <c r="F83" s="154" t="n">
        <v>-0.856055802155979</v>
      </c>
      <c r="G83" s="154" t="n">
        <v>-1.0326449033977</v>
      </c>
      <c r="H83" s="154" t="n">
        <v>-0.69570477918937</v>
      </c>
      <c r="I83" s="154" t="n">
        <v>-0.273847558192614</v>
      </c>
      <c r="J83" s="154" t="n">
        <v>-0.126903553299499</v>
      </c>
      <c r="K83" s="154" t="n">
        <v>-0.260552371026577</v>
      </c>
      <c r="L83" s="154" t="n">
        <v>-0.0771010023130287</v>
      </c>
    </row>
    <row r="84" customFormat="false" ht="11.1" hidden="true" customHeight="true" outlineLevel="0" collapsed="false">
      <c r="A84" s="118"/>
      <c r="B84" s="114" t="s">
        <v>303</v>
      </c>
      <c r="C84" s="154" t="n">
        <v>0.51494599346897</v>
      </c>
      <c r="D84" s="154" t="n">
        <v>0.176912870411286</v>
      </c>
      <c r="E84" s="154" t="n">
        <v>0.593885560834551</v>
      </c>
      <c r="F84" s="154" t="n">
        <v>2.33450591621364</v>
      </c>
      <c r="G84" s="154" t="n">
        <v>2.45708515651297</v>
      </c>
      <c r="H84" s="154" t="n">
        <v>2.22357599756322</v>
      </c>
      <c r="I84" s="154" t="n">
        <v>-0.236460717009919</v>
      </c>
      <c r="J84" s="154" t="n">
        <v>0.465904277848367</v>
      </c>
      <c r="K84" s="154" t="n">
        <v>0.522466039707425</v>
      </c>
      <c r="L84" s="154" t="n">
        <v>-0.308641975308646</v>
      </c>
    </row>
    <row r="85" customFormat="false" ht="11.1" hidden="true" customHeight="true" outlineLevel="0" collapsed="false">
      <c r="A85" s="118"/>
      <c r="B85" s="114" t="s">
        <v>304</v>
      </c>
      <c r="C85" s="154" t="n">
        <v>1.29951268274398</v>
      </c>
      <c r="D85" s="154" t="n">
        <v>1.45695364238409</v>
      </c>
      <c r="E85" s="154" t="n">
        <v>1.26289850608347</v>
      </c>
      <c r="F85" s="154" t="n">
        <v>2.65624999999999</v>
      </c>
      <c r="G85" s="154" t="n">
        <v>0.0657030223389938</v>
      </c>
      <c r="H85" s="154" t="n">
        <v>5.00595947556614</v>
      </c>
      <c r="I85" s="154" t="n">
        <v>0.58108418074778</v>
      </c>
      <c r="J85" s="154" t="n">
        <v>1.1804384485666</v>
      </c>
      <c r="K85" s="154" t="n">
        <v>1.14345114345113</v>
      </c>
      <c r="L85" s="154" t="n">
        <v>0.46439628482973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22527856584844</v>
      </c>
      <c r="D86" s="154" t="n">
        <v>2.21932114882502</v>
      </c>
      <c r="E86" s="154" t="n">
        <v>0.993662864385286</v>
      </c>
      <c r="F86" s="154" t="n">
        <v>1.88736681887369</v>
      </c>
      <c r="G86" s="154" t="n">
        <v>0.952068286277125</v>
      </c>
      <c r="H86" s="154" t="n">
        <v>2.69580022701474</v>
      </c>
      <c r="I86" s="154" t="n">
        <v>0.5473204104903</v>
      </c>
      <c r="J86" s="154" t="n">
        <v>1.16666666666667</v>
      </c>
      <c r="K86" s="154" t="n">
        <v>0.97636176772869</v>
      </c>
      <c r="L86" s="154" t="n">
        <v>0.462249614792</v>
      </c>
    </row>
    <row r="87" customFormat="false" ht="11.1" hidden="true" customHeight="true" outlineLevel="0" collapsed="false">
      <c r="A87" s="118"/>
      <c r="B87" s="114" t="s">
        <v>302</v>
      </c>
      <c r="C87" s="154" t="n">
        <v>1.06015678947156</v>
      </c>
      <c r="D87" s="154" t="n">
        <v>2.06470838654754</v>
      </c>
      <c r="E87" s="154" t="n">
        <v>0.82325184478691</v>
      </c>
      <c r="F87" s="154" t="n">
        <v>2.88317896623845</v>
      </c>
      <c r="G87" s="154" t="n">
        <v>2.14634146341464</v>
      </c>
      <c r="H87" s="154" t="n">
        <v>3.50925670074606</v>
      </c>
      <c r="I87" s="154" t="n">
        <v>-0.219248506842078</v>
      </c>
      <c r="J87" s="154" t="n">
        <v>1.07084019769357</v>
      </c>
      <c r="K87" s="154" t="n">
        <v>0.814249363867688</v>
      </c>
      <c r="L87" s="154" t="n">
        <v>-0.153374233128829</v>
      </c>
    </row>
    <row r="88" customFormat="false" ht="11.1" hidden="true" customHeight="true" outlineLevel="0" collapsed="false">
      <c r="A88" s="118"/>
      <c r="B88" s="114" t="s">
        <v>303</v>
      </c>
      <c r="C88" s="154" t="n">
        <v>0.542604501607727</v>
      </c>
      <c r="D88" s="154" t="n">
        <v>0.354535974973899</v>
      </c>
      <c r="E88" s="154" t="n">
        <v>0.58750311177495</v>
      </c>
      <c r="F88" s="154" t="n">
        <v>1.45201103528387</v>
      </c>
      <c r="G88" s="154" t="n">
        <v>0.955109837631341</v>
      </c>
      <c r="H88" s="154" t="n">
        <v>1.86865990389748</v>
      </c>
      <c r="I88" s="154" t="n">
        <v>0.136384300651613</v>
      </c>
      <c r="J88" s="154" t="n">
        <v>0.611246943765281</v>
      </c>
      <c r="K88" s="154" t="n">
        <v>0.656234225138832</v>
      </c>
      <c r="L88" s="154" t="n">
        <v>0.153609831029186</v>
      </c>
    </row>
    <row r="89" customFormat="false" ht="11.1" hidden="true" customHeight="true" outlineLevel="0" collapsed="false">
      <c r="A89" s="118"/>
      <c r="B89" s="114" t="s">
        <v>304</v>
      </c>
      <c r="C89" s="154" t="n">
        <v>0.703577853288024</v>
      </c>
      <c r="D89" s="154" t="n">
        <v>1.14297589359931</v>
      </c>
      <c r="E89" s="154" t="n">
        <v>0.598920952333828</v>
      </c>
      <c r="F89" s="154" t="n">
        <v>0.944611421210809</v>
      </c>
      <c r="G89" s="154" t="n">
        <v>1.19836013875747</v>
      </c>
      <c r="H89" s="154" t="n">
        <v>0.733752620545076</v>
      </c>
      <c r="I89" s="154" t="n">
        <v>0.416162227602925</v>
      </c>
      <c r="J89" s="154" t="n">
        <v>0.648035641960291</v>
      </c>
      <c r="K89" s="154" t="n">
        <v>0.551654964894681</v>
      </c>
      <c r="L89" s="154" t="n">
        <v>0.38343558282207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58028661029726</v>
      </c>
      <c r="D90" s="154" t="n">
        <v>-2.11629340456133</v>
      </c>
      <c r="E90" s="154" t="n">
        <v>0.186971068687257</v>
      </c>
      <c r="F90" s="154" t="n">
        <v>1.04919892244438</v>
      </c>
      <c r="G90" s="154" t="n">
        <v>-0.0311623558740735</v>
      </c>
      <c r="H90" s="154" t="n">
        <v>1.95109261186263</v>
      </c>
      <c r="I90" s="154" t="n">
        <v>-0.271268178735596</v>
      </c>
      <c r="J90" s="154" t="n">
        <v>-0.0402414486921572</v>
      </c>
      <c r="K90" s="154" t="n">
        <v>0.399002493765593</v>
      </c>
      <c r="L90" s="154" t="n">
        <v>-0.0763941940412565</v>
      </c>
    </row>
    <row r="91" customFormat="false" ht="11.1" hidden="true" customHeight="true" outlineLevel="0" collapsed="false">
      <c r="A91" s="118"/>
      <c r="B91" s="114" t="s">
        <v>302</v>
      </c>
      <c r="C91" s="154" t="n">
        <v>-0.278595876781012</v>
      </c>
      <c r="D91" s="154" t="n">
        <v>0.0209907640638534</v>
      </c>
      <c r="E91" s="154" t="n">
        <v>-0.34868873391612</v>
      </c>
      <c r="F91" s="154" t="n">
        <v>-0.252560684720095</v>
      </c>
      <c r="G91" s="154" t="n">
        <v>0.124688279301722</v>
      </c>
      <c r="H91" s="154" t="n">
        <v>-0.561367695840772</v>
      </c>
      <c r="I91" s="154" t="n">
        <v>-0.400453343407634</v>
      </c>
      <c r="J91" s="154" t="n">
        <v>-0.362318840579718</v>
      </c>
      <c r="K91" s="154" t="n">
        <v>-0.44709388971684</v>
      </c>
      <c r="L91" s="154" t="n">
        <v>-0.458715596330279</v>
      </c>
    </row>
    <row r="92" customFormat="false" ht="11.1" hidden="true" customHeight="true" outlineLevel="0" collapsed="false">
      <c r="A92" s="118"/>
      <c r="B92" s="114" t="s">
        <v>303</v>
      </c>
      <c r="C92" s="154" t="n">
        <v>0.6625159642401</v>
      </c>
      <c r="D92" s="154" t="n">
        <v>1.49003147953826</v>
      </c>
      <c r="E92" s="154" t="n">
        <v>0.46818786654184</v>
      </c>
      <c r="F92" s="154" t="n">
        <v>1.57546771697848</v>
      </c>
      <c r="G92" s="154" t="n">
        <v>2.33499377334994</v>
      </c>
      <c r="H92" s="154" t="n">
        <v>0.949448293559158</v>
      </c>
      <c r="I92" s="154" t="n">
        <v>-0.128963738431182</v>
      </c>
      <c r="J92" s="154" t="n">
        <v>0.848484848484858</v>
      </c>
      <c r="K92" s="154" t="n">
        <v>0.698602794411187</v>
      </c>
      <c r="L92" s="154" t="n">
        <v>0.0768049155145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146697327729754</v>
      </c>
      <c r="D93" s="154" t="n">
        <v>0.806451612903246</v>
      </c>
      <c r="E93" s="154" t="n">
        <v>-0.00981065437065354</v>
      </c>
      <c r="F93" s="154" t="n">
        <v>1.17712228223238</v>
      </c>
      <c r="G93" s="154" t="n">
        <v>1.46029814420443</v>
      </c>
      <c r="H93" s="154" t="n">
        <v>0.940518556176912</v>
      </c>
      <c r="I93" s="154" t="n">
        <v>-0.660843144701858</v>
      </c>
      <c r="J93" s="154" t="n">
        <v>0.440705128205138</v>
      </c>
      <c r="K93" s="154" t="n">
        <v>0.247770069375619</v>
      </c>
      <c r="L93" s="154" t="n">
        <v>-0.38372985418266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197949245813334</v>
      </c>
      <c r="D94" s="154" t="n">
        <v>1.18974358974356</v>
      </c>
      <c r="E94" s="154" t="n">
        <v>-0.309065934065927</v>
      </c>
      <c r="F94" s="154" t="n">
        <v>0.520120448946074</v>
      </c>
      <c r="G94" s="154" t="n">
        <v>1.31934032983507</v>
      </c>
      <c r="H94" s="154" t="n">
        <v>-0.151095441954169</v>
      </c>
      <c r="I94" s="154" t="n">
        <v>-0.772289340877805</v>
      </c>
      <c r="J94" s="154" t="n">
        <v>0.159553250897488</v>
      </c>
      <c r="K94" s="154" t="n">
        <v>-0.0988630746416135</v>
      </c>
      <c r="L94" s="154" t="n">
        <v>-0.616332819722658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66310287479206</v>
      </c>
      <c r="D95" s="154" t="n">
        <v>0.141901479829755</v>
      </c>
      <c r="E95" s="154" t="n">
        <v>-0.24112986565622</v>
      </c>
      <c r="F95" s="154" t="n">
        <v>0.0816993464052302</v>
      </c>
      <c r="G95" s="154" t="n">
        <v>0.651080201242962</v>
      </c>
      <c r="H95" s="154" t="n">
        <v>-0.403530895334171</v>
      </c>
      <c r="I95" s="154" t="n">
        <v>-0.423826770440016</v>
      </c>
      <c r="J95" s="154" t="n">
        <v>-0.278773397052973</v>
      </c>
      <c r="K95" s="154" t="n">
        <v>-0.395843641761502</v>
      </c>
      <c r="L95" s="154" t="n">
        <v>-0.542635658914719</v>
      </c>
    </row>
    <row r="96" customFormat="false" ht="11.1" hidden="true" customHeight="true" outlineLevel="0" collapsed="false">
      <c r="A96" s="118"/>
      <c r="B96" s="114" t="s">
        <v>303</v>
      </c>
      <c r="C96" s="154" t="n">
        <v>0.0277645565603706</v>
      </c>
      <c r="D96" s="154" t="n">
        <v>-0.101214574898805</v>
      </c>
      <c r="E96" s="154" t="n">
        <v>0.0591949486977086</v>
      </c>
      <c r="F96" s="154" t="n">
        <v>0.258503401360528</v>
      </c>
      <c r="G96" s="154" t="n">
        <v>-0.117612466921486</v>
      </c>
      <c r="H96" s="154" t="n">
        <v>0.582425930615329</v>
      </c>
      <c r="I96" s="154" t="n">
        <v>-0.0541711809317462</v>
      </c>
      <c r="J96" s="154" t="n">
        <v>-0.0798722044728351</v>
      </c>
      <c r="K96" s="154" t="n">
        <v>-0.0496770988574298</v>
      </c>
      <c r="L96" s="154" t="n">
        <v>-0.155884645362434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6164399857252</v>
      </c>
      <c r="D97" s="154" t="n">
        <v>0.932117527862218</v>
      </c>
      <c r="E97" s="154" t="n">
        <v>0.601459278248868</v>
      </c>
      <c r="F97" s="154" t="n">
        <v>0.841362464377809</v>
      </c>
      <c r="G97" s="154" t="n">
        <v>1.26582278481015</v>
      </c>
      <c r="H97" s="154" t="n">
        <v>0.4783484390735</v>
      </c>
      <c r="I97" s="154" t="n">
        <v>0.464576074332172</v>
      </c>
      <c r="J97" s="154" t="n">
        <v>0.719424460431654</v>
      </c>
      <c r="K97" s="154" t="n">
        <v>0.646123260437378</v>
      </c>
      <c r="L97" s="154" t="n">
        <v>0.546448087431699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26938984519629</v>
      </c>
      <c r="D98" s="154" t="n">
        <v>0</v>
      </c>
      <c r="E98" s="154" t="n">
        <v>0.406743114770165</v>
      </c>
      <c r="F98" s="154" t="n">
        <v>-0.565199838514346</v>
      </c>
      <c r="G98" s="154" t="n">
        <v>-1.3662790697675</v>
      </c>
      <c r="H98" s="154" t="n">
        <v>0.125281884239541</v>
      </c>
      <c r="I98" s="154" t="n">
        <v>0.963391136801548</v>
      </c>
      <c r="J98" s="154" t="n">
        <v>0.0396825396825449</v>
      </c>
      <c r="K98" s="154" t="n">
        <v>0.148148148148138</v>
      </c>
      <c r="L98" s="154" t="n">
        <v>0.698757763975166</v>
      </c>
    </row>
    <row r="99" customFormat="false" ht="11.1" hidden="true" customHeight="true" outlineLevel="0" collapsed="false">
      <c r="A99" s="118"/>
      <c r="B99" s="114" t="s">
        <v>302</v>
      </c>
      <c r="C99" s="154" t="n">
        <v>0.832351786415387</v>
      </c>
      <c r="D99" s="154" t="n">
        <v>0.341296928327623</v>
      </c>
      <c r="E99" s="154" t="n">
        <v>0.951730196690932</v>
      </c>
      <c r="F99" s="154" t="n">
        <v>1.04208959263772</v>
      </c>
      <c r="G99" s="154" t="n">
        <v>0.913645741231989</v>
      </c>
      <c r="H99" s="154" t="n">
        <v>1.15115115115117</v>
      </c>
      <c r="I99" s="154" t="n">
        <v>0.900763358778619</v>
      </c>
      <c r="J99" s="154" t="n">
        <v>0.277667592225313</v>
      </c>
      <c r="K99" s="154" t="n">
        <v>0.394477317554248</v>
      </c>
      <c r="L99" s="154" t="n">
        <v>0.308404009252115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18931547387274</v>
      </c>
      <c r="D100" s="154" t="n">
        <v>1.80072028811526</v>
      </c>
      <c r="E100" s="154" t="n">
        <v>0.705859601624454</v>
      </c>
      <c r="F100" s="154" t="n">
        <v>0.709884811143851</v>
      </c>
      <c r="G100" s="154" t="n">
        <v>1.34345794392523</v>
      </c>
      <c r="H100" s="154" t="n">
        <v>0.17318159327067</v>
      </c>
      <c r="I100" s="154" t="n">
        <v>0.7035860190649</v>
      </c>
      <c r="J100" s="154" t="n">
        <v>0.276898734177223</v>
      </c>
      <c r="K100" s="154" t="n">
        <v>0.0491159135559798</v>
      </c>
      <c r="L100" s="154" t="n">
        <v>0.076863950807080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922139053939347</v>
      </c>
      <c r="D101" s="154" t="n">
        <v>1.80817610062891</v>
      </c>
      <c r="E101" s="154" t="n">
        <v>0.705712914066254</v>
      </c>
      <c r="F101" s="154" t="n">
        <v>1.35656337278895</v>
      </c>
      <c r="G101" s="154" t="n">
        <v>1.58501440922194</v>
      </c>
      <c r="H101" s="154" t="n">
        <v>1.16078043961471</v>
      </c>
      <c r="I101" s="154" t="n">
        <v>0.338066260987134</v>
      </c>
      <c r="J101" s="154" t="n">
        <v>0.433925049309664</v>
      </c>
      <c r="K101" s="154" t="n">
        <v>0.245459008345605</v>
      </c>
      <c r="L101" s="154" t="n">
        <v>-0.1536098310291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256145582444475</v>
      </c>
      <c r="D102" s="154" t="n">
        <v>-2.95366795366796</v>
      </c>
      <c r="E102" s="154" t="n">
        <v>0.409972827382347</v>
      </c>
      <c r="F102" s="154" t="n">
        <v>-0.275554389187789</v>
      </c>
      <c r="G102" s="154" t="n">
        <v>-1.84397163120569</v>
      </c>
      <c r="H102" s="154" t="n">
        <v>1.07421875</v>
      </c>
      <c r="I102" s="154" t="n">
        <v>0.80113806528901</v>
      </c>
      <c r="J102" s="154" t="n">
        <v>-0.432050274941091</v>
      </c>
      <c r="K102" s="154" t="n">
        <v>0.24485798237022</v>
      </c>
      <c r="L102" s="154" t="n">
        <v>0.6153846153846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5684170180146</v>
      </c>
      <c r="D103" s="154" t="n">
        <v>1.47205092500499</v>
      </c>
      <c r="E103" s="154" t="n">
        <v>1.32934529744102</v>
      </c>
      <c r="F103" s="154" t="n">
        <v>1.18421052631578</v>
      </c>
      <c r="G103" s="154" t="n">
        <v>1.41618497109828</v>
      </c>
      <c r="H103" s="154" t="n">
        <v>0.990338164251227</v>
      </c>
      <c r="I103" s="154" t="n">
        <v>1.41127534724801</v>
      </c>
      <c r="J103" s="154" t="n">
        <v>1.45956607495069</v>
      </c>
      <c r="K103" s="154" t="n">
        <v>1.36785539814363</v>
      </c>
      <c r="L103" s="154" t="n">
        <v>1.5290519877675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3960066555739</v>
      </c>
      <c r="D104" s="154" t="n">
        <v>0.784159968633546</v>
      </c>
      <c r="E104" s="154" t="n">
        <v>0.585672117321835</v>
      </c>
      <c r="F104" s="154" t="n">
        <v>-0.312093628088434</v>
      </c>
      <c r="G104" s="154" t="n">
        <v>-0.512966657167297</v>
      </c>
      <c r="H104" s="154" t="n">
        <v>-0.143506338196602</v>
      </c>
      <c r="I104" s="154" t="n">
        <v>1.0913352376767</v>
      </c>
      <c r="J104" s="154" t="n">
        <v>-0.311041990668741</v>
      </c>
      <c r="K104" s="154" t="n">
        <v>-0.337349397590359</v>
      </c>
      <c r="L104" s="154" t="n">
        <v>0.15060240963855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36592882107573</v>
      </c>
      <c r="D105" s="154" t="n">
        <v>1.63392336121385</v>
      </c>
      <c r="E105" s="154" t="n">
        <v>0.521706726290304</v>
      </c>
      <c r="F105" s="154" t="n">
        <v>1.05661361857554</v>
      </c>
      <c r="G105" s="154" t="n">
        <v>1.26038384417073</v>
      </c>
      <c r="H105" s="154" t="n">
        <v>0.88622754491017</v>
      </c>
      <c r="I105" s="154" t="n">
        <v>0.224605129691355</v>
      </c>
      <c r="J105" s="154" t="n">
        <v>0.31201248049922</v>
      </c>
      <c r="K105" s="154" t="n">
        <v>0.145067698259197</v>
      </c>
      <c r="L105" s="154" t="n">
        <v>-0.22556390977443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7287819436673</v>
      </c>
      <c r="D106" s="154" t="n">
        <v>2.29665071770337</v>
      </c>
      <c r="E106" s="154" t="n">
        <v>1.14921223354958</v>
      </c>
      <c r="F106" s="154" t="n">
        <v>-0.232348005679626</v>
      </c>
      <c r="G106" s="154" t="n">
        <v>-1.04667609618107</v>
      </c>
      <c r="H106" s="154" t="n">
        <v>0.451092117758805</v>
      </c>
      <c r="I106" s="154" t="n">
        <v>1.92293790211812</v>
      </c>
      <c r="J106" s="154" t="n">
        <v>0.777604976671853</v>
      </c>
      <c r="K106" s="154" t="n">
        <v>0.531144374698215</v>
      </c>
      <c r="L106" s="154" t="n">
        <v>1.3564431047475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831707945386967</v>
      </c>
      <c r="D107" s="154" t="n">
        <v>0.879326473339575</v>
      </c>
      <c r="E107" s="154" t="n">
        <v>0.820047645226325</v>
      </c>
      <c r="F107" s="154" t="n">
        <v>1.56553241040238</v>
      </c>
      <c r="G107" s="154" t="n">
        <v>2.17267009719843</v>
      </c>
      <c r="H107" s="154" t="n">
        <v>1.0635783502718</v>
      </c>
      <c r="I107" s="154" t="n">
        <v>0.411376693382493</v>
      </c>
      <c r="J107" s="154" t="n">
        <v>0.347222222222229</v>
      </c>
      <c r="K107" s="154" t="n">
        <v>0.33621517771374</v>
      </c>
      <c r="L107" s="154" t="n">
        <v>-0.07434944237918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19741596408613</v>
      </c>
      <c r="D108" s="154" t="n">
        <v>1.11275964391686</v>
      </c>
      <c r="E108" s="154" t="n">
        <v>0.872449675103383</v>
      </c>
      <c r="F108" s="154" t="n">
        <v>0.57324840764332</v>
      </c>
      <c r="G108" s="154" t="n">
        <v>0.335758254057112</v>
      </c>
      <c r="H108" s="154" t="n">
        <v>0.771749298409759</v>
      </c>
      <c r="I108" s="154" t="n">
        <v>1.03835558381013</v>
      </c>
      <c r="J108" s="154" t="n">
        <v>0.730488273740875</v>
      </c>
      <c r="K108" s="154" t="n">
        <v>0.718046912398279</v>
      </c>
      <c r="L108" s="154" t="n">
        <v>0.89285714285713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6652923944886</v>
      </c>
      <c r="D109" s="154" t="n">
        <v>0.495231107850387</v>
      </c>
      <c r="E109" s="154" t="n">
        <v>0.459480156763803</v>
      </c>
      <c r="F109" s="154" t="n">
        <v>0.0886637112095912</v>
      </c>
      <c r="G109" s="154" t="n">
        <v>0.0836586726156412</v>
      </c>
      <c r="H109" s="154" t="n">
        <v>0.0928289626363323</v>
      </c>
      <c r="I109" s="154" t="n">
        <v>0.664149888143186</v>
      </c>
      <c r="J109" s="154" t="n">
        <v>0.114503816793899</v>
      </c>
      <c r="K109" s="154" t="n">
        <v>0.095057034220531</v>
      </c>
      <c r="L109" s="154" t="n">
        <v>0.29498525073745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35565154787625</v>
      </c>
      <c r="D110" s="154" t="n">
        <v>-1.24110239094732</v>
      </c>
      <c r="E110" s="154" t="n">
        <v>0.847495627998754</v>
      </c>
      <c r="F110" s="154" t="n">
        <v>-1.02505694760818</v>
      </c>
      <c r="G110" s="154" t="n">
        <v>0.0835887433826343</v>
      </c>
      <c r="H110" s="154" t="n">
        <v>-1.94760027822862</v>
      </c>
      <c r="I110" s="154" t="n">
        <v>1.8751302173762</v>
      </c>
      <c r="J110" s="154" t="n">
        <v>0.609988562714463</v>
      </c>
      <c r="K110" s="154" t="n">
        <v>0.997150997150982</v>
      </c>
      <c r="L110" s="154" t="n">
        <v>2.0588235294117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72391670549439</v>
      </c>
      <c r="D111" s="154" t="n">
        <v>0.702273147292544</v>
      </c>
      <c r="E111" s="154" t="n">
        <v>0.168963983992882</v>
      </c>
      <c r="F111" s="154" t="n">
        <v>-0.23014959723821</v>
      </c>
      <c r="G111" s="154" t="n">
        <v>1.08574610244987</v>
      </c>
      <c r="H111" s="154" t="n">
        <v>-1.34783636793568</v>
      </c>
      <c r="I111" s="154" t="n">
        <v>0.381757447678794</v>
      </c>
      <c r="J111" s="154" t="n">
        <v>0.26525198938991</v>
      </c>
      <c r="K111" s="154" t="n">
        <v>0.141043723554304</v>
      </c>
      <c r="L111" s="154" t="n">
        <v>0.28818443804034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822103871037001</v>
      </c>
      <c r="D112" s="154" t="n">
        <v>0.513855753349304</v>
      </c>
      <c r="E112" s="154" t="n">
        <v>-0.0221946022727337</v>
      </c>
      <c r="F112" s="154" t="n">
        <v>-0.243496091246953</v>
      </c>
      <c r="G112" s="154" t="n">
        <v>-0.0826218672542041</v>
      </c>
      <c r="H112" s="154" t="n">
        <v>-0.383509108341315</v>
      </c>
      <c r="I112" s="154" t="n">
        <v>0.0950764006791189</v>
      </c>
      <c r="J112" s="154" t="n">
        <v>0.226757369614504</v>
      </c>
      <c r="K112" s="154" t="n">
        <v>0.140845070422529</v>
      </c>
      <c r="L112" s="154" t="n">
        <v>0.2873563218390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703571428571451</v>
      </c>
      <c r="D113" s="154" t="n">
        <v>0.785101332846466</v>
      </c>
      <c r="E113" s="154" t="n">
        <v>0.683745504595308</v>
      </c>
      <c r="F113" s="154" t="n">
        <v>0.231243576567323</v>
      </c>
      <c r="G113" s="154" t="n">
        <v>-0.468577728776154</v>
      </c>
      <c r="H113" s="154" t="n">
        <v>0.842155919153015</v>
      </c>
      <c r="I113" s="154" t="n">
        <v>0.922722029988464</v>
      </c>
      <c r="J113" s="154" t="n">
        <v>0.641025641025635</v>
      </c>
      <c r="K113" s="154" t="n">
        <v>0.609470229723399</v>
      </c>
      <c r="L113" s="154" t="n">
        <v>0.8595988538681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744760080859805</v>
      </c>
      <c r="D114" s="154" t="n">
        <v>-0.742753623188449</v>
      </c>
      <c r="E114" s="154" t="n">
        <v>0.0881950875336202</v>
      </c>
      <c r="F114" s="154" t="n">
        <v>1.82004614201486</v>
      </c>
      <c r="G114" s="154" t="n">
        <v>1.60620326779282</v>
      </c>
      <c r="H114" s="154" t="n">
        <v>2.00429491768075</v>
      </c>
      <c r="I114" s="154" t="n">
        <v>-0.820168067226888</v>
      </c>
      <c r="J114" s="154" t="n">
        <v>-0.074934432371677</v>
      </c>
      <c r="K114" s="154" t="n">
        <v>0.139794967381164</v>
      </c>
      <c r="L114" s="154" t="n">
        <v>-0.7812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0141964792731386</v>
      </c>
      <c r="D115" s="154" t="n">
        <v>0.164263551743076</v>
      </c>
      <c r="E115" s="154" t="n">
        <v>-0.0572762920209726</v>
      </c>
      <c r="F115" s="154" t="n">
        <v>-0.11329305135952</v>
      </c>
      <c r="G115" s="154" t="n">
        <v>0</v>
      </c>
      <c r="H115" s="154" t="n">
        <v>-0.21052631578948</v>
      </c>
      <c r="I115" s="154" t="n">
        <v>-0.0271131295329781</v>
      </c>
      <c r="J115" s="154" t="n">
        <v>0.412448443944498</v>
      </c>
      <c r="K115" s="154" t="n">
        <v>0.372266170311761</v>
      </c>
      <c r="L115" s="154" t="n">
        <v>0.35790980672869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5790146244498</v>
      </c>
      <c r="D116" s="154" t="n">
        <v>1.03862973760927</v>
      </c>
      <c r="E116" s="154" t="n">
        <v>0.317404337859273</v>
      </c>
      <c r="F116" s="154" t="n">
        <v>-0.0630119722747082</v>
      </c>
      <c r="G116" s="154" t="n">
        <v>0.245298446443215</v>
      </c>
      <c r="H116" s="154" t="n">
        <v>-0.328176277543349</v>
      </c>
      <c r="I116" s="154" t="n">
        <v>0.522069292833407</v>
      </c>
      <c r="J116" s="154" t="n">
        <v>0.896191187453326</v>
      </c>
      <c r="K116" s="154" t="n">
        <v>0.741770978210482</v>
      </c>
      <c r="L116" s="154" t="n">
        <v>0.92724679029956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600685488145416</v>
      </c>
      <c r="D117" s="154" t="n">
        <v>-0.41478809738507</v>
      </c>
      <c r="E117" s="154" t="n">
        <v>0.0263666725259384</v>
      </c>
      <c r="F117" s="154" t="n">
        <v>-0.630517023959641</v>
      </c>
      <c r="G117" s="154" t="n">
        <v>-1.52256661228928</v>
      </c>
      <c r="H117" s="154" t="n">
        <v>0.141110065851365</v>
      </c>
      <c r="I117" s="154" t="n">
        <v>0.377714825306882</v>
      </c>
      <c r="J117" s="154" t="n">
        <v>0.333086602516659</v>
      </c>
      <c r="K117" s="154" t="n">
        <v>0.414173953060299</v>
      </c>
      <c r="L117" s="154" t="n">
        <v>0.77738515901060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636402206194475</v>
      </c>
      <c r="D118" s="154" t="n">
        <v>0.706265845708103</v>
      </c>
      <c r="E118" s="154" t="n">
        <v>-0.0922590282049072</v>
      </c>
      <c r="F118" s="154" t="n">
        <v>2.30964467005074</v>
      </c>
      <c r="G118" s="154" t="n">
        <v>3.92048591938155</v>
      </c>
      <c r="H118" s="154" t="n">
        <v>0.939408172851103</v>
      </c>
      <c r="I118" s="154" t="n">
        <v>-1.36406396989652</v>
      </c>
      <c r="J118" s="154" t="n">
        <v>0.368867576540026</v>
      </c>
      <c r="K118" s="154" t="n">
        <v>0.229147571035739</v>
      </c>
      <c r="L118" s="154" t="n">
        <v>-1.05189340813465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155466044802495</v>
      </c>
      <c r="D119" s="154" t="n">
        <v>-0.143859018162232</v>
      </c>
      <c r="E119" s="154" t="n">
        <v>-0.158304384151961</v>
      </c>
      <c r="F119" s="154" t="n">
        <v>0.0992309600595434</v>
      </c>
      <c r="G119" s="154" t="n">
        <v>-0.106269925611031</v>
      </c>
      <c r="H119" s="154" t="n">
        <v>0.279199627733846</v>
      </c>
      <c r="I119" s="154" t="n">
        <v>-0.299747939232915</v>
      </c>
      <c r="J119" s="154" t="n">
        <v>0.183755972069093</v>
      </c>
      <c r="K119" s="154" t="n">
        <v>0.182898948331058</v>
      </c>
      <c r="L119" s="154" t="n">
        <v>0.070871722182857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31736145516325</v>
      </c>
      <c r="D120" s="154" t="n">
        <v>0.81037277147496</v>
      </c>
      <c r="E120" s="154" t="n">
        <v>0.339132349702709</v>
      </c>
      <c r="F120" s="154" t="n">
        <v>-0.780669144981445</v>
      </c>
      <c r="G120" s="154" t="n">
        <v>-0.824468085106446</v>
      </c>
      <c r="H120" s="154" t="n">
        <v>-0.742459396751741</v>
      </c>
      <c r="I120" s="154" t="n">
        <v>0.95661086436624</v>
      </c>
      <c r="J120" s="154" t="n">
        <v>0.476889214966974</v>
      </c>
      <c r="K120" s="154" t="n">
        <v>0.365130077590138</v>
      </c>
      <c r="L120" s="154" t="n">
        <v>0.9915014164305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479210711768857</v>
      </c>
      <c r="D121" s="154" t="n">
        <v>-1.00035727045379</v>
      </c>
      <c r="E121" s="154" t="n">
        <v>-0.351154420156249</v>
      </c>
      <c r="F121" s="154" t="n">
        <v>-1.3987760709379</v>
      </c>
      <c r="G121" s="154" t="n">
        <v>-0.777688388307794</v>
      </c>
      <c r="H121" s="154" t="n">
        <v>-1.94015895278167</v>
      </c>
      <c r="I121" s="154" t="n">
        <v>0.216582064297796</v>
      </c>
      <c r="J121" s="154" t="n">
        <v>-0.401606425702823</v>
      </c>
      <c r="K121" s="154" t="n">
        <v>-0.272851296043655</v>
      </c>
      <c r="L121" s="154" t="n">
        <v>0.28050490883590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736439597790678</v>
      </c>
      <c r="D122" s="154" t="n">
        <v>0.288704438830735</v>
      </c>
      <c r="E122" s="154" t="n">
        <v>0.845740463395288</v>
      </c>
      <c r="F122" s="154" t="n">
        <v>0.316656111462919</v>
      </c>
      <c r="G122" s="154" t="n">
        <v>2.43243243243236</v>
      </c>
      <c r="H122" s="154" t="n">
        <v>-1.54946364719906</v>
      </c>
      <c r="I122" s="154" t="n">
        <v>1.12784493820493</v>
      </c>
      <c r="J122" s="154" t="n">
        <v>0.696480938416428</v>
      </c>
      <c r="K122" s="154" t="n">
        <v>0.775193798449607</v>
      </c>
      <c r="L122" s="154" t="n">
        <v>1.1188811188811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52720371151409</v>
      </c>
      <c r="D123" s="154" t="n">
        <v>-0.197912918315907</v>
      </c>
      <c r="E123" s="154" t="n">
        <v>-0.0174718266794685</v>
      </c>
      <c r="F123" s="154" t="n">
        <v>-1.62878787878788</v>
      </c>
      <c r="G123" s="154" t="n">
        <v>-1.18733509234828</v>
      </c>
      <c r="H123" s="154" t="n">
        <v>-2.03389830508473</v>
      </c>
      <c r="I123" s="154" t="n">
        <v>0.834780285828771</v>
      </c>
      <c r="J123" s="154" t="n">
        <v>-0.182016745540594</v>
      </c>
      <c r="K123" s="154" t="n">
        <v>-0.135746606334834</v>
      </c>
      <c r="L123" s="154" t="n">
        <v>0.6915629322268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32535077539825</v>
      </c>
      <c r="D124" s="154" t="n">
        <v>0.036055525509255</v>
      </c>
      <c r="E124" s="154" t="n">
        <v>-0.546089995631277</v>
      </c>
      <c r="F124" s="154" t="n">
        <v>-0.359389038634333</v>
      </c>
      <c r="G124" s="154" t="n">
        <v>0.801068090787709</v>
      </c>
      <c r="H124" s="154" t="n">
        <v>-1.4335145823035</v>
      </c>
      <c r="I124" s="154" t="n">
        <v>-0.642426650771583</v>
      </c>
      <c r="J124" s="154" t="n">
        <v>-0.364697301239971</v>
      </c>
      <c r="K124" s="154" t="n">
        <v>-0.49841413683734</v>
      </c>
      <c r="L124" s="154" t="n">
        <v>-0.61813186813186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93141202232107</v>
      </c>
      <c r="D125" s="154" t="n">
        <v>-0.0720850603712222</v>
      </c>
      <c r="E125" s="154" t="n">
        <v>-0.347023940259163</v>
      </c>
      <c r="F125" s="154" t="n">
        <v>-0.991884580703314</v>
      </c>
      <c r="G125" s="154" t="n">
        <v>-0.847682119205246</v>
      </c>
      <c r="H125" s="154" t="n">
        <v>-1.1283851554664</v>
      </c>
      <c r="I125" s="154" t="n">
        <v>-0.0133315557925755</v>
      </c>
      <c r="J125" s="154" t="n">
        <v>-0.256222547584187</v>
      </c>
      <c r="K125" s="154" t="n">
        <v>-0.318761384335147</v>
      </c>
      <c r="L125" s="154" t="n">
        <v>0.069108500345535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  <c r="B127" s="105"/>
    </row>
    <row r="128" customFormat="false" ht="11.1" hidden="false" customHeight="true" outlineLevel="0" collapsed="false">
      <c r="A128" s="178"/>
    </row>
    <row r="129" customFormat="false" ht="11.1" hidden="false" customHeight="true" outlineLevel="0" collapsed="false">
      <c r="A129" s="17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25" hidden="false" customHeight="true" outlineLevel="0" collapsed="false">
      <c r="A5" s="181" t="s">
        <v>288</v>
      </c>
      <c r="B5" s="181"/>
      <c r="C5" s="102" t="s">
        <v>376</v>
      </c>
      <c r="D5" s="102" t="s">
        <v>377</v>
      </c>
      <c r="E5" s="102" t="s">
        <v>378</v>
      </c>
      <c r="F5" s="171" t="s">
        <v>379</v>
      </c>
      <c r="G5" s="171"/>
      <c r="H5" s="171"/>
      <c r="I5" s="171" t="s">
        <v>368</v>
      </c>
      <c r="J5" s="171"/>
    </row>
    <row r="6" customFormat="false" ht="11.25" hidden="false" customHeight="true" outlineLevel="0" collapsed="false">
      <c r="A6" s="181"/>
      <c r="B6" s="181"/>
      <c r="C6" s="102"/>
      <c r="D6" s="102"/>
      <c r="E6" s="102"/>
      <c r="F6" s="110" t="s">
        <v>380</v>
      </c>
      <c r="G6" s="102" t="s">
        <v>381</v>
      </c>
      <c r="H6" s="102" t="s">
        <v>382</v>
      </c>
      <c r="I6" s="102" t="s">
        <v>383</v>
      </c>
      <c r="J6" s="182" t="s">
        <v>384</v>
      </c>
    </row>
    <row r="7" customFormat="false" ht="11.25" hidden="false" customHeight="true" outlineLevel="0" collapsed="false">
      <c r="A7" s="181"/>
      <c r="B7" s="181"/>
      <c r="C7" s="102"/>
      <c r="D7" s="102"/>
      <c r="E7" s="102"/>
      <c r="F7" s="110"/>
      <c r="G7" s="102"/>
      <c r="H7" s="102"/>
      <c r="I7" s="102"/>
      <c r="J7" s="182"/>
    </row>
    <row r="8" customFormat="false" ht="11.25" hidden="false" customHeight="true" outlineLevel="0" collapsed="false">
      <c r="A8" s="181"/>
      <c r="B8" s="181"/>
      <c r="C8" s="102"/>
      <c r="D8" s="102"/>
      <c r="E8" s="102"/>
      <c r="F8" s="110"/>
      <c r="G8" s="102"/>
      <c r="H8" s="102"/>
      <c r="I8" s="102"/>
      <c r="J8" s="182"/>
    </row>
    <row r="9" customFormat="false" ht="11.25" hidden="false" customHeight="true" outlineLevel="0" collapsed="false">
      <c r="A9" s="181"/>
      <c r="B9" s="181"/>
      <c r="C9" s="102"/>
      <c r="D9" s="102"/>
      <c r="E9" s="102"/>
      <c r="F9" s="110"/>
      <c r="G9" s="102"/>
      <c r="H9" s="102"/>
      <c r="I9" s="102"/>
      <c r="J9" s="182"/>
    </row>
    <row r="10" customFormat="false" ht="11.1" hidden="false" customHeight="true" outlineLevel="0" collapsed="false">
      <c r="A10" s="181"/>
      <c r="B10" s="181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85</v>
      </c>
      <c r="D11" s="151"/>
      <c r="E11" s="151"/>
      <c r="F11" s="151"/>
      <c r="G11" s="151"/>
      <c r="H11" s="151"/>
      <c r="I11" s="151" t="s">
        <v>299</v>
      </c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79792</v>
      </c>
      <c r="D12" s="177" t="n">
        <v>41017</v>
      </c>
      <c r="E12" s="177" t="n">
        <v>1966</v>
      </c>
      <c r="F12" s="177" t="n">
        <v>39051</v>
      </c>
      <c r="G12" s="177" t="n">
        <v>35557</v>
      </c>
      <c r="H12" s="177" t="n">
        <v>3494</v>
      </c>
      <c r="I12" s="154" t="n">
        <v>51.4049027471426</v>
      </c>
      <c r="J12" s="154" t="n">
        <v>4.79313455396543</v>
      </c>
    </row>
    <row r="13" customFormat="false" ht="11.1" hidden="true" customHeight="true" outlineLevel="0" collapsed="false">
      <c r="A13" s="118"/>
      <c r="B13" s="114" t="s">
        <v>302</v>
      </c>
      <c r="C13" s="177" t="n">
        <v>79909</v>
      </c>
      <c r="D13" s="177" t="n">
        <v>40849</v>
      </c>
      <c r="E13" s="177" t="n">
        <v>2046</v>
      </c>
      <c r="F13" s="177" t="n">
        <v>38803</v>
      </c>
      <c r="G13" s="177" t="n">
        <v>35293</v>
      </c>
      <c r="H13" s="177" t="n">
        <v>3510</v>
      </c>
      <c r="I13" s="154" t="n">
        <v>51.119398315584</v>
      </c>
      <c r="J13" s="154" t="n">
        <v>5.00869054322015</v>
      </c>
    </row>
    <row r="14" customFormat="false" ht="11.1" hidden="true" customHeight="true" outlineLevel="0" collapsed="false">
      <c r="A14" s="118"/>
      <c r="B14" s="114" t="s">
        <v>303</v>
      </c>
      <c r="C14" s="177" t="n">
        <v>80040</v>
      </c>
      <c r="D14" s="177" t="n">
        <v>40577</v>
      </c>
      <c r="E14" s="177" t="n">
        <v>2129</v>
      </c>
      <c r="F14" s="177" t="n">
        <v>38448</v>
      </c>
      <c r="G14" s="177" t="n">
        <v>34918</v>
      </c>
      <c r="H14" s="177" t="n">
        <v>3530</v>
      </c>
      <c r="I14" s="154" t="n">
        <v>50.6959020489755</v>
      </c>
      <c r="J14" s="154" t="n">
        <v>5.24681469798162</v>
      </c>
    </row>
    <row r="15" customFormat="false" ht="11.1" hidden="true" customHeight="true" outlineLevel="0" collapsed="false">
      <c r="A15" s="118"/>
      <c r="B15" s="114" t="s">
        <v>304</v>
      </c>
      <c r="C15" s="177" t="n">
        <v>80197</v>
      </c>
      <c r="D15" s="177" t="n">
        <v>40547</v>
      </c>
      <c r="E15" s="177" t="n">
        <v>2187</v>
      </c>
      <c r="F15" s="177" t="n">
        <v>38360</v>
      </c>
      <c r="G15" s="177" t="n">
        <v>34812</v>
      </c>
      <c r="H15" s="177" t="n">
        <v>3548</v>
      </c>
      <c r="I15" s="154" t="n">
        <v>50.5592478521641</v>
      </c>
      <c r="J15" s="154" t="n">
        <v>5.3937405973314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80328</v>
      </c>
      <c r="D16" s="177" t="n">
        <v>40562</v>
      </c>
      <c r="E16" s="177" t="n">
        <v>2268</v>
      </c>
      <c r="F16" s="177" t="n">
        <v>38294</v>
      </c>
      <c r="G16" s="177" t="n">
        <v>34743</v>
      </c>
      <c r="H16" s="177" t="n">
        <v>3551</v>
      </c>
      <c r="I16" s="154" t="n">
        <v>50.4954685788268</v>
      </c>
      <c r="J16" s="154" t="n">
        <v>5.59144026428677</v>
      </c>
    </row>
    <row r="17" customFormat="false" ht="11.1" hidden="true" customHeight="true" outlineLevel="0" collapsed="false">
      <c r="A17" s="118"/>
      <c r="B17" s="114" t="s">
        <v>302</v>
      </c>
      <c r="C17" s="177" t="n">
        <v>80482</v>
      </c>
      <c r="D17" s="177" t="n">
        <v>40504</v>
      </c>
      <c r="E17" s="177" t="n">
        <v>2338</v>
      </c>
      <c r="F17" s="177" t="n">
        <v>38166</v>
      </c>
      <c r="G17" s="177" t="n">
        <v>34597</v>
      </c>
      <c r="H17" s="177" t="n">
        <v>3569</v>
      </c>
      <c r="I17" s="154" t="n">
        <v>50.3267811436098</v>
      </c>
      <c r="J17" s="154" t="n">
        <v>5.77226940549082</v>
      </c>
    </row>
    <row r="18" customFormat="false" ht="11.1" hidden="true" customHeight="true" outlineLevel="0" collapsed="false">
      <c r="A18" s="118"/>
      <c r="B18" s="114" t="s">
        <v>303</v>
      </c>
      <c r="C18" s="177" t="n">
        <v>80688</v>
      </c>
      <c r="D18" s="177" t="n">
        <v>40424</v>
      </c>
      <c r="E18" s="177" t="n">
        <v>2454</v>
      </c>
      <c r="F18" s="177" t="n">
        <v>37970</v>
      </c>
      <c r="G18" s="177" t="n">
        <v>34388</v>
      </c>
      <c r="H18" s="177" t="n">
        <v>3582</v>
      </c>
      <c r="I18" s="154" t="n">
        <v>50.0991473329367</v>
      </c>
      <c r="J18" s="154" t="n">
        <v>6.07065109835741</v>
      </c>
    </row>
    <row r="19" customFormat="false" ht="11.1" hidden="true" customHeight="true" outlineLevel="0" collapsed="false">
      <c r="A19" s="118"/>
      <c r="B19" s="114" t="s">
        <v>304</v>
      </c>
      <c r="C19" s="177" t="n">
        <v>80878</v>
      </c>
      <c r="D19" s="177" t="n">
        <v>40415</v>
      </c>
      <c r="E19" s="177" t="n">
        <v>2607</v>
      </c>
      <c r="F19" s="177" t="n">
        <v>37808</v>
      </c>
      <c r="G19" s="177" t="n">
        <v>34217</v>
      </c>
      <c r="H19" s="177" t="n">
        <v>3590</v>
      </c>
      <c r="I19" s="154" t="n">
        <v>49.9703256757091</v>
      </c>
      <c r="J19" s="154" t="n">
        <v>6.4505752814549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81032</v>
      </c>
      <c r="D20" s="177" t="n">
        <v>40470</v>
      </c>
      <c r="E20" s="177" t="n">
        <v>2733</v>
      </c>
      <c r="F20" s="177" t="n">
        <v>37737</v>
      </c>
      <c r="G20" s="177" t="n">
        <v>34146</v>
      </c>
      <c r="H20" s="177" t="n">
        <v>3591</v>
      </c>
      <c r="I20" s="154" t="n">
        <v>49.9432323032876</v>
      </c>
      <c r="J20" s="154" t="n">
        <v>6.7531504818384</v>
      </c>
    </row>
    <row r="21" customFormat="false" ht="11.1" hidden="true" customHeight="true" outlineLevel="0" collapsed="false">
      <c r="A21" s="118"/>
      <c r="B21" s="114" t="s">
        <v>302</v>
      </c>
      <c r="C21" s="177" t="n">
        <v>81151</v>
      </c>
      <c r="D21" s="177" t="n">
        <v>40440</v>
      </c>
      <c r="E21" s="177" t="n">
        <v>2865</v>
      </c>
      <c r="F21" s="177" t="n">
        <v>37575</v>
      </c>
      <c r="G21" s="177" t="n">
        <v>33969</v>
      </c>
      <c r="H21" s="177" t="n">
        <v>3606</v>
      </c>
      <c r="I21" s="154" t="n">
        <v>49.8330273194415</v>
      </c>
      <c r="J21" s="154" t="n">
        <v>7.08456973293769</v>
      </c>
    </row>
    <row r="22" customFormat="false" ht="11.1" hidden="true" customHeight="true" outlineLevel="0" collapsed="false">
      <c r="A22" s="118"/>
      <c r="B22" s="114" t="s">
        <v>303</v>
      </c>
      <c r="C22" s="177" t="n">
        <v>81239</v>
      </c>
      <c r="D22" s="177" t="n">
        <v>40443</v>
      </c>
      <c r="E22" s="177" t="n">
        <v>2976</v>
      </c>
      <c r="F22" s="177" t="n">
        <v>37467</v>
      </c>
      <c r="G22" s="177" t="n">
        <v>33827</v>
      </c>
      <c r="H22" s="177" t="n">
        <v>3640</v>
      </c>
      <c r="I22" s="154" t="n">
        <v>49.7827398170829</v>
      </c>
      <c r="J22" s="154" t="n">
        <v>7.35850456197611</v>
      </c>
    </row>
    <row r="23" customFormat="false" ht="11.1" hidden="true" customHeight="true" outlineLevel="0" collapsed="false">
      <c r="A23" s="118"/>
      <c r="B23" s="114" t="s">
        <v>304</v>
      </c>
      <c r="C23" s="177" t="n">
        <v>81292</v>
      </c>
      <c r="D23" s="177" t="n">
        <v>40460</v>
      </c>
      <c r="E23" s="177" t="n">
        <v>3061</v>
      </c>
      <c r="F23" s="177" t="n">
        <v>37399</v>
      </c>
      <c r="G23" s="177" t="n">
        <v>33727</v>
      </c>
      <c r="H23" s="177" t="n">
        <v>3671</v>
      </c>
      <c r="I23" s="154" t="n">
        <v>49.7711951975594</v>
      </c>
      <c r="J23" s="154" t="n">
        <v>7.5654967869500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81353</v>
      </c>
      <c r="D24" s="177" t="n">
        <v>40626</v>
      </c>
      <c r="E24" s="177" t="n">
        <v>3138</v>
      </c>
      <c r="F24" s="177" t="n">
        <v>37488</v>
      </c>
      <c r="G24" s="177" t="n">
        <v>33791</v>
      </c>
      <c r="H24" s="177" t="n">
        <v>3697</v>
      </c>
      <c r="I24" s="154" t="n">
        <v>49.9379248460413</v>
      </c>
      <c r="J24" s="154" t="n">
        <v>7.72411756018313</v>
      </c>
    </row>
    <row r="25" customFormat="false" ht="11.1" hidden="true" customHeight="true" outlineLevel="0" collapsed="false">
      <c r="A25" s="118"/>
      <c r="B25" s="114" t="s">
        <v>302</v>
      </c>
      <c r="C25" s="177" t="n">
        <v>81404</v>
      </c>
      <c r="D25" s="177" t="n">
        <v>40619</v>
      </c>
      <c r="E25" s="177" t="n">
        <v>3178</v>
      </c>
      <c r="F25" s="177" t="n">
        <v>37441</v>
      </c>
      <c r="G25" s="177" t="n">
        <v>33720</v>
      </c>
      <c r="H25" s="177" t="n">
        <v>3722</v>
      </c>
      <c r="I25" s="154" t="n">
        <v>49.8980394083829</v>
      </c>
      <c r="J25" s="154" t="n">
        <v>7.82392476427288</v>
      </c>
    </row>
    <row r="26" customFormat="false" ht="11.1" hidden="true" customHeight="true" outlineLevel="0" collapsed="false">
      <c r="A26" s="118"/>
      <c r="B26" s="114" t="s">
        <v>303</v>
      </c>
      <c r="C26" s="177" t="n">
        <v>81439</v>
      </c>
      <c r="D26" s="177" t="n">
        <v>40613</v>
      </c>
      <c r="E26" s="177" t="n">
        <v>3135</v>
      </c>
      <c r="F26" s="177" t="n">
        <v>37478</v>
      </c>
      <c r="G26" s="177" t="n">
        <v>33741</v>
      </c>
      <c r="H26" s="177" t="n">
        <v>3738</v>
      </c>
      <c r="I26" s="154" t="n">
        <v>49.8692272744017</v>
      </c>
      <c r="J26" s="154" t="n">
        <v>7.71920321079457</v>
      </c>
    </row>
    <row r="27" customFormat="false" ht="11.1" hidden="true" customHeight="true" outlineLevel="0" collapsed="false">
      <c r="A27" s="118"/>
      <c r="B27" s="114" t="s">
        <v>304</v>
      </c>
      <c r="C27" s="177" t="n">
        <v>81491</v>
      </c>
      <c r="D27" s="177" t="n">
        <v>40602</v>
      </c>
      <c r="E27" s="177" t="n">
        <v>3070</v>
      </c>
      <c r="F27" s="177" t="n">
        <v>37532</v>
      </c>
      <c r="G27" s="177" t="n">
        <v>33784</v>
      </c>
      <c r="H27" s="177" t="n">
        <v>3748</v>
      </c>
      <c r="I27" s="154" t="n">
        <v>49.8239069345081</v>
      </c>
      <c r="J27" s="154" t="n">
        <v>7.5612038815821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81554</v>
      </c>
      <c r="D28" s="177" t="n">
        <v>40558</v>
      </c>
      <c r="E28" s="177" t="n">
        <v>2998</v>
      </c>
      <c r="F28" s="177" t="n">
        <v>37560</v>
      </c>
      <c r="G28" s="177" t="n">
        <v>33799</v>
      </c>
      <c r="H28" s="177" t="n">
        <v>3760</v>
      </c>
      <c r="I28" s="154" t="n">
        <v>49.731466267749</v>
      </c>
      <c r="J28" s="154" t="n">
        <v>7.39188322895606</v>
      </c>
    </row>
    <row r="29" customFormat="false" ht="11.1" hidden="true" customHeight="true" outlineLevel="0" collapsed="false">
      <c r="A29" s="118"/>
      <c r="B29" s="114" t="s">
        <v>302</v>
      </c>
      <c r="C29" s="177" t="n">
        <v>81615</v>
      </c>
      <c r="D29" s="177" t="n">
        <v>40528</v>
      </c>
      <c r="E29" s="177" t="n">
        <v>2968</v>
      </c>
      <c r="F29" s="177" t="n">
        <v>37560</v>
      </c>
      <c r="G29" s="177" t="n">
        <v>33796</v>
      </c>
      <c r="H29" s="177" t="n">
        <v>3764</v>
      </c>
      <c r="I29" s="154" t="n">
        <v>49.6575384426882</v>
      </c>
      <c r="J29" s="154" t="n">
        <v>7.32333201737071</v>
      </c>
    </row>
    <row r="30" customFormat="false" ht="11.1" hidden="true" customHeight="true" outlineLevel="0" collapsed="false">
      <c r="A30" s="118"/>
      <c r="B30" s="114" t="s">
        <v>303</v>
      </c>
      <c r="C30" s="177" t="n">
        <v>81697</v>
      </c>
      <c r="D30" s="177" t="n">
        <v>40557</v>
      </c>
      <c r="E30" s="177" t="n">
        <v>3031</v>
      </c>
      <c r="F30" s="177" t="n">
        <v>37526</v>
      </c>
      <c r="G30" s="177" t="n">
        <v>33778</v>
      </c>
      <c r="H30" s="177" t="n">
        <v>3748</v>
      </c>
      <c r="I30" s="154" t="n">
        <v>49.6431937525246</v>
      </c>
      <c r="J30" s="154" t="n">
        <v>7.47343245309071</v>
      </c>
    </row>
    <row r="31" customFormat="false" ht="11.1" hidden="true" customHeight="true" outlineLevel="0" collapsed="false">
      <c r="A31" s="118"/>
      <c r="B31" s="114" t="s">
        <v>304</v>
      </c>
      <c r="C31" s="177" t="n">
        <v>81778</v>
      </c>
      <c r="D31" s="177" t="n">
        <v>40614</v>
      </c>
      <c r="E31" s="177" t="n">
        <v>3087</v>
      </c>
      <c r="F31" s="177" t="n">
        <v>37527</v>
      </c>
      <c r="G31" s="177" t="n">
        <v>33790</v>
      </c>
      <c r="H31" s="177" t="n">
        <v>3737</v>
      </c>
      <c r="I31" s="154" t="n">
        <v>49.6637237398811</v>
      </c>
      <c r="J31" s="154" t="n">
        <v>7.6008273009307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81816</v>
      </c>
      <c r="D32" s="177" t="n">
        <v>40581</v>
      </c>
      <c r="E32" s="177" t="n">
        <v>3132</v>
      </c>
      <c r="F32" s="177" t="n">
        <v>37449</v>
      </c>
      <c r="G32" s="177" t="n">
        <v>33719</v>
      </c>
      <c r="H32" s="177" t="n">
        <v>3730</v>
      </c>
      <c r="I32" s="154" t="n">
        <v>49.6003226752713</v>
      </c>
      <c r="J32" s="154" t="n">
        <v>7.71789753825682</v>
      </c>
    </row>
    <row r="33" customFormat="false" ht="11.1" hidden="true" customHeight="true" outlineLevel="0" collapsed="false">
      <c r="A33" s="118"/>
      <c r="B33" s="114" t="s">
        <v>302</v>
      </c>
      <c r="C33" s="177" t="n">
        <v>81870</v>
      </c>
      <c r="D33" s="177" t="n">
        <v>40668</v>
      </c>
      <c r="E33" s="177" t="n">
        <v>3186</v>
      </c>
      <c r="F33" s="177" t="n">
        <v>37482</v>
      </c>
      <c r="G33" s="177" t="n">
        <v>33752</v>
      </c>
      <c r="H33" s="177" t="n">
        <v>3730</v>
      </c>
      <c r="I33" s="154" t="n">
        <v>49.6738732136314</v>
      </c>
      <c r="J33" s="154" t="n">
        <v>7.83416937149602</v>
      </c>
    </row>
    <row r="34" customFormat="false" ht="11.1" hidden="true" customHeight="true" outlineLevel="0" collapsed="false">
      <c r="A34" s="118"/>
      <c r="B34" s="114" t="s">
        <v>303</v>
      </c>
      <c r="C34" s="177" t="n">
        <v>81922</v>
      </c>
      <c r="D34" s="177" t="n">
        <v>40716</v>
      </c>
      <c r="E34" s="177" t="n">
        <v>3286</v>
      </c>
      <c r="F34" s="177" t="n">
        <v>37430</v>
      </c>
      <c r="G34" s="177" t="n">
        <v>33680</v>
      </c>
      <c r="H34" s="177" t="n">
        <v>3750</v>
      </c>
      <c r="I34" s="154" t="n">
        <v>49.7009350357657</v>
      </c>
      <c r="J34" s="154" t="n">
        <v>8.07053738088221</v>
      </c>
    </row>
    <row r="35" customFormat="false" ht="11.1" hidden="true" customHeight="true" outlineLevel="0" collapsed="false">
      <c r="A35" s="118"/>
      <c r="B35" s="114" t="s">
        <v>304</v>
      </c>
      <c r="C35" s="177" t="n">
        <v>81974</v>
      </c>
      <c r="D35" s="177" t="n">
        <v>40729</v>
      </c>
      <c r="E35" s="177" t="n">
        <v>3380</v>
      </c>
      <c r="F35" s="177" t="n">
        <v>37349</v>
      </c>
      <c r="G35" s="177" t="n">
        <v>33581</v>
      </c>
      <c r="H35" s="177" t="n">
        <v>3768</v>
      </c>
      <c r="I35" s="154" t="n">
        <v>49.6852660599702</v>
      </c>
      <c r="J35" s="154" t="n">
        <v>8.2987551867219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82025</v>
      </c>
      <c r="D36" s="177" t="n">
        <v>40777</v>
      </c>
      <c r="E36" s="177" t="n">
        <v>3465</v>
      </c>
      <c r="F36" s="177" t="n">
        <v>37312</v>
      </c>
      <c r="G36" s="177" t="n">
        <v>33522</v>
      </c>
      <c r="H36" s="177" t="n">
        <v>3790</v>
      </c>
      <c r="I36" s="154" t="n">
        <v>49.7128924108504</v>
      </c>
      <c r="J36" s="154" t="n">
        <v>8.49743728082007</v>
      </c>
    </row>
    <row r="37" customFormat="false" ht="11.1" hidden="true" customHeight="true" outlineLevel="0" collapsed="false">
      <c r="A37" s="118"/>
      <c r="B37" s="114" t="s">
        <v>302</v>
      </c>
      <c r="C37" s="177" t="n">
        <v>82064</v>
      </c>
      <c r="D37" s="177" t="n">
        <v>40880</v>
      </c>
      <c r="E37" s="177" t="n">
        <v>3513</v>
      </c>
      <c r="F37" s="177" t="n">
        <v>37367</v>
      </c>
      <c r="G37" s="177" t="n">
        <v>33562</v>
      </c>
      <c r="H37" s="177" t="n">
        <v>3804</v>
      </c>
      <c r="I37" s="154" t="n">
        <v>49.8147787093001</v>
      </c>
      <c r="J37" s="154" t="n">
        <v>8.59344422700587</v>
      </c>
    </row>
    <row r="38" customFormat="false" ht="11.1" hidden="true" customHeight="true" outlineLevel="0" collapsed="false">
      <c r="A38" s="118"/>
      <c r="B38" s="114" t="s">
        <v>303</v>
      </c>
      <c r="C38" s="177" t="n">
        <v>82069</v>
      </c>
      <c r="D38" s="177" t="n">
        <v>40947</v>
      </c>
      <c r="E38" s="177" t="n">
        <v>3518</v>
      </c>
      <c r="F38" s="177" t="n">
        <v>37429</v>
      </c>
      <c r="G38" s="177" t="n">
        <v>33604</v>
      </c>
      <c r="H38" s="177" t="n">
        <v>3825</v>
      </c>
      <c r="I38" s="154" t="n">
        <v>49.8933823977385</v>
      </c>
      <c r="J38" s="154" t="n">
        <v>8.59159401177131</v>
      </c>
    </row>
    <row r="39" customFormat="false" ht="11.1" hidden="true" customHeight="true" outlineLevel="0" collapsed="false">
      <c r="A39" s="118"/>
      <c r="B39" s="114" t="s">
        <v>304</v>
      </c>
      <c r="C39" s="177" t="n">
        <v>82050</v>
      </c>
      <c r="D39" s="177" t="n">
        <v>40945</v>
      </c>
      <c r="E39" s="177" t="n">
        <v>3515</v>
      </c>
      <c r="F39" s="177" t="n">
        <v>37430</v>
      </c>
      <c r="G39" s="177" t="n">
        <v>33586</v>
      </c>
      <c r="H39" s="177" t="n">
        <v>3844</v>
      </c>
      <c r="I39" s="154" t="n">
        <v>49.9024984765387</v>
      </c>
      <c r="J39" s="154" t="n">
        <v>8.58468677494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82045</v>
      </c>
      <c r="D40" s="177" t="n">
        <v>41035</v>
      </c>
      <c r="E40" s="177" t="n">
        <v>3501</v>
      </c>
      <c r="F40" s="177" t="n">
        <v>37534</v>
      </c>
      <c r="G40" s="177" t="n">
        <v>33671</v>
      </c>
      <c r="H40" s="177" t="n">
        <v>3862</v>
      </c>
      <c r="I40" s="154" t="n">
        <v>50.0152355414712</v>
      </c>
      <c r="J40" s="154" t="n">
        <v>8.53174119653954</v>
      </c>
    </row>
    <row r="41" customFormat="false" ht="11.1" hidden="true" customHeight="true" outlineLevel="0" collapsed="false">
      <c r="A41" s="118"/>
      <c r="B41" s="114" t="s">
        <v>302</v>
      </c>
      <c r="C41" s="177" t="n">
        <v>82038</v>
      </c>
      <c r="D41" s="177" t="n">
        <v>41198</v>
      </c>
      <c r="E41" s="177" t="n">
        <v>3458</v>
      </c>
      <c r="F41" s="177" t="n">
        <v>37740</v>
      </c>
      <c r="G41" s="177" t="n">
        <v>33868</v>
      </c>
      <c r="H41" s="177" t="n">
        <v>3872</v>
      </c>
      <c r="I41" s="154" t="n">
        <v>50.2181915697604</v>
      </c>
      <c r="J41" s="154" t="n">
        <v>8.39361134035633</v>
      </c>
    </row>
    <row r="42" customFormat="false" ht="11.1" hidden="true" customHeight="true" outlineLevel="0" collapsed="false">
      <c r="A42" s="118"/>
      <c r="B42" s="114" t="s">
        <v>303</v>
      </c>
      <c r="C42" s="177" t="n">
        <v>82016</v>
      </c>
      <c r="D42" s="177" t="n">
        <v>41337</v>
      </c>
      <c r="E42" s="177" t="n">
        <v>3392</v>
      </c>
      <c r="F42" s="177" t="n">
        <v>37945</v>
      </c>
      <c r="G42" s="177" t="n">
        <v>34081</v>
      </c>
      <c r="H42" s="177" t="n">
        <v>3865</v>
      </c>
      <c r="I42" s="154" t="n">
        <v>50.4011412407335</v>
      </c>
      <c r="J42" s="154" t="n">
        <v>8.20572368580207</v>
      </c>
    </row>
    <row r="43" customFormat="false" ht="11.1" hidden="true" customHeight="true" outlineLevel="0" collapsed="false">
      <c r="A43" s="118"/>
      <c r="B43" s="114" t="s">
        <v>304</v>
      </c>
      <c r="C43" s="177" t="n">
        <v>82019</v>
      </c>
      <c r="D43" s="177" t="n">
        <v>41419</v>
      </c>
      <c r="E43" s="177" t="n">
        <v>3313</v>
      </c>
      <c r="F43" s="177" t="n">
        <v>38106</v>
      </c>
      <c r="G43" s="177" t="n">
        <v>34249</v>
      </c>
      <c r="H43" s="177" t="n">
        <v>3858</v>
      </c>
      <c r="I43" s="154" t="n">
        <v>50.499274558334</v>
      </c>
      <c r="J43" s="154" t="n">
        <v>7.998744537531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82036</v>
      </c>
      <c r="D44" s="177" t="n">
        <v>41374</v>
      </c>
      <c r="E44" s="177" t="n">
        <v>3222</v>
      </c>
      <c r="F44" s="177" t="n">
        <v>38152</v>
      </c>
      <c r="G44" s="177" t="n">
        <v>34303</v>
      </c>
      <c r="H44" s="177" t="n">
        <v>3849</v>
      </c>
      <c r="I44" s="154" t="n">
        <v>50.4339558242723</v>
      </c>
      <c r="J44" s="154" t="n">
        <v>7.78749939575579</v>
      </c>
    </row>
    <row r="45" customFormat="false" ht="11.1" hidden="false" customHeight="true" outlineLevel="0" collapsed="false">
      <c r="A45" s="118"/>
      <c r="B45" s="114" t="s">
        <v>302</v>
      </c>
      <c r="C45" s="177" t="n">
        <v>82067</v>
      </c>
      <c r="D45" s="177" t="n">
        <v>41272</v>
      </c>
      <c r="E45" s="177" t="n">
        <v>3150</v>
      </c>
      <c r="F45" s="177" t="n">
        <v>38122</v>
      </c>
      <c r="G45" s="177" t="n">
        <v>34278</v>
      </c>
      <c r="H45" s="177" t="n">
        <v>3845</v>
      </c>
      <c r="I45" s="154" t="n">
        <v>50.2906162038335</v>
      </c>
      <c r="J45" s="154" t="n">
        <v>7.63229308005427</v>
      </c>
    </row>
    <row r="46" customFormat="false" ht="11.1" hidden="false" customHeight="true" outlineLevel="0" collapsed="false">
      <c r="A46" s="118"/>
      <c r="B46" s="114" t="s">
        <v>303</v>
      </c>
      <c r="C46" s="177" t="n">
        <v>82109</v>
      </c>
      <c r="D46" s="177" t="n">
        <v>41539</v>
      </c>
      <c r="E46" s="177" t="n">
        <v>3078</v>
      </c>
      <c r="F46" s="177" t="n">
        <v>38461</v>
      </c>
      <c r="G46" s="177" t="n">
        <v>34599</v>
      </c>
      <c r="H46" s="177" t="n">
        <v>3862</v>
      </c>
      <c r="I46" s="154" t="n">
        <v>50.5900692981281</v>
      </c>
      <c r="J46" s="154" t="n">
        <v>7.40990394568959</v>
      </c>
    </row>
    <row r="47" customFormat="false" ht="11.1" hidden="false" customHeight="true" outlineLevel="0" collapsed="false">
      <c r="A47" s="118"/>
      <c r="B47" s="114" t="s">
        <v>304</v>
      </c>
      <c r="C47" s="177" t="n">
        <v>82136</v>
      </c>
      <c r="D47" s="177" t="n">
        <v>41626</v>
      </c>
      <c r="E47" s="177" t="n">
        <v>3009</v>
      </c>
      <c r="F47" s="177" t="n">
        <v>38617</v>
      </c>
      <c r="G47" s="177" t="n">
        <v>34740</v>
      </c>
      <c r="H47" s="177" t="n">
        <v>3877</v>
      </c>
      <c r="I47" s="154" t="n">
        <v>50.6793610597059</v>
      </c>
      <c r="J47" s="154" t="n">
        <v>7.2286551674434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82153</v>
      </c>
      <c r="D48" s="177" t="n">
        <v>41794</v>
      </c>
      <c r="E48" s="177" t="n">
        <v>2963</v>
      </c>
      <c r="F48" s="177" t="n">
        <v>38831</v>
      </c>
      <c r="G48" s="177" t="n">
        <v>34941</v>
      </c>
      <c r="H48" s="177" t="n">
        <v>3890</v>
      </c>
      <c r="I48" s="154" t="n">
        <v>50.8733704186092</v>
      </c>
      <c r="J48" s="154" t="n">
        <v>7.08953438292578</v>
      </c>
    </row>
    <row r="49" customFormat="false" ht="11.1" hidden="false" customHeight="true" outlineLevel="0" collapsed="false">
      <c r="A49" s="118"/>
      <c r="B49" s="114" t="s">
        <v>302</v>
      </c>
      <c r="C49" s="177" t="n">
        <v>82175</v>
      </c>
      <c r="D49" s="177" t="n">
        <v>41887</v>
      </c>
      <c r="E49" s="177" t="n">
        <v>2876</v>
      </c>
      <c r="F49" s="177" t="n">
        <v>39011</v>
      </c>
      <c r="G49" s="177" t="n">
        <v>35109</v>
      </c>
      <c r="H49" s="177" t="n">
        <v>3902</v>
      </c>
      <c r="I49" s="154" t="n">
        <v>50.9729236385762</v>
      </c>
      <c r="J49" s="154" t="n">
        <v>6.86609210494903</v>
      </c>
    </row>
    <row r="50" customFormat="false" ht="11.1" hidden="false" customHeight="true" outlineLevel="0" collapsed="false">
      <c r="A50" s="118"/>
      <c r="B50" s="114" t="s">
        <v>303</v>
      </c>
      <c r="C50" s="177" t="n">
        <v>82200</v>
      </c>
      <c r="D50" s="177" t="n">
        <v>41943</v>
      </c>
      <c r="E50" s="177" t="n">
        <v>2847</v>
      </c>
      <c r="F50" s="177" t="n">
        <v>39096</v>
      </c>
      <c r="G50" s="177" t="n">
        <v>35174</v>
      </c>
      <c r="H50" s="177" t="n">
        <v>3922</v>
      </c>
      <c r="I50" s="154" t="n">
        <v>51.0255474452555</v>
      </c>
      <c r="J50" s="154" t="n">
        <v>6.7877834203562</v>
      </c>
    </row>
    <row r="51" customFormat="false" ht="11.1" hidden="false" customHeight="true" outlineLevel="0" collapsed="false">
      <c r="A51" s="118"/>
      <c r="B51" s="114" t="s">
        <v>304</v>
      </c>
      <c r="C51" s="177" t="n">
        <v>82225</v>
      </c>
      <c r="D51" s="177" t="n">
        <v>42097</v>
      </c>
      <c r="E51" s="177" t="n">
        <v>2856</v>
      </c>
      <c r="F51" s="177" t="n">
        <v>39241</v>
      </c>
      <c r="G51" s="177" t="n">
        <v>35297</v>
      </c>
      <c r="H51" s="177" t="n">
        <v>3944</v>
      </c>
      <c r="I51" s="154" t="n">
        <v>51.1973244147157</v>
      </c>
      <c r="J51" s="154" t="n">
        <v>6.7843314250421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82268</v>
      </c>
      <c r="D52" s="177" t="n">
        <v>42064</v>
      </c>
      <c r="E52" s="177" t="n">
        <v>2856</v>
      </c>
      <c r="F52" s="177" t="n">
        <v>39208</v>
      </c>
      <c r="G52" s="177" t="n">
        <v>35239</v>
      </c>
      <c r="H52" s="177" t="n">
        <v>3969</v>
      </c>
      <c r="I52" s="154" t="n">
        <v>51.130451694462</v>
      </c>
      <c r="J52" s="154" t="n">
        <v>6.78965386078357</v>
      </c>
    </row>
    <row r="53" customFormat="false" ht="11.1" hidden="false" customHeight="true" outlineLevel="0" collapsed="false">
      <c r="A53" s="118"/>
      <c r="B53" s="114" t="s">
        <v>302</v>
      </c>
      <c r="C53" s="177" t="n">
        <v>82319</v>
      </c>
      <c r="D53" s="177" t="n">
        <v>42122</v>
      </c>
      <c r="E53" s="177" t="n">
        <v>2882</v>
      </c>
      <c r="F53" s="177" t="n">
        <v>39240</v>
      </c>
      <c r="G53" s="177" t="n">
        <v>35251</v>
      </c>
      <c r="H53" s="177" t="n">
        <v>3989</v>
      </c>
      <c r="I53" s="154" t="n">
        <v>51.169231890572</v>
      </c>
      <c r="J53" s="154" t="n">
        <v>6.84203029295855</v>
      </c>
    </row>
    <row r="54" customFormat="false" ht="11.1" hidden="false" customHeight="true" outlineLevel="0" collapsed="false">
      <c r="A54" s="118"/>
      <c r="B54" s="114" t="s">
        <v>303</v>
      </c>
      <c r="C54" s="177" t="n">
        <v>82363</v>
      </c>
      <c r="D54" s="177" t="n">
        <v>42135</v>
      </c>
      <c r="E54" s="177" t="n">
        <v>2954</v>
      </c>
      <c r="F54" s="177" t="n">
        <v>39181</v>
      </c>
      <c r="G54" s="177" t="n">
        <v>35192</v>
      </c>
      <c r="H54" s="177" t="n">
        <v>3989</v>
      </c>
      <c r="I54" s="154" t="n">
        <v>51.1576800262254</v>
      </c>
      <c r="J54" s="154" t="n">
        <v>7.01079862347217</v>
      </c>
    </row>
    <row r="55" customFormat="false" ht="11.1" hidden="false" customHeight="true" outlineLevel="0" collapsed="false">
      <c r="A55" s="118"/>
      <c r="B55" s="114" t="s">
        <v>304</v>
      </c>
      <c r="C55" s="177" t="n">
        <v>82409</v>
      </c>
      <c r="D55" s="177" t="n">
        <v>42221</v>
      </c>
      <c r="E55" s="177" t="n">
        <v>3013</v>
      </c>
      <c r="F55" s="177" t="n">
        <v>39208</v>
      </c>
      <c r="G55" s="177" t="n">
        <v>35220</v>
      </c>
      <c r="H55" s="177" t="n">
        <v>3988</v>
      </c>
      <c r="I55" s="154" t="n">
        <v>51.2334817799027</v>
      </c>
      <c r="J55" s="154" t="n">
        <v>7.1362592075033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82442</v>
      </c>
      <c r="D56" s="177" t="n">
        <v>42272</v>
      </c>
      <c r="E56" s="177" t="n">
        <v>3072</v>
      </c>
      <c r="F56" s="177" t="n">
        <v>39200</v>
      </c>
      <c r="G56" s="177" t="n">
        <v>35212</v>
      </c>
      <c r="H56" s="177" t="n">
        <v>3988</v>
      </c>
      <c r="I56" s="154" t="n">
        <v>51.2748356420271</v>
      </c>
      <c r="J56" s="154" t="n">
        <v>7.26722180166541</v>
      </c>
    </row>
    <row r="57" customFormat="false" ht="11.1" hidden="false" customHeight="true" outlineLevel="0" collapsed="false">
      <c r="A57" s="118"/>
      <c r="B57" s="114" t="s">
        <v>302</v>
      </c>
      <c r="C57" s="177" t="n">
        <v>82475</v>
      </c>
      <c r="D57" s="177" t="n">
        <v>42230</v>
      </c>
      <c r="E57" s="177" t="n">
        <v>3175</v>
      </c>
      <c r="F57" s="177" t="n">
        <v>39055</v>
      </c>
      <c r="G57" s="177" t="n">
        <v>35061</v>
      </c>
      <c r="H57" s="177" t="n">
        <v>3994</v>
      </c>
      <c r="I57" s="154" t="n">
        <v>51.2033949681722</v>
      </c>
      <c r="J57" s="154" t="n">
        <v>7.51835188254795</v>
      </c>
    </row>
    <row r="58" customFormat="false" ht="11.1" hidden="false" customHeight="true" outlineLevel="0" collapsed="false">
      <c r="A58" s="118"/>
      <c r="B58" s="114" t="s">
        <v>303</v>
      </c>
      <c r="C58" s="177" t="n">
        <v>82495</v>
      </c>
      <c r="D58" s="177" t="n">
        <v>42198</v>
      </c>
      <c r="E58" s="177" t="n">
        <v>3278</v>
      </c>
      <c r="F58" s="177" t="n">
        <v>38920</v>
      </c>
      <c r="G58" s="177" t="n">
        <v>34914</v>
      </c>
      <c r="H58" s="177" t="n">
        <v>4006</v>
      </c>
      <c r="I58" s="154" t="n">
        <v>51.1521910418813</v>
      </c>
      <c r="J58" s="154" t="n">
        <v>7.76814067017394</v>
      </c>
    </row>
    <row r="59" customFormat="false" ht="11.1" hidden="false" customHeight="true" outlineLevel="0" collapsed="false">
      <c r="A59" s="118"/>
      <c r="B59" s="114" t="s">
        <v>304</v>
      </c>
      <c r="C59" s="177" t="n">
        <v>82517</v>
      </c>
      <c r="D59" s="177" t="n">
        <v>42192</v>
      </c>
      <c r="E59" s="177" t="n">
        <v>3397</v>
      </c>
      <c r="F59" s="177" t="n">
        <v>38795</v>
      </c>
      <c r="G59" s="177" t="n">
        <v>34777</v>
      </c>
      <c r="H59" s="177" t="n">
        <v>4018</v>
      </c>
      <c r="I59" s="154" t="n">
        <v>51.1312820388526</v>
      </c>
      <c r="J59" s="154" t="n">
        <v>8.0512893439514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82522</v>
      </c>
      <c r="D60" s="177" t="n">
        <v>42253</v>
      </c>
      <c r="E60" s="177" t="n">
        <v>3552</v>
      </c>
      <c r="F60" s="177" t="n">
        <v>38701</v>
      </c>
      <c r="G60" s="177" t="n">
        <v>34667</v>
      </c>
      <c r="H60" s="177" t="n">
        <v>4033</v>
      </c>
      <c r="I60" s="154" t="n">
        <v>51.2021036814425</v>
      </c>
      <c r="J60" s="154" t="n">
        <v>8.40650368021206</v>
      </c>
    </row>
    <row r="61" customFormat="false" ht="11.1" hidden="false" customHeight="true" outlineLevel="0" collapsed="false">
      <c r="A61" s="118"/>
      <c r="B61" s="114" t="s">
        <v>302</v>
      </c>
      <c r="C61" s="177" t="n">
        <v>82523</v>
      </c>
      <c r="D61" s="177" t="n">
        <v>42259</v>
      </c>
      <c r="E61" s="177" t="n">
        <v>3658</v>
      </c>
      <c r="F61" s="177" t="n">
        <v>38601</v>
      </c>
      <c r="G61" s="177" t="n">
        <v>34548</v>
      </c>
      <c r="H61" s="177" t="n">
        <v>4054</v>
      </c>
      <c r="I61" s="154" t="n">
        <v>51.2087539231487</v>
      </c>
      <c r="J61" s="154" t="n">
        <v>8.65614425329516</v>
      </c>
    </row>
    <row r="62" customFormat="false" ht="11.1" hidden="false" customHeight="true" outlineLevel="0" collapsed="false">
      <c r="A62" s="118"/>
      <c r="B62" s="114" t="s">
        <v>303</v>
      </c>
      <c r="C62" s="177" t="n">
        <v>82520</v>
      </c>
      <c r="D62" s="177" t="n">
        <v>42353</v>
      </c>
      <c r="E62" s="177" t="n">
        <v>3731</v>
      </c>
      <c r="F62" s="177" t="n">
        <v>38622</v>
      </c>
      <c r="G62" s="177" t="n">
        <v>34539</v>
      </c>
      <c r="H62" s="177" t="n">
        <v>4083</v>
      </c>
      <c r="I62" s="154" t="n">
        <v>51.3245273873</v>
      </c>
      <c r="J62" s="154" t="n">
        <v>8.80929332042594</v>
      </c>
    </row>
    <row r="63" customFormat="false" ht="11.1" hidden="false" customHeight="true" outlineLevel="0" collapsed="false">
      <c r="A63" s="118"/>
      <c r="B63" s="114" t="s">
        <v>304</v>
      </c>
      <c r="C63" s="177" t="n">
        <v>82516</v>
      </c>
      <c r="D63" s="177" t="n">
        <v>42453</v>
      </c>
      <c r="E63" s="177" t="n">
        <v>3829</v>
      </c>
      <c r="F63" s="177" t="n">
        <v>38624</v>
      </c>
      <c r="G63" s="177" t="n">
        <v>34508</v>
      </c>
      <c r="H63" s="177" t="n">
        <v>4116</v>
      </c>
      <c r="I63" s="154" t="n">
        <v>51.4482039846818</v>
      </c>
      <c r="J63" s="154" t="n">
        <v>9.0193861446776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82517</v>
      </c>
      <c r="D64" s="177" t="n">
        <v>42558</v>
      </c>
      <c r="E64" s="177" t="n">
        <v>3872</v>
      </c>
      <c r="F64" s="177" t="n">
        <v>38686</v>
      </c>
      <c r="G64" s="177" t="n">
        <v>34530</v>
      </c>
      <c r="H64" s="177" t="n">
        <v>4156</v>
      </c>
      <c r="I64" s="154" t="n">
        <v>51.5748270053443</v>
      </c>
      <c r="J64" s="154" t="n">
        <v>9.09817190657456</v>
      </c>
    </row>
    <row r="65" customFormat="false" ht="11.1" hidden="false" customHeight="true" outlineLevel="0" collapsed="false">
      <c r="A65" s="118"/>
      <c r="B65" s="114" t="s">
        <v>302</v>
      </c>
      <c r="C65" s="177" t="n">
        <v>82508</v>
      </c>
      <c r="D65" s="177" t="n">
        <v>42698</v>
      </c>
      <c r="E65" s="177" t="n">
        <v>3926</v>
      </c>
      <c r="F65" s="177" t="n">
        <v>38772</v>
      </c>
      <c r="G65" s="177" t="n">
        <v>34570</v>
      </c>
      <c r="H65" s="177" t="n">
        <v>4202</v>
      </c>
      <c r="I65" s="154" t="n">
        <v>51.7501333204053</v>
      </c>
      <c r="J65" s="154" t="n">
        <v>9.19481006136119</v>
      </c>
    </row>
    <row r="66" customFormat="false" ht="11.1" hidden="false" customHeight="true" outlineLevel="0" collapsed="false">
      <c r="A66" s="118"/>
      <c r="B66" s="114" t="s">
        <v>303</v>
      </c>
      <c r="C66" s="177" t="n">
        <v>82496</v>
      </c>
      <c r="D66" s="177" t="n">
        <v>42777</v>
      </c>
      <c r="E66" s="177" t="n">
        <v>3975</v>
      </c>
      <c r="F66" s="177" t="n">
        <v>38802</v>
      </c>
      <c r="G66" s="177" t="n">
        <v>34549</v>
      </c>
      <c r="H66" s="177" t="n">
        <v>4253</v>
      </c>
      <c r="I66" s="154" t="n">
        <v>51.8534231962762</v>
      </c>
      <c r="J66" s="154" t="n">
        <v>9.29237674451224</v>
      </c>
    </row>
    <row r="67" customFormat="false" ht="11.1" hidden="false" customHeight="true" outlineLevel="0" collapsed="false">
      <c r="A67" s="118"/>
      <c r="B67" s="114" t="s">
        <v>304</v>
      </c>
      <c r="C67" s="177" t="n">
        <v>82479</v>
      </c>
      <c r="D67" s="177" t="n">
        <v>42805</v>
      </c>
      <c r="E67" s="177" t="n">
        <v>3958</v>
      </c>
      <c r="F67" s="177" t="n">
        <v>38847</v>
      </c>
      <c r="G67" s="177" t="n">
        <v>34539</v>
      </c>
      <c r="H67" s="177" t="n">
        <v>4308</v>
      </c>
      <c r="I67" s="154" t="n">
        <v>51.8980588998412</v>
      </c>
      <c r="J67" s="154" t="n">
        <v>9.246583343067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.146631241227183</v>
      </c>
      <c r="D71" s="154" t="n">
        <v>-0.409586269107933</v>
      </c>
      <c r="E71" s="154" t="n">
        <v>4.06917599186166</v>
      </c>
      <c r="F71" s="154" t="n">
        <v>-0.63506696371411</v>
      </c>
      <c r="G71" s="154" t="n">
        <v>-0.742469837162858</v>
      </c>
      <c r="H71" s="154" t="n">
        <v>0.457927876359477</v>
      </c>
      <c r="I71" s="153" t="s">
        <v>334</v>
      </c>
      <c r="J71" s="153" t="s">
        <v>3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63936477743448</v>
      </c>
      <c r="D72" s="154" t="n">
        <v>-0.665866973487724</v>
      </c>
      <c r="E72" s="154" t="n">
        <v>4.05669599217985</v>
      </c>
      <c r="F72" s="154" t="n">
        <v>-0.914877715640543</v>
      </c>
      <c r="G72" s="154" t="n">
        <v>-1.06253364689883</v>
      </c>
      <c r="H72" s="154" t="n">
        <v>0.569800569800563</v>
      </c>
      <c r="I72" s="153" t="s">
        <v>334</v>
      </c>
      <c r="J72" s="153" t="s">
        <v>33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196151924037991</v>
      </c>
      <c r="D73" s="154" t="n">
        <v>-0.0739335091307822</v>
      </c>
      <c r="E73" s="154" t="n">
        <v>2.72428370126821</v>
      </c>
      <c r="F73" s="154" t="n">
        <v>-0.228880565959216</v>
      </c>
      <c r="G73" s="154" t="n">
        <v>-0.303568360158081</v>
      </c>
      <c r="H73" s="154" t="n">
        <v>0.509915014164307</v>
      </c>
      <c r="I73" s="153" t="s">
        <v>334</v>
      </c>
      <c r="J73" s="153" t="s">
        <v>3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163347756150472</v>
      </c>
      <c r="D74" s="154" t="n">
        <v>0.0369941056058423</v>
      </c>
      <c r="E74" s="154" t="n">
        <v>3.7037037037037</v>
      </c>
      <c r="F74" s="154" t="n">
        <v>-0.172054223149104</v>
      </c>
      <c r="G74" s="154" t="n">
        <v>-0.198207514650122</v>
      </c>
      <c r="H74" s="154" t="n">
        <v>0.0845546786922142</v>
      </c>
      <c r="I74" s="153" t="s">
        <v>334</v>
      </c>
      <c r="J74" s="153" t="s">
        <v>334</v>
      </c>
    </row>
    <row r="75" customFormat="false" ht="11.1" hidden="true" customHeight="true" outlineLevel="0" collapsed="false">
      <c r="A75" s="118"/>
      <c r="B75" s="114" t="s">
        <v>302</v>
      </c>
      <c r="C75" s="154" t="n">
        <v>0.191713972711867</v>
      </c>
      <c r="D75" s="154" t="n">
        <v>-0.142990976776289</v>
      </c>
      <c r="E75" s="154" t="n">
        <v>3.08641975308642</v>
      </c>
      <c r="F75" s="154" t="n">
        <v>-0.334256019219723</v>
      </c>
      <c r="G75" s="154" t="n">
        <v>-0.420228535244505</v>
      </c>
      <c r="H75" s="154" t="n">
        <v>0.506899464939451</v>
      </c>
      <c r="I75" s="153" t="s">
        <v>334</v>
      </c>
      <c r="J75" s="153" t="s">
        <v>334</v>
      </c>
    </row>
    <row r="76" customFormat="false" ht="11.1" hidden="true" customHeight="true" outlineLevel="0" collapsed="false">
      <c r="A76" s="118"/>
      <c r="B76" s="114" t="s">
        <v>303</v>
      </c>
      <c r="C76" s="154" t="n">
        <v>0.25595785393007</v>
      </c>
      <c r="D76" s="154" t="n">
        <v>-0.197511356903021</v>
      </c>
      <c r="E76" s="154" t="n">
        <v>4.96150556030797</v>
      </c>
      <c r="F76" s="154" t="n">
        <v>-0.513546088141283</v>
      </c>
      <c r="G76" s="154" t="n">
        <v>-0.604098621267738</v>
      </c>
      <c r="H76" s="154" t="n">
        <v>0.364247688428137</v>
      </c>
      <c r="I76" s="153" t="s">
        <v>334</v>
      </c>
      <c r="J76" s="153" t="s">
        <v>3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23547491572478</v>
      </c>
      <c r="D77" s="154" t="n">
        <v>-0.0222640015832098</v>
      </c>
      <c r="E77" s="154" t="n">
        <v>6.23471882640587</v>
      </c>
      <c r="F77" s="154" t="n">
        <v>-0.426652620489861</v>
      </c>
      <c r="G77" s="154" t="n">
        <v>-0.497266488309876</v>
      </c>
      <c r="H77" s="154" t="n">
        <v>0.223338916806256</v>
      </c>
      <c r="I77" s="153" t="s">
        <v>334</v>
      </c>
      <c r="J77" s="153" t="s">
        <v>33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90410247533322</v>
      </c>
      <c r="D78" s="154" t="n">
        <v>0.136088086106639</v>
      </c>
      <c r="E78" s="154" t="n">
        <v>4.8331415420023</v>
      </c>
      <c r="F78" s="154" t="n">
        <v>-0.187790943715612</v>
      </c>
      <c r="G78" s="154" t="n">
        <v>-0.207499196305932</v>
      </c>
      <c r="H78" s="154" t="n">
        <v>0.0278551532033333</v>
      </c>
      <c r="I78" s="153" t="s">
        <v>334</v>
      </c>
      <c r="J78" s="153" t="s">
        <v>334</v>
      </c>
    </row>
    <row r="79" customFormat="false" ht="11.1" hidden="true" customHeight="true" outlineLevel="0" collapsed="false">
      <c r="A79" s="118"/>
      <c r="B79" s="114" t="s">
        <v>302</v>
      </c>
      <c r="C79" s="154" t="n">
        <v>0.146855563234283</v>
      </c>
      <c r="D79" s="154" t="n">
        <v>-0.0741289844329032</v>
      </c>
      <c r="E79" s="154" t="n">
        <v>4.82985729967069</v>
      </c>
      <c r="F79" s="154" t="n">
        <v>-0.429286906749354</v>
      </c>
      <c r="G79" s="154" t="n">
        <v>-0.5183623264804</v>
      </c>
      <c r="H79" s="154" t="n">
        <v>0.417710944026737</v>
      </c>
      <c r="I79" s="153" t="s">
        <v>334</v>
      </c>
      <c r="J79" s="153" t="s">
        <v>334</v>
      </c>
    </row>
    <row r="80" customFormat="false" ht="11.1" hidden="true" customHeight="true" outlineLevel="0" collapsed="false">
      <c r="A80" s="118"/>
      <c r="B80" s="114" t="s">
        <v>303</v>
      </c>
      <c r="C80" s="154" t="n">
        <v>0.108439822060106</v>
      </c>
      <c r="D80" s="154" t="n">
        <v>0.00741839762609686</v>
      </c>
      <c r="E80" s="154" t="n">
        <v>3.87434554973822</v>
      </c>
      <c r="F80" s="154" t="n">
        <v>-0.28742514970061</v>
      </c>
      <c r="G80" s="154" t="n">
        <v>-0.418028202184345</v>
      </c>
      <c r="H80" s="154" t="n">
        <v>0.942872989462003</v>
      </c>
      <c r="I80" s="153" t="s">
        <v>334</v>
      </c>
      <c r="J80" s="153" t="s">
        <v>334</v>
      </c>
    </row>
    <row r="81" customFormat="false" ht="11.1" hidden="true" customHeight="true" outlineLevel="0" collapsed="false">
      <c r="A81" s="118"/>
      <c r="B81" s="114" t="s">
        <v>304</v>
      </c>
      <c r="C81" s="154" t="n">
        <v>0.0652396016691483</v>
      </c>
      <c r="D81" s="154" t="n">
        <v>0.0420344682639779</v>
      </c>
      <c r="E81" s="154" t="n">
        <v>2.85618279569893</v>
      </c>
      <c r="F81" s="154" t="n">
        <v>-0.181493047214886</v>
      </c>
      <c r="G81" s="154" t="n">
        <v>-0.295621840541585</v>
      </c>
      <c r="H81" s="154" t="n">
        <v>0.85164835164835</v>
      </c>
      <c r="I81" s="153" t="s">
        <v>334</v>
      </c>
      <c r="J81" s="153" t="s">
        <v>33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750381341337487</v>
      </c>
      <c r="D82" s="154" t="n">
        <v>0.410281759762725</v>
      </c>
      <c r="E82" s="154" t="n">
        <v>2.51551780463902</v>
      </c>
      <c r="F82" s="154" t="n">
        <v>0.237974277387096</v>
      </c>
      <c r="G82" s="154" t="n">
        <v>0.189758946837841</v>
      </c>
      <c r="H82" s="154" t="n">
        <v>0.708253881776088</v>
      </c>
      <c r="I82" s="153" t="s">
        <v>334</v>
      </c>
      <c r="J82" s="153" t="s">
        <v>334</v>
      </c>
    </row>
    <row r="83" customFormat="false" ht="11.1" hidden="true" customHeight="true" outlineLevel="0" collapsed="false">
      <c r="A83" s="118"/>
      <c r="B83" s="114" t="s">
        <v>302</v>
      </c>
      <c r="C83" s="154" t="n">
        <v>0.0626897594434155</v>
      </c>
      <c r="D83" s="154" t="n">
        <v>-0.0172303450991933</v>
      </c>
      <c r="E83" s="154" t="n">
        <v>1.27469725940091</v>
      </c>
      <c r="F83" s="154" t="n">
        <v>-0.125373452838247</v>
      </c>
      <c r="G83" s="154" t="n">
        <v>-0.210115119410489</v>
      </c>
      <c r="H83" s="154" t="n">
        <v>0.676223965377346</v>
      </c>
      <c r="I83" s="153" t="s">
        <v>334</v>
      </c>
      <c r="J83" s="153" t="s">
        <v>334</v>
      </c>
    </row>
    <row r="84" customFormat="false" ht="11.1" hidden="true" customHeight="true" outlineLevel="0" collapsed="false">
      <c r="A84" s="118"/>
      <c r="B84" s="114" t="s">
        <v>303</v>
      </c>
      <c r="C84" s="154" t="n">
        <v>0.0429954301999942</v>
      </c>
      <c r="D84" s="154" t="n">
        <v>-0.0147714123932161</v>
      </c>
      <c r="E84" s="154" t="n">
        <v>-1.3530522341095</v>
      </c>
      <c r="F84" s="154" t="n">
        <v>0.098822146844384</v>
      </c>
      <c r="G84" s="154" t="n">
        <v>0.0622775800711821</v>
      </c>
      <c r="H84" s="154" t="n">
        <v>0.429876410531989</v>
      </c>
      <c r="I84" s="153" t="s">
        <v>334</v>
      </c>
      <c r="J84" s="153" t="s">
        <v>334</v>
      </c>
    </row>
    <row r="85" customFormat="false" ht="11.1" hidden="true" customHeight="true" outlineLevel="0" collapsed="false">
      <c r="A85" s="118"/>
      <c r="B85" s="114" t="s">
        <v>304</v>
      </c>
      <c r="C85" s="154" t="n">
        <v>0.0638514716536207</v>
      </c>
      <c r="D85" s="154" t="n">
        <v>-0.0270849235466528</v>
      </c>
      <c r="E85" s="154" t="n">
        <v>-2.07336523125997</v>
      </c>
      <c r="F85" s="154" t="n">
        <v>0.1440845295907</v>
      </c>
      <c r="G85" s="154" t="n">
        <v>0.127441391778532</v>
      </c>
      <c r="H85" s="154" t="n">
        <v>0.267522739432849</v>
      </c>
      <c r="I85" s="153" t="s">
        <v>334</v>
      </c>
      <c r="J85" s="153" t="s">
        <v>33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773091507037691</v>
      </c>
      <c r="D86" s="154" t="n">
        <v>-0.108369045859817</v>
      </c>
      <c r="E86" s="154" t="n">
        <v>-2.34527687296418</v>
      </c>
      <c r="F86" s="154" t="n">
        <v>0.0746030054353639</v>
      </c>
      <c r="G86" s="154" t="n">
        <v>0.0443997158418199</v>
      </c>
      <c r="H86" s="154" t="n">
        <v>0.320170757737472</v>
      </c>
      <c r="I86" s="153" t="s">
        <v>334</v>
      </c>
      <c r="J86" s="153" t="s">
        <v>334</v>
      </c>
    </row>
    <row r="87" customFormat="false" ht="11.1" hidden="true" customHeight="true" outlineLevel="0" collapsed="false">
      <c r="A87" s="118"/>
      <c r="B87" s="114" t="s">
        <v>302</v>
      </c>
      <c r="C87" s="154" t="n">
        <v>0.0747970669740141</v>
      </c>
      <c r="D87" s="154" t="n">
        <v>-0.073968144385816</v>
      </c>
      <c r="E87" s="154" t="n">
        <v>-1.00066711140761</v>
      </c>
      <c r="F87" s="154" t="n">
        <v>0</v>
      </c>
      <c r="G87" s="154" t="n">
        <v>-0.00887600224859853</v>
      </c>
      <c r="H87" s="154" t="n">
        <v>0.106382978723403</v>
      </c>
      <c r="I87" s="153" t="s">
        <v>334</v>
      </c>
      <c r="J87" s="153" t="s">
        <v>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100471727010969</v>
      </c>
      <c r="D88" s="154" t="n">
        <v>0.0715554678247088</v>
      </c>
      <c r="E88" s="154" t="n">
        <v>2.12264150943395</v>
      </c>
      <c r="F88" s="154" t="n">
        <v>-0.0905218317358845</v>
      </c>
      <c r="G88" s="154" t="n">
        <v>-0.0532607409160875</v>
      </c>
      <c r="H88" s="154" t="n">
        <v>-0.425079702444208</v>
      </c>
      <c r="I88" s="153" t="s">
        <v>334</v>
      </c>
      <c r="J88" s="153" t="s">
        <v>334</v>
      </c>
    </row>
    <row r="89" customFormat="false" ht="11.1" hidden="true" customHeight="true" outlineLevel="0" collapsed="false">
      <c r="A89" s="118"/>
      <c r="B89" s="114" t="s">
        <v>304</v>
      </c>
      <c r="C89" s="154" t="n">
        <v>0.0991468474974511</v>
      </c>
      <c r="D89" s="154" t="n">
        <v>0.140542939566529</v>
      </c>
      <c r="E89" s="154" t="n">
        <v>1.84757505773672</v>
      </c>
      <c r="F89" s="154" t="n">
        <v>0.00266481905879346</v>
      </c>
      <c r="G89" s="154" t="n">
        <v>0.0355260820652461</v>
      </c>
      <c r="H89" s="154" t="n">
        <v>-0.293489861259332</v>
      </c>
      <c r="I89" s="153" t="s">
        <v>334</v>
      </c>
      <c r="J89" s="153" t="s">
        <v>3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464672650346074</v>
      </c>
      <c r="D90" s="154" t="n">
        <v>-0.081252769980793</v>
      </c>
      <c r="E90" s="154" t="n">
        <v>1.45772594752187</v>
      </c>
      <c r="F90" s="154" t="n">
        <v>-0.207850347749613</v>
      </c>
      <c r="G90" s="154" t="n">
        <v>-0.210121337673868</v>
      </c>
      <c r="H90" s="154" t="n">
        <v>-0.187316028900185</v>
      </c>
      <c r="I90" s="153" t="s">
        <v>334</v>
      </c>
      <c r="J90" s="153" t="s">
        <v>3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60017600469445</v>
      </c>
      <c r="D91" s="154" t="n">
        <v>0.214386042729359</v>
      </c>
      <c r="E91" s="154" t="n">
        <v>1.72413793103448</v>
      </c>
      <c r="F91" s="154" t="n">
        <v>0.0881198429864725</v>
      </c>
      <c r="G91" s="154" t="n">
        <v>0.0978676710460036</v>
      </c>
      <c r="H91" s="154" t="n">
        <v>0</v>
      </c>
      <c r="I91" s="153" t="s">
        <v>334</v>
      </c>
      <c r="J91" s="153" t="s">
        <v>334</v>
      </c>
    </row>
    <row r="92" customFormat="false" ht="11.1" hidden="true" customHeight="true" outlineLevel="0" collapsed="false">
      <c r="A92" s="118"/>
      <c r="B92" s="114" t="s">
        <v>303</v>
      </c>
      <c r="C92" s="154" t="n">
        <v>0.0635153291804045</v>
      </c>
      <c r="D92" s="154" t="n">
        <v>0.118028917084672</v>
      </c>
      <c r="E92" s="154" t="n">
        <v>3.13873195229128</v>
      </c>
      <c r="F92" s="154" t="n">
        <v>-0.138733258630808</v>
      </c>
      <c r="G92" s="154" t="n">
        <v>-0.213320692107132</v>
      </c>
      <c r="H92" s="154" t="n">
        <v>0.536193029490619</v>
      </c>
      <c r="I92" s="153" t="s">
        <v>334</v>
      </c>
      <c r="J92" s="153" t="s">
        <v>334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4750128170651</v>
      </c>
      <c r="D93" s="154" t="n">
        <v>0.0319284802043427</v>
      </c>
      <c r="E93" s="154" t="n">
        <v>2.86062081558126</v>
      </c>
      <c r="F93" s="154" t="n">
        <v>-0.21640395404755</v>
      </c>
      <c r="G93" s="154" t="n">
        <v>-0.293942992874108</v>
      </c>
      <c r="H93" s="154" t="n">
        <v>0.47999999999999</v>
      </c>
      <c r="I93" s="153" t="s">
        <v>334</v>
      </c>
      <c r="J93" s="153" t="s">
        <v>33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622148486105374</v>
      </c>
      <c r="D94" s="154" t="n">
        <v>0.117852144663516</v>
      </c>
      <c r="E94" s="154" t="n">
        <v>2.51479289940828</v>
      </c>
      <c r="F94" s="154" t="n">
        <v>-0.0990655706980022</v>
      </c>
      <c r="G94" s="154" t="n">
        <v>-0.175694589202223</v>
      </c>
      <c r="H94" s="154" t="n">
        <v>0.583864118895974</v>
      </c>
      <c r="I94" s="153" t="s">
        <v>334</v>
      </c>
      <c r="J94" s="153" t="s">
        <v>334</v>
      </c>
    </row>
    <row r="95" customFormat="false" ht="11.1" hidden="true" customHeight="true" outlineLevel="0" collapsed="false">
      <c r="A95" s="118"/>
      <c r="B95" s="114" t="s">
        <v>302</v>
      </c>
      <c r="C95" s="154" t="n">
        <v>0.0475464797317926</v>
      </c>
      <c r="D95" s="154" t="n">
        <v>0.25259337371557</v>
      </c>
      <c r="E95" s="154" t="n">
        <v>1.38528138528137</v>
      </c>
      <c r="F95" s="154" t="n">
        <v>0.147405660377359</v>
      </c>
      <c r="G95" s="154" t="n">
        <v>0.119324622635887</v>
      </c>
      <c r="H95" s="154" t="n">
        <v>0.369393139841677</v>
      </c>
      <c r="I95" s="153" t="s">
        <v>334</v>
      </c>
      <c r="J95" s="153" t="s">
        <v>33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0609280561512549</v>
      </c>
      <c r="D96" s="154" t="n">
        <v>0.163894324853217</v>
      </c>
      <c r="E96" s="154" t="n">
        <v>0.142328494164531</v>
      </c>
      <c r="F96" s="154" t="n">
        <v>0.165921802660108</v>
      </c>
      <c r="G96" s="154" t="n">
        <v>0.125141529110294</v>
      </c>
      <c r="H96" s="154" t="n">
        <v>0.552050473186114</v>
      </c>
      <c r="I96" s="153" t="s">
        <v>334</v>
      </c>
      <c r="J96" s="153" t="s">
        <v>334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231512507767917</v>
      </c>
      <c r="D97" s="154" t="n">
        <v>-0.00488436271277237</v>
      </c>
      <c r="E97" s="154" t="n">
        <v>-0.0852757248436546</v>
      </c>
      <c r="F97" s="154" t="n">
        <v>0.00267172513291314</v>
      </c>
      <c r="G97" s="154" t="n">
        <v>-0.0535650517795432</v>
      </c>
      <c r="H97" s="154" t="n">
        <v>0.496732026143803</v>
      </c>
      <c r="I97" s="153" t="s">
        <v>334</v>
      </c>
      <c r="J97" s="153" t="s">
        <v>33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0609384521632705</v>
      </c>
      <c r="D98" s="154" t="n">
        <v>0.219807058248861</v>
      </c>
      <c r="E98" s="154" t="n">
        <v>-0.398293029871979</v>
      </c>
      <c r="F98" s="154" t="n">
        <v>0.277851990382032</v>
      </c>
      <c r="G98" s="154" t="n">
        <v>0.253081641160009</v>
      </c>
      <c r="H98" s="154" t="n">
        <v>0.468262226847031</v>
      </c>
      <c r="I98" s="153" t="s">
        <v>334</v>
      </c>
      <c r="J98" s="153" t="s">
        <v>33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0853190322384023</v>
      </c>
      <c r="D99" s="154" t="n">
        <v>0.397221883757766</v>
      </c>
      <c r="E99" s="154" t="n">
        <v>-1.22822050842616</v>
      </c>
      <c r="F99" s="154" t="n">
        <v>0.548835722278469</v>
      </c>
      <c r="G99" s="154" t="n">
        <v>0.58507320839891</v>
      </c>
      <c r="H99" s="154" t="n">
        <v>0.258933195235628</v>
      </c>
      <c r="I99" s="153" t="s">
        <v>334</v>
      </c>
      <c r="J99" s="153" t="s">
        <v>33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0268168409761245</v>
      </c>
      <c r="D100" s="154" t="n">
        <v>0.337395019175688</v>
      </c>
      <c r="E100" s="154" t="n">
        <v>-1.90861769809139</v>
      </c>
      <c r="F100" s="154" t="n">
        <v>0.543190249072609</v>
      </c>
      <c r="G100" s="154" t="n">
        <v>0.628912247549309</v>
      </c>
      <c r="H100" s="154" t="n">
        <v>-0.180785123966942</v>
      </c>
      <c r="I100" s="153" t="s">
        <v>334</v>
      </c>
      <c r="J100" s="153" t="s">
        <v>33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036578228638291</v>
      </c>
      <c r="D101" s="154" t="n">
        <v>0.198369499479895</v>
      </c>
      <c r="E101" s="154" t="n">
        <v>-2.32900943396226</v>
      </c>
      <c r="F101" s="154" t="n">
        <v>0.424298326525246</v>
      </c>
      <c r="G101" s="154" t="n">
        <v>0.492943282180676</v>
      </c>
      <c r="H101" s="154" t="n">
        <v>-0.181112548512289</v>
      </c>
      <c r="I101" s="153" t="s">
        <v>334</v>
      </c>
      <c r="J101" s="153" t="s">
        <v>33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207269047415792</v>
      </c>
      <c r="D102" s="154" t="n">
        <v>-0.108645790579203</v>
      </c>
      <c r="E102" s="154" t="n">
        <v>-2.74675520676124</v>
      </c>
      <c r="F102" s="154" t="n">
        <v>0.120715897758885</v>
      </c>
      <c r="G102" s="154" t="n">
        <v>0.15766883704633</v>
      </c>
      <c r="H102" s="154" t="n">
        <v>-0.233281493001556</v>
      </c>
      <c r="I102" s="153" t="s">
        <v>334</v>
      </c>
      <c r="J102" s="153" t="s">
        <v>33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377882880686684</v>
      </c>
      <c r="D103" s="154" t="n">
        <v>-0.246531638226912</v>
      </c>
      <c r="E103" s="154" t="n">
        <v>-2.23463687150837</v>
      </c>
      <c r="F103" s="154" t="n">
        <v>-0.0786328370727603</v>
      </c>
      <c r="G103" s="154" t="n">
        <v>-0.0728799230387978</v>
      </c>
      <c r="H103" s="154" t="n">
        <v>-0.103923096908289</v>
      </c>
      <c r="I103" s="153" t="s">
        <v>334</v>
      </c>
      <c r="J103" s="153" t="s">
        <v>3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0511776962725605</v>
      </c>
      <c r="D104" s="154" t="n">
        <v>0.646927699166497</v>
      </c>
      <c r="E104" s="154" t="n">
        <v>-2.28571428571429</v>
      </c>
      <c r="F104" s="154" t="n">
        <v>0.889250301663097</v>
      </c>
      <c r="G104" s="154" t="n">
        <v>0.936460703658312</v>
      </c>
      <c r="H104" s="154" t="n">
        <v>0.442132639791936</v>
      </c>
      <c r="I104" s="153" t="s">
        <v>334</v>
      </c>
      <c r="J104" s="153" t="s">
        <v>3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0328831187811289</v>
      </c>
      <c r="D105" s="154" t="n">
        <v>0.209441729459073</v>
      </c>
      <c r="E105" s="154" t="n">
        <v>-2.24171539961013</v>
      </c>
      <c r="F105" s="154" t="n">
        <v>0.405605678479489</v>
      </c>
      <c r="G105" s="154" t="n">
        <v>0.407526229081753</v>
      </c>
      <c r="H105" s="154" t="n">
        <v>0.388399792853434</v>
      </c>
      <c r="I105" s="153" t="s">
        <v>334</v>
      </c>
      <c r="J105" s="153" t="s">
        <v>3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0206973799552088</v>
      </c>
      <c r="D106" s="154" t="n">
        <v>0.403593907653871</v>
      </c>
      <c r="E106" s="154" t="n">
        <v>-1.52874709205716</v>
      </c>
      <c r="F106" s="154" t="n">
        <v>0.554160084936697</v>
      </c>
      <c r="G106" s="154" t="n">
        <v>0.578583765112256</v>
      </c>
      <c r="H106" s="154" t="n">
        <v>0.335310807325257</v>
      </c>
      <c r="I106" s="153" t="s">
        <v>334</v>
      </c>
      <c r="J106" s="153" t="s">
        <v>33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026779302034015</v>
      </c>
      <c r="D107" s="154" t="n">
        <v>0.222519978944334</v>
      </c>
      <c r="E107" s="154" t="n">
        <v>-2.93621329733378</v>
      </c>
      <c r="F107" s="154" t="n">
        <v>0.46354716592414</v>
      </c>
      <c r="G107" s="154" t="n">
        <v>0.480810509143993</v>
      </c>
      <c r="H107" s="154" t="n">
        <v>0.308483290488425</v>
      </c>
      <c r="I107" s="153" t="s">
        <v>334</v>
      </c>
      <c r="J107" s="153" t="s">
        <v>33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0304228780042592</v>
      </c>
      <c r="D108" s="154" t="n">
        <v>0.133693031250743</v>
      </c>
      <c r="E108" s="154" t="n">
        <v>-1.00834492350486</v>
      </c>
      <c r="F108" s="154" t="n">
        <v>0.217887262566975</v>
      </c>
      <c r="G108" s="154" t="n">
        <v>0.185137713976474</v>
      </c>
      <c r="H108" s="154" t="n">
        <v>0.512557662737052</v>
      </c>
      <c r="I108" s="153" t="s">
        <v>334</v>
      </c>
      <c r="J108" s="153" t="s">
        <v>33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304136253041349</v>
      </c>
      <c r="D109" s="154" t="n">
        <v>0.367164961972193</v>
      </c>
      <c r="E109" s="154" t="n">
        <v>0.316122233930443</v>
      </c>
      <c r="F109" s="154" t="n">
        <v>0.370881931655418</v>
      </c>
      <c r="G109" s="154" t="n">
        <v>0.349690112014557</v>
      </c>
      <c r="H109" s="154" t="n">
        <v>0.560938296787356</v>
      </c>
      <c r="I109" s="153" t="s">
        <v>334</v>
      </c>
      <c r="J109" s="153" t="s">
        <v>3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0522955305563926</v>
      </c>
      <c r="D110" s="154" t="n">
        <v>-0.078390384112879</v>
      </c>
      <c r="E110" s="154" t="n">
        <v>0</v>
      </c>
      <c r="F110" s="154" t="n">
        <v>-0.0840957162151881</v>
      </c>
      <c r="G110" s="154" t="n">
        <v>-0.164319913873698</v>
      </c>
      <c r="H110" s="154" t="n">
        <v>0.633874239350902</v>
      </c>
      <c r="I110" s="153" t="s">
        <v>334</v>
      </c>
      <c r="J110" s="153" t="s">
        <v>3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19925122769445</v>
      </c>
      <c r="D111" s="154" t="n">
        <v>0.13788512742488</v>
      </c>
      <c r="E111" s="154" t="n">
        <v>0.910364145658264</v>
      </c>
      <c r="F111" s="154" t="n">
        <v>0.0816159967353514</v>
      </c>
      <c r="G111" s="154" t="n">
        <v>0.0340531797156558</v>
      </c>
      <c r="H111" s="154" t="n">
        <v>0.503905265810033</v>
      </c>
      <c r="I111" s="153" t="s">
        <v>334</v>
      </c>
      <c r="J111" s="153" t="s">
        <v>33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534506007118694</v>
      </c>
      <c r="D112" s="154" t="n">
        <v>0.0308627320640085</v>
      </c>
      <c r="E112" s="154" t="n">
        <v>2.49826509368494</v>
      </c>
      <c r="F112" s="154" t="n">
        <v>-0.150356778797146</v>
      </c>
      <c r="G112" s="154" t="n">
        <v>-0.167371138407418</v>
      </c>
      <c r="H112" s="154" t="n">
        <v>0</v>
      </c>
      <c r="I112" s="153" t="s">
        <v>334</v>
      </c>
      <c r="J112" s="153" t="s">
        <v>33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558503211393457</v>
      </c>
      <c r="D113" s="154" t="n">
        <v>0.204105850243266</v>
      </c>
      <c r="E113" s="154" t="n">
        <v>1.99729180771836</v>
      </c>
      <c r="F113" s="154" t="n">
        <v>0.0689109517367967</v>
      </c>
      <c r="G113" s="154" t="n">
        <v>0.0795635371675303</v>
      </c>
      <c r="H113" s="154" t="n">
        <v>-0.0250689395838606</v>
      </c>
      <c r="I113" s="153" t="s">
        <v>334</v>
      </c>
      <c r="J113" s="153" t="s">
        <v>3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400441699328837</v>
      </c>
      <c r="D114" s="154" t="n">
        <v>0.120792970322839</v>
      </c>
      <c r="E114" s="154" t="n">
        <v>1.95818121473614</v>
      </c>
      <c r="F114" s="154" t="n">
        <v>-0.0204039991838414</v>
      </c>
      <c r="G114" s="154" t="n">
        <v>-0.0227143668370218</v>
      </c>
      <c r="H114" s="154" t="n">
        <v>0</v>
      </c>
      <c r="I114" s="153" t="s">
        <v>334</v>
      </c>
      <c r="J114" s="153" t="s">
        <v>3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400281409960854</v>
      </c>
      <c r="D115" s="154" t="n">
        <v>-0.0993565480696361</v>
      </c>
      <c r="E115" s="154" t="n">
        <v>3.35286458333333</v>
      </c>
      <c r="F115" s="154" t="n">
        <v>-0.369897959183675</v>
      </c>
      <c r="G115" s="154" t="n">
        <v>-0.428831080313529</v>
      </c>
      <c r="H115" s="154" t="n">
        <v>0.15045135406217</v>
      </c>
      <c r="I115" s="153" t="s">
        <v>334</v>
      </c>
      <c r="J115" s="153" t="s">
        <v>33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242497726583792</v>
      </c>
      <c r="D116" s="154" t="n">
        <v>-0.0757755150366961</v>
      </c>
      <c r="E116" s="154" t="n">
        <v>3.24409448818899</v>
      </c>
      <c r="F116" s="154" t="n">
        <v>-0.345666367942641</v>
      </c>
      <c r="G116" s="154" t="n">
        <v>-0.419269273551819</v>
      </c>
      <c r="H116" s="154" t="n">
        <v>0.300450676014037</v>
      </c>
      <c r="I116" s="153" t="s">
        <v>334</v>
      </c>
      <c r="J116" s="153" t="s">
        <v>3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266682829262379</v>
      </c>
      <c r="D117" s="154" t="n">
        <v>-0.0142186833499238</v>
      </c>
      <c r="E117" s="154" t="n">
        <v>3.63026235509456</v>
      </c>
      <c r="F117" s="154" t="n">
        <v>-0.321171634121271</v>
      </c>
      <c r="G117" s="154" t="n">
        <v>-0.392392736438111</v>
      </c>
      <c r="H117" s="154" t="n">
        <v>0.299550673989017</v>
      </c>
      <c r="I117" s="153" t="s">
        <v>334</v>
      </c>
      <c r="J117" s="153" t="s">
        <v>3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060593574657446</v>
      </c>
      <c r="D118" s="154" t="n">
        <v>0.144577171027692</v>
      </c>
      <c r="E118" s="154" t="n">
        <v>4.56284957315279</v>
      </c>
      <c r="F118" s="154" t="n">
        <v>-0.242299265369255</v>
      </c>
      <c r="G118" s="154" t="n">
        <v>-0.316301003536822</v>
      </c>
      <c r="H118" s="154" t="n">
        <v>0.373320059731213</v>
      </c>
      <c r="I118" s="153" t="s">
        <v>334</v>
      </c>
      <c r="J118" s="153" t="s">
        <v>33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0121179806598093</v>
      </c>
      <c r="D119" s="154" t="n">
        <v>0.0142001751354996</v>
      </c>
      <c r="E119" s="154" t="n">
        <v>2.98423423423424</v>
      </c>
      <c r="F119" s="154" t="n">
        <v>-0.258391256039886</v>
      </c>
      <c r="G119" s="154" t="n">
        <v>-0.343265930135289</v>
      </c>
      <c r="H119" s="154" t="n">
        <v>0.520704190428958</v>
      </c>
      <c r="I119" s="153" t="s">
        <v>334</v>
      </c>
      <c r="J119" s="153" t="s">
        <v>33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0363535014480476</v>
      </c>
      <c r="D120" s="154" t="n">
        <v>0.222437823895504</v>
      </c>
      <c r="E120" s="154" t="n">
        <v>1.99562602515036</v>
      </c>
      <c r="F120" s="154" t="n">
        <v>0.0544027356804264</v>
      </c>
      <c r="G120" s="154" t="n">
        <v>-0.0260507120527933</v>
      </c>
      <c r="H120" s="154" t="n">
        <v>0.715342871238292</v>
      </c>
      <c r="I120" s="153" t="s">
        <v>334</v>
      </c>
      <c r="J120" s="153" t="s">
        <v>33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84730974309855</v>
      </c>
      <c r="D121" s="154" t="n">
        <v>0.23611078317947</v>
      </c>
      <c r="E121" s="154" t="n">
        <v>2.6266416510319</v>
      </c>
      <c r="F121" s="154" t="n">
        <v>0.00517839573299739</v>
      </c>
      <c r="G121" s="154" t="n">
        <v>-0.0897536118590523</v>
      </c>
      <c r="H121" s="154" t="n">
        <v>0.808229243203513</v>
      </c>
      <c r="I121" s="153" t="s">
        <v>334</v>
      </c>
      <c r="J121" s="153" t="s">
        <v>33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0121188617964663</v>
      </c>
      <c r="D122" s="154" t="n">
        <v>0.247332344003965</v>
      </c>
      <c r="E122" s="154" t="n">
        <v>1.12300861843823</v>
      </c>
      <c r="F122" s="154" t="n">
        <v>0.160521955260975</v>
      </c>
      <c r="G122" s="154" t="n">
        <v>0.0637533325605659</v>
      </c>
      <c r="H122" s="154" t="n">
        <v>0.971817298347915</v>
      </c>
      <c r="I122" s="153" t="s">
        <v>334</v>
      </c>
      <c r="J122" s="153" t="s">
        <v>3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109068434383204</v>
      </c>
      <c r="D123" s="154" t="n">
        <v>0.328962827200513</v>
      </c>
      <c r="E123" s="154" t="n">
        <v>1.39462809917355</v>
      </c>
      <c r="F123" s="154" t="n">
        <v>0.222302641782562</v>
      </c>
      <c r="G123" s="154" t="n">
        <v>0.11584129742252</v>
      </c>
      <c r="H123" s="154" t="n">
        <v>1.10683349374399</v>
      </c>
      <c r="I123" s="153" t="s">
        <v>334</v>
      </c>
      <c r="J123" s="153" t="s">
        <v>33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14544044213892</v>
      </c>
      <c r="D124" s="154" t="n">
        <v>0.185020375661622</v>
      </c>
      <c r="E124" s="154" t="n">
        <v>1.24808965868569</v>
      </c>
      <c r="F124" s="154" t="n">
        <v>0.0773754255648242</v>
      </c>
      <c r="G124" s="154" t="n">
        <v>-0.0607463118310676</v>
      </c>
      <c r="H124" s="154" t="n">
        <v>1.21370775821038</v>
      </c>
      <c r="I124" s="153" t="s">
        <v>334</v>
      </c>
      <c r="J124" s="153" t="s">
        <v>3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206070597362356</v>
      </c>
      <c r="D125" s="154" t="n">
        <v>0.0654557355588281</v>
      </c>
      <c r="E125" s="154" t="n">
        <v>-0.427672955974842</v>
      </c>
      <c r="F125" s="154" t="n">
        <v>0.115973403432818</v>
      </c>
      <c r="G125" s="154" t="n">
        <v>-0.0289443978117987</v>
      </c>
      <c r="H125" s="154" t="n">
        <v>1.29320479661415</v>
      </c>
      <c r="I125" s="153" t="s">
        <v>334</v>
      </c>
      <c r="J125" s="153" t="s">
        <v>33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86</v>
      </c>
    </row>
    <row r="128" customFormat="false" ht="11.1" hidden="false" customHeight="true" outlineLevel="0" collapsed="false">
      <c r="A128" s="105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83"/>
      <c r="C1" s="183"/>
      <c r="D1" s="183"/>
      <c r="E1" s="183"/>
      <c r="F1" s="183"/>
      <c r="G1" s="183"/>
      <c r="H1" s="183"/>
    </row>
    <row r="2" s="129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8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</row>
    <row r="6" customFormat="false" ht="15.95" hidden="false" customHeight="true" outlineLevel="0" collapsed="false">
      <c r="A6" s="133" t="s">
        <v>288</v>
      </c>
      <c r="B6" s="133"/>
      <c r="C6" s="134" t="s">
        <v>64</v>
      </c>
      <c r="D6" s="184" t="s">
        <v>390</v>
      </c>
      <c r="E6" s="184"/>
      <c r="F6" s="134" t="s">
        <v>66</v>
      </c>
      <c r="G6" s="107" t="s">
        <v>390</v>
      </c>
      <c r="H6" s="107"/>
    </row>
    <row r="7" customFormat="false" ht="18" hidden="false" customHeight="true" outlineLevel="0" collapsed="false">
      <c r="A7" s="133"/>
      <c r="B7" s="133"/>
      <c r="C7" s="134"/>
      <c r="D7" s="185" t="s">
        <v>391</v>
      </c>
      <c r="E7" s="186" t="s">
        <v>392</v>
      </c>
      <c r="F7" s="134"/>
      <c r="G7" s="173" t="s">
        <v>393</v>
      </c>
      <c r="H7" s="186" t="s">
        <v>394</v>
      </c>
    </row>
    <row r="8" customFormat="false" ht="27.95" hidden="false" customHeight="true" outlineLevel="0" collapsed="false">
      <c r="A8" s="133"/>
      <c r="B8" s="133"/>
      <c r="C8" s="134"/>
      <c r="D8" s="185"/>
      <c r="E8" s="186"/>
      <c r="F8" s="134"/>
      <c r="G8" s="173"/>
      <c r="H8" s="18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</row>
    <row r="11" s="152" customFormat="true" ht="21.95" hidden="false" customHeight="true" outlineLevel="0" collapsed="false">
      <c r="A11" s="174"/>
      <c r="B11" s="175"/>
      <c r="C11" s="176" t="s">
        <v>385</v>
      </c>
      <c r="D11" s="151" t="s">
        <v>395</v>
      </c>
      <c r="E11" s="187" t="s">
        <v>396</v>
      </c>
      <c r="F11" s="188" t="s">
        <v>385</v>
      </c>
      <c r="G11" s="151" t="s">
        <v>395</v>
      </c>
      <c r="H11" s="187" t="s">
        <v>396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89" t="n">
        <v>39008</v>
      </c>
      <c r="D12" s="189" t="n">
        <v>15120.92</v>
      </c>
      <c r="E12" s="189" t="n">
        <v>388</v>
      </c>
      <c r="F12" s="189" t="n">
        <v>35514</v>
      </c>
      <c r="G12" s="189" t="n">
        <v>13167.42</v>
      </c>
      <c r="H12" s="189" t="n">
        <v>371</v>
      </c>
    </row>
    <row r="13" customFormat="false" ht="11.1" hidden="true" customHeight="true" outlineLevel="0" collapsed="false">
      <c r="A13" s="118"/>
      <c r="B13" s="114" t="s">
        <v>302</v>
      </c>
      <c r="C13" s="189" t="n">
        <v>38747</v>
      </c>
      <c r="D13" s="189" t="n">
        <v>14999.94</v>
      </c>
      <c r="E13" s="189" t="n">
        <v>387</v>
      </c>
      <c r="F13" s="189" t="n">
        <v>35237</v>
      </c>
      <c r="G13" s="189" t="n">
        <v>13017.05</v>
      </c>
      <c r="H13" s="189" t="n">
        <v>369</v>
      </c>
    </row>
    <row r="14" customFormat="false" ht="11.1" hidden="true" customHeight="true" outlineLevel="0" collapsed="false">
      <c r="A14" s="118"/>
      <c r="B14" s="114" t="s">
        <v>303</v>
      </c>
      <c r="C14" s="189" t="n">
        <v>38405</v>
      </c>
      <c r="D14" s="189" t="n">
        <v>14878.34</v>
      </c>
      <c r="E14" s="189" t="n">
        <v>387</v>
      </c>
      <c r="F14" s="189" t="n">
        <v>34875</v>
      </c>
      <c r="G14" s="189" t="n">
        <v>12897.74</v>
      </c>
      <c r="H14" s="189" t="n">
        <v>370</v>
      </c>
    </row>
    <row r="15" customFormat="false" ht="11.1" hidden="true" customHeight="true" outlineLevel="0" collapsed="false">
      <c r="A15" s="118"/>
      <c r="B15" s="114" t="s">
        <v>304</v>
      </c>
      <c r="C15" s="189" t="n">
        <v>38330</v>
      </c>
      <c r="D15" s="189" t="n">
        <v>14868.93</v>
      </c>
      <c r="E15" s="189" t="n">
        <v>388</v>
      </c>
      <c r="F15" s="189" t="n">
        <v>34782</v>
      </c>
      <c r="G15" s="189" t="n">
        <v>12906.7</v>
      </c>
      <c r="H15" s="189" t="n">
        <v>37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89" t="n">
        <v>38282</v>
      </c>
      <c r="D16" s="189" t="n">
        <v>14987.11</v>
      </c>
      <c r="E16" s="189" t="n">
        <v>391</v>
      </c>
      <c r="F16" s="189" t="n">
        <v>34731</v>
      </c>
      <c r="G16" s="189" t="n">
        <v>12980.93</v>
      </c>
      <c r="H16" s="189" t="n">
        <v>374</v>
      </c>
    </row>
    <row r="17" customFormat="false" ht="11.1" hidden="true" customHeight="true" outlineLevel="0" collapsed="false">
      <c r="A17" s="118"/>
      <c r="B17" s="114" t="s">
        <v>302</v>
      </c>
      <c r="C17" s="189" t="n">
        <v>38150</v>
      </c>
      <c r="D17" s="189" t="n">
        <v>14948.2</v>
      </c>
      <c r="E17" s="189" t="n">
        <v>392</v>
      </c>
      <c r="F17" s="189" t="n">
        <v>34581</v>
      </c>
      <c r="G17" s="189" t="n">
        <v>12945.78</v>
      </c>
      <c r="H17" s="189" t="n">
        <v>374</v>
      </c>
    </row>
    <row r="18" customFormat="false" ht="11.1" hidden="true" customHeight="true" outlineLevel="0" collapsed="false">
      <c r="A18" s="118"/>
      <c r="B18" s="114" t="s">
        <v>303</v>
      </c>
      <c r="C18" s="189" t="n">
        <v>37973</v>
      </c>
      <c r="D18" s="189" t="n">
        <v>14812.04</v>
      </c>
      <c r="E18" s="189" t="n">
        <v>390</v>
      </c>
      <c r="F18" s="189" t="n">
        <v>34391</v>
      </c>
      <c r="G18" s="189" t="n">
        <v>12815.49</v>
      </c>
      <c r="H18" s="189" t="n">
        <v>373</v>
      </c>
    </row>
    <row r="19" customFormat="false" ht="11.1" hidden="true" customHeight="true" outlineLevel="0" collapsed="false">
      <c r="A19" s="118"/>
      <c r="B19" s="114" t="s">
        <v>304</v>
      </c>
      <c r="C19" s="189" t="n">
        <v>37813</v>
      </c>
      <c r="D19" s="189" t="n">
        <v>14635.93</v>
      </c>
      <c r="E19" s="189" t="n">
        <v>387</v>
      </c>
      <c r="F19" s="189" t="n">
        <v>34223</v>
      </c>
      <c r="G19" s="189" t="n">
        <v>12646.01</v>
      </c>
      <c r="H19" s="189" t="n">
        <v>3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89" t="n">
        <v>37754</v>
      </c>
      <c r="D20" s="189" t="n">
        <v>14582.48</v>
      </c>
      <c r="E20" s="189" t="n">
        <v>386</v>
      </c>
      <c r="F20" s="189" t="n">
        <v>34163</v>
      </c>
      <c r="G20" s="189" t="n">
        <v>12581.76</v>
      </c>
      <c r="H20" s="189" t="n">
        <v>368</v>
      </c>
    </row>
    <row r="21" customFormat="false" ht="11.1" hidden="true" customHeight="true" outlineLevel="0" collapsed="false">
      <c r="A21" s="118"/>
      <c r="B21" s="114" t="s">
        <v>302</v>
      </c>
      <c r="C21" s="189" t="n">
        <v>37592</v>
      </c>
      <c r="D21" s="189" t="n">
        <v>14523.4</v>
      </c>
      <c r="E21" s="189" t="n">
        <v>386</v>
      </c>
      <c r="F21" s="189" t="n">
        <v>33986</v>
      </c>
      <c r="G21" s="189" t="n">
        <v>12501.06</v>
      </c>
      <c r="H21" s="189" t="n">
        <v>368</v>
      </c>
    </row>
    <row r="22" customFormat="false" ht="11.1" hidden="true" customHeight="true" outlineLevel="0" collapsed="false">
      <c r="A22" s="118"/>
      <c r="B22" s="114" t="s">
        <v>303</v>
      </c>
      <c r="C22" s="189" t="n">
        <v>37475</v>
      </c>
      <c r="D22" s="189" t="n">
        <v>14498.3</v>
      </c>
      <c r="E22" s="189" t="n">
        <v>387</v>
      </c>
      <c r="F22" s="189" t="n">
        <v>33835</v>
      </c>
      <c r="G22" s="189" t="n">
        <v>12468.58</v>
      </c>
      <c r="H22" s="189" t="n">
        <v>369</v>
      </c>
    </row>
    <row r="23" customFormat="false" ht="11.1" hidden="true" customHeight="true" outlineLevel="0" collapsed="false">
      <c r="A23" s="118"/>
      <c r="B23" s="114" t="s">
        <v>304</v>
      </c>
      <c r="C23" s="189" t="n">
        <v>37412</v>
      </c>
      <c r="D23" s="189" t="n">
        <v>14358.72</v>
      </c>
      <c r="E23" s="189" t="n">
        <v>384</v>
      </c>
      <c r="F23" s="189" t="n">
        <v>33741</v>
      </c>
      <c r="G23" s="189" t="n">
        <v>12332.18</v>
      </c>
      <c r="H23" s="189" t="n">
        <v>36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89" t="n">
        <v>37511</v>
      </c>
      <c r="D24" s="189" t="n">
        <v>14474.22</v>
      </c>
      <c r="E24" s="189" t="n">
        <v>386</v>
      </c>
      <c r="F24" s="189" t="n">
        <v>33814</v>
      </c>
      <c r="G24" s="189" t="n">
        <v>12421.55</v>
      </c>
      <c r="H24" s="189" t="n">
        <v>367</v>
      </c>
    </row>
    <row r="25" customFormat="false" ht="11.1" hidden="true" customHeight="true" outlineLevel="0" collapsed="false">
      <c r="A25" s="118"/>
      <c r="B25" s="114" t="s">
        <v>302</v>
      </c>
      <c r="C25" s="189" t="n">
        <v>37465</v>
      </c>
      <c r="D25" s="189" t="n">
        <v>14464.24</v>
      </c>
      <c r="E25" s="189" t="n">
        <v>386</v>
      </c>
      <c r="F25" s="189" t="n">
        <v>33743</v>
      </c>
      <c r="G25" s="189" t="n">
        <v>12397.17</v>
      </c>
      <c r="H25" s="189" t="n">
        <v>367</v>
      </c>
    </row>
    <row r="26" customFormat="false" ht="11.1" hidden="true" customHeight="true" outlineLevel="0" collapsed="false">
      <c r="A26" s="118"/>
      <c r="B26" s="114" t="s">
        <v>303</v>
      </c>
      <c r="C26" s="189" t="n">
        <v>37504</v>
      </c>
      <c r="D26" s="189" t="n">
        <v>14496.57</v>
      </c>
      <c r="E26" s="189" t="n">
        <v>387</v>
      </c>
      <c r="F26" s="189" t="n">
        <v>33766</v>
      </c>
      <c r="G26" s="189" t="n">
        <v>12426.84</v>
      </c>
      <c r="H26" s="189" t="n">
        <v>368</v>
      </c>
    </row>
    <row r="27" customFormat="false" ht="11.1" hidden="true" customHeight="true" outlineLevel="0" collapsed="false">
      <c r="A27" s="118"/>
      <c r="B27" s="114" t="s">
        <v>304</v>
      </c>
      <c r="C27" s="189" t="n">
        <v>37571</v>
      </c>
      <c r="D27" s="189" t="n">
        <v>14452.07</v>
      </c>
      <c r="E27" s="189" t="n">
        <v>385</v>
      </c>
      <c r="F27" s="189" t="n">
        <v>33823</v>
      </c>
      <c r="G27" s="189" t="n">
        <v>12392.83</v>
      </c>
      <c r="H27" s="189" t="n">
        <v>36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89" t="n">
        <v>37611</v>
      </c>
      <c r="D28" s="189" t="n">
        <v>14380.71</v>
      </c>
      <c r="E28" s="189" t="n">
        <v>382</v>
      </c>
      <c r="F28" s="189" t="n">
        <v>33851</v>
      </c>
      <c r="G28" s="189" t="n">
        <v>12295.45</v>
      </c>
      <c r="H28" s="189" t="n">
        <v>363</v>
      </c>
    </row>
    <row r="29" customFormat="false" ht="11.1" hidden="true" customHeight="true" outlineLevel="0" collapsed="false">
      <c r="A29" s="118"/>
      <c r="B29" s="114" t="s">
        <v>302</v>
      </c>
      <c r="C29" s="189" t="n">
        <v>37614</v>
      </c>
      <c r="D29" s="189" t="n">
        <v>14409.65</v>
      </c>
      <c r="E29" s="189" t="n">
        <v>383</v>
      </c>
      <c r="F29" s="189" t="n">
        <v>33850</v>
      </c>
      <c r="G29" s="189" t="n">
        <v>12314.19</v>
      </c>
      <c r="H29" s="189" t="n">
        <v>364</v>
      </c>
    </row>
    <row r="30" customFormat="false" ht="11.1" hidden="true" customHeight="true" outlineLevel="0" collapsed="false">
      <c r="A30" s="118"/>
      <c r="B30" s="114" t="s">
        <v>303</v>
      </c>
      <c r="C30" s="189" t="n">
        <v>37580</v>
      </c>
      <c r="D30" s="189" t="n">
        <v>14410.73</v>
      </c>
      <c r="E30" s="189" t="n">
        <v>383</v>
      </c>
      <c r="F30" s="189" t="n">
        <v>33832</v>
      </c>
      <c r="G30" s="189" t="n">
        <v>12322.24</v>
      </c>
      <c r="H30" s="189" t="n">
        <v>364</v>
      </c>
    </row>
    <row r="31" customFormat="false" ht="11.1" hidden="true" customHeight="true" outlineLevel="0" collapsed="false">
      <c r="A31" s="118"/>
      <c r="B31" s="114" t="s">
        <v>304</v>
      </c>
      <c r="C31" s="189" t="n">
        <v>37591</v>
      </c>
      <c r="D31" s="189" t="n">
        <v>14363.85</v>
      </c>
      <c r="E31" s="189" t="n">
        <v>382</v>
      </c>
      <c r="F31" s="189" t="n">
        <v>33854</v>
      </c>
      <c r="G31" s="189" t="n">
        <v>12289.14</v>
      </c>
      <c r="H31" s="189" t="n">
        <v>36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89" t="n">
        <v>37512</v>
      </c>
      <c r="D32" s="189" t="n">
        <v>14188.14</v>
      </c>
      <c r="E32" s="189" t="n">
        <v>378</v>
      </c>
      <c r="F32" s="189" t="n">
        <v>33782</v>
      </c>
      <c r="G32" s="189" t="n">
        <v>12056.87</v>
      </c>
      <c r="H32" s="189" t="n">
        <v>357</v>
      </c>
    </row>
    <row r="33" customFormat="false" ht="11.1" hidden="true" customHeight="true" outlineLevel="0" collapsed="false">
      <c r="A33" s="118"/>
      <c r="B33" s="114" t="s">
        <v>302</v>
      </c>
      <c r="C33" s="189" t="n">
        <v>37554</v>
      </c>
      <c r="D33" s="189" t="n">
        <v>14217.16</v>
      </c>
      <c r="E33" s="189" t="n">
        <v>379</v>
      </c>
      <c r="F33" s="189" t="n">
        <v>33824</v>
      </c>
      <c r="G33" s="189" t="n">
        <v>12136.05</v>
      </c>
      <c r="H33" s="189" t="n">
        <v>359</v>
      </c>
    </row>
    <row r="34" customFormat="false" ht="11.1" hidden="true" customHeight="true" outlineLevel="0" collapsed="false">
      <c r="A34" s="118"/>
      <c r="B34" s="114" t="s">
        <v>303</v>
      </c>
      <c r="C34" s="189" t="n">
        <v>37492</v>
      </c>
      <c r="D34" s="189" t="n">
        <v>14200.94</v>
      </c>
      <c r="E34" s="189" t="n">
        <v>379</v>
      </c>
      <c r="F34" s="189" t="n">
        <v>33742</v>
      </c>
      <c r="G34" s="189" t="n">
        <v>12101.45</v>
      </c>
      <c r="H34" s="189" t="n">
        <v>359</v>
      </c>
    </row>
    <row r="35" customFormat="false" ht="11.1" hidden="true" customHeight="true" outlineLevel="0" collapsed="false">
      <c r="A35" s="118"/>
      <c r="B35" s="114" t="s">
        <v>304</v>
      </c>
      <c r="C35" s="189" t="n">
        <v>37411</v>
      </c>
      <c r="D35" s="189" t="n">
        <v>14160.2</v>
      </c>
      <c r="E35" s="189" t="n">
        <v>379</v>
      </c>
      <c r="F35" s="189" t="n">
        <v>33643</v>
      </c>
      <c r="G35" s="189" t="n">
        <v>12048.24</v>
      </c>
      <c r="H35" s="189" t="n">
        <v>35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89" t="n">
        <v>37381</v>
      </c>
      <c r="D36" s="189" t="n">
        <v>14072.81</v>
      </c>
      <c r="E36" s="189" t="n">
        <v>376</v>
      </c>
      <c r="F36" s="189" t="n">
        <v>33591</v>
      </c>
      <c r="G36" s="189" t="n">
        <v>11926.01</v>
      </c>
      <c r="H36" s="189" t="n">
        <v>355</v>
      </c>
    </row>
    <row r="37" customFormat="false" ht="11.1" hidden="true" customHeight="true" outlineLevel="0" collapsed="false">
      <c r="A37" s="118"/>
      <c r="B37" s="114" t="s">
        <v>302</v>
      </c>
      <c r="C37" s="189" t="n">
        <v>37439</v>
      </c>
      <c r="D37" s="189" t="n">
        <v>14101.68</v>
      </c>
      <c r="E37" s="189" t="n">
        <v>377</v>
      </c>
      <c r="F37" s="189" t="n">
        <v>33635</v>
      </c>
      <c r="G37" s="189" t="n">
        <v>11953.09</v>
      </c>
      <c r="H37" s="189" t="n">
        <v>355</v>
      </c>
    </row>
    <row r="38" customFormat="false" ht="11.1" hidden="true" customHeight="true" outlineLevel="0" collapsed="false">
      <c r="A38" s="118"/>
      <c r="B38" s="114" t="s">
        <v>303</v>
      </c>
      <c r="C38" s="189" t="n">
        <v>37507</v>
      </c>
      <c r="D38" s="189" t="n">
        <v>14111.23</v>
      </c>
      <c r="E38" s="189" t="n">
        <v>376</v>
      </c>
      <c r="F38" s="189" t="n">
        <v>33682</v>
      </c>
      <c r="G38" s="189" t="n">
        <v>11958.77</v>
      </c>
      <c r="H38" s="189" t="n">
        <v>355</v>
      </c>
    </row>
    <row r="39" customFormat="false" ht="11.1" hidden="true" customHeight="true" outlineLevel="0" collapsed="false">
      <c r="A39" s="118"/>
      <c r="B39" s="114" t="s">
        <v>304</v>
      </c>
      <c r="C39" s="189" t="n">
        <v>37506</v>
      </c>
      <c r="D39" s="189" t="n">
        <v>14125.45</v>
      </c>
      <c r="E39" s="189" t="n">
        <v>377</v>
      </c>
      <c r="F39" s="189" t="n">
        <v>33662</v>
      </c>
      <c r="G39" s="189" t="n">
        <v>11973.02</v>
      </c>
      <c r="H39" s="189" t="n">
        <v>3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89" t="n">
        <v>37602</v>
      </c>
      <c r="D40" s="189" t="n">
        <v>14151.74</v>
      </c>
      <c r="E40" s="189" t="n">
        <v>376</v>
      </c>
      <c r="F40" s="189" t="n">
        <v>33740</v>
      </c>
      <c r="G40" s="189" t="n">
        <v>11968.45</v>
      </c>
      <c r="H40" s="189" t="n">
        <v>355</v>
      </c>
    </row>
    <row r="41" customFormat="false" ht="11.1" hidden="true" customHeight="true" outlineLevel="0" collapsed="false">
      <c r="A41" s="118"/>
      <c r="B41" s="114" t="s">
        <v>302</v>
      </c>
      <c r="C41" s="189" t="n">
        <v>37816</v>
      </c>
      <c r="D41" s="189" t="n">
        <v>14148.89</v>
      </c>
      <c r="E41" s="189" t="n">
        <v>374</v>
      </c>
      <c r="F41" s="189" t="n">
        <v>33944</v>
      </c>
      <c r="G41" s="189" t="n">
        <v>11977.14</v>
      </c>
      <c r="H41" s="189" t="n">
        <v>353</v>
      </c>
    </row>
    <row r="42" customFormat="false" ht="11.1" hidden="true" customHeight="true" outlineLevel="0" collapsed="false">
      <c r="A42" s="118"/>
      <c r="B42" s="114" t="s">
        <v>303</v>
      </c>
      <c r="C42" s="189" t="n">
        <v>38029</v>
      </c>
      <c r="D42" s="189" t="n">
        <v>14187.44</v>
      </c>
      <c r="E42" s="189" t="n">
        <v>373</v>
      </c>
      <c r="F42" s="189" t="n">
        <v>34164</v>
      </c>
      <c r="G42" s="189" t="n">
        <v>12016.13</v>
      </c>
      <c r="H42" s="189" t="n">
        <v>352</v>
      </c>
    </row>
    <row r="43" customFormat="false" ht="11.1" hidden="true" customHeight="true" outlineLevel="0" collapsed="false">
      <c r="A43" s="118"/>
      <c r="B43" s="114" t="s">
        <v>304</v>
      </c>
      <c r="C43" s="189" t="n">
        <v>38184</v>
      </c>
      <c r="D43" s="189" t="n">
        <v>14210.19</v>
      </c>
      <c r="E43" s="189" t="n">
        <v>372</v>
      </c>
      <c r="F43" s="189" t="n">
        <v>34326</v>
      </c>
      <c r="G43" s="189" t="n">
        <v>12044</v>
      </c>
      <c r="H43" s="189" t="n">
        <v>35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89" t="n">
        <v>38229</v>
      </c>
      <c r="D44" s="189" t="n">
        <v>14218.72</v>
      </c>
      <c r="E44" s="189" t="n">
        <v>372</v>
      </c>
      <c r="F44" s="189" t="n">
        <v>34380</v>
      </c>
      <c r="G44" s="189" t="n">
        <v>12048.31</v>
      </c>
      <c r="H44" s="189" t="n">
        <v>350</v>
      </c>
    </row>
    <row r="45" customFormat="false" ht="11.1" hidden="false" customHeight="true" outlineLevel="0" collapsed="false">
      <c r="A45" s="118"/>
      <c r="B45" s="114" t="s">
        <v>302</v>
      </c>
      <c r="C45" s="189" t="n">
        <v>38193</v>
      </c>
      <c r="D45" s="189" t="n">
        <v>14182.88</v>
      </c>
      <c r="E45" s="189" t="n">
        <v>371</v>
      </c>
      <c r="F45" s="189" t="n">
        <v>34348</v>
      </c>
      <c r="G45" s="189" t="n">
        <v>12012.31</v>
      </c>
      <c r="H45" s="189" t="n">
        <v>350</v>
      </c>
    </row>
    <row r="46" customFormat="false" ht="11.1" hidden="false" customHeight="true" outlineLevel="0" collapsed="false">
      <c r="A46" s="118"/>
      <c r="B46" s="114" t="s">
        <v>303</v>
      </c>
      <c r="C46" s="189" t="n">
        <v>38547</v>
      </c>
      <c r="D46" s="189" t="n">
        <v>14235.42</v>
      </c>
      <c r="E46" s="189" t="n">
        <v>369</v>
      </c>
      <c r="F46" s="189" t="n">
        <v>34685</v>
      </c>
      <c r="G46" s="189" t="n">
        <v>12064.15</v>
      </c>
      <c r="H46" s="189" t="n">
        <v>348</v>
      </c>
    </row>
    <row r="47" customFormat="false" ht="11.1" hidden="false" customHeight="true" outlineLevel="0" collapsed="false">
      <c r="A47" s="118"/>
      <c r="B47" s="114" t="s">
        <v>304</v>
      </c>
      <c r="C47" s="189" t="n">
        <v>38723</v>
      </c>
      <c r="D47" s="189" t="n">
        <v>14298.37</v>
      </c>
      <c r="E47" s="189" t="n">
        <v>369</v>
      </c>
      <c r="F47" s="189" t="n">
        <v>34846</v>
      </c>
      <c r="G47" s="189" t="n">
        <v>12112.79</v>
      </c>
      <c r="H47" s="189" t="n">
        <v>34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89" t="n">
        <v>38940</v>
      </c>
      <c r="D48" s="189" t="n">
        <v>14375.07</v>
      </c>
      <c r="E48" s="189" t="n">
        <v>369</v>
      </c>
      <c r="F48" s="189" t="n">
        <v>35050</v>
      </c>
      <c r="G48" s="189" t="n">
        <v>12171.23</v>
      </c>
      <c r="H48" s="189" t="n">
        <v>347</v>
      </c>
    </row>
    <row r="49" customFormat="false" ht="11.1" hidden="false" customHeight="true" outlineLevel="0" collapsed="false">
      <c r="A49" s="118"/>
      <c r="B49" s="114" t="s">
        <v>302</v>
      </c>
      <c r="C49" s="189" t="n">
        <v>39105</v>
      </c>
      <c r="D49" s="189" t="n">
        <v>14400.98</v>
      </c>
      <c r="E49" s="189" t="n">
        <v>368</v>
      </c>
      <c r="F49" s="189" t="n">
        <v>35203</v>
      </c>
      <c r="G49" s="189" t="n">
        <v>12200.9</v>
      </c>
      <c r="H49" s="189" t="n">
        <v>347</v>
      </c>
    </row>
    <row r="50" customFormat="false" ht="11.1" hidden="false" customHeight="true" outlineLevel="0" collapsed="false">
      <c r="A50" s="118"/>
      <c r="B50" s="114" t="s">
        <v>303</v>
      </c>
      <c r="C50" s="189" t="n">
        <v>39195</v>
      </c>
      <c r="D50" s="189" t="n">
        <v>14361.95</v>
      </c>
      <c r="E50" s="189" t="n">
        <v>366</v>
      </c>
      <c r="F50" s="189" t="n">
        <v>35273</v>
      </c>
      <c r="G50" s="189" t="n">
        <v>12170.08</v>
      </c>
      <c r="H50" s="189" t="n">
        <v>345</v>
      </c>
    </row>
    <row r="51" customFormat="false" ht="11.1" hidden="false" customHeight="true" outlineLevel="0" collapsed="false">
      <c r="A51" s="118"/>
      <c r="B51" s="114" t="s">
        <v>304</v>
      </c>
      <c r="C51" s="189" t="n">
        <v>39338</v>
      </c>
      <c r="D51" s="189" t="n">
        <v>14377.21</v>
      </c>
      <c r="E51" s="189" t="n">
        <v>365</v>
      </c>
      <c r="F51" s="189" t="n">
        <v>35394</v>
      </c>
      <c r="G51" s="189" t="n">
        <v>12180.3</v>
      </c>
      <c r="H51" s="189" t="n">
        <v>34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89" t="n">
        <v>39324</v>
      </c>
      <c r="D52" s="189" t="n">
        <v>14336.39</v>
      </c>
      <c r="E52" s="189" t="n">
        <v>365</v>
      </c>
      <c r="F52" s="189" t="n">
        <v>35355</v>
      </c>
      <c r="G52" s="189" t="n">
        <v>12158.65</v>
      </c>
      <c r="H52" s="189" t="n">
        <v>344</v>
      </c>
    </row>
    <row r="53" customFormat="false" ht="11.1" hidden="false" customHeight="true" outlineLevel="0" collapsed="false">
      <c r="A53" s="118"/>
      <c r="B53" s="114" t="s">
        <v>302</v>
      </c>
      <c r="C53" s="189" t="n">
        <v>39350</v>
      </c>
      <c r="D53" s="189" t="n">
        <v>14342.16</v>
      </c>
      <c r="E53" s="189" t="n">
        <v>364</v>
      </c>
      <c r="F53" s="189" t="n">
        <v>35361</v>
      </c>
      <c r="G53" s="189" t="n">
        <v>12147.2</v>
      </c>
      <c r="H53" s="189" t="n">
        <v>344</v>
      </c>
    </row>
    <row r="54" customFormat="false" ht="11.1" hidden="false" customHeight="true" outlineLevel="0" collapsed="false">
      <c r="A54" s="118"/>
      <c r="B54" s="114" t="s">
        <v>303</v>
      </c>
      <c r="C54" s="189" t="n">
        <v>39285</v>
      </c>
      <c r="D54" s="189" t="n">
        <v>14304.34</v>
      </c>
      <c r="E54" s="189" t="n">
        <v>364</v>
      </c>
      <c r="F54" s="189" t="n">
        <v>35296</v>
      </c>
      <c r="G54" s="189" t="n">
        <v>12114.84</v>
      </c>
      <c r="H54" s="189" t="n">
        <v>343</v>
      </c>
    </row>
    <row r="55" customFormat="false" ht="11.1" hidden="false" customHeight="true" outlineLevel="0" collapsed="false">
      <c r="A55" s="118"/>
      <c r="B55" s="114" t="s">
        <v>304</v>
      </c>
      <c r="C55" s="189" t="n">
        <v>39309</v>
      </c>
      <c r="D55" s="189" t="n">
        <v>14273.46</v>
      </c>
      <c r="E55" s="189" t="n">
        <v>363</v>
      </c>
      <c r="F55" s="189" t="n">
        <v>35321</v>
      </c>
      <c r="G55" s="189" t="n">
        <v>12079.89</v>
      </c>
      <c r="H55" s="189" t="n">
        <v>34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89" t="n">
        <v>39300</v>
      </c>
      <c r="D56" s="189" t="n">
        <v>14161.89</v>
      </c>
      <c r="E56" s="189" t="n">
        <v>360</v>
      </c>
      <c r="F56" s="189" t="n">
        <v>35312</v>
      </c>
      <c r="G56" s="189" t="n">
        <v>12028.39</v>
      </c>
      <c r="H56" s="189" t="n">
        <v>341</v>
      </c>
    </row>
    <row r="57" customFormat="false" ht="11.1" hidden="false" customHeight="true" outlineLevel="0" collapsed="false">
      <c r="A57" s="118"/>
      <c r="B57" s="114" t="s">
        <v>302</v>
      </c>
      <c r="C57" s="189" t="n">
        <v>39170</v>
      </c>
      <c r="D57" s="189" t="n">
        <v>14149.29</v>
      </c>
      <c r="E57" s="189" t="n">
        <v>361</v>
      </c>
      <c r="F57" s="189" t="n">
        <v>35176</v>
      </c>
      <c r="G57" s="189" t="n">
        <v>12004.2</v>
      </c>
      <c r="H57" s="189" t="n">
        <v>341</v>
      </c>
    </row>
    <row r="58" customFormat="false" ht="11.1" hidden="false" customHeight="true" outlineLevel="0" collapsed="false">
      <c r="A58" s="118"/>
      <c r="B58" s="114" t="s">
        <v>303</v>
      </c>
      <c r="C58" s="189" t="n">
        <v>39025</v>
      </c>
      <c r="D58" s="189" t="n">
        <v>14096.87</v>
      </c>
      <c r="E58" s="189" t="n">
        <v>361</v>
      </c>
      <c r="F58" s="189" t="n">
        <v>35019</v>
      </c>
      <c r="G58" s="189" t="n">
        <v>11944.46</v>
      </c>
      <c r="H58" s="189" t="n">
        <v>341</v>
      </c>
    </row>
    <row r="59" customFormat="false" ht="11.1" hidden="false" customHeight="true" outlineLevel="0" collapsed="false">
      <c r="A59" s="118"/>
      <c r="B59" s="114" t="s">
        <v>304</v>
      </c>
      <c r="C59" s="189" t="n">
        <v>38883</v>
      </c>
      <c r="D59" s="189" t="n">
        <v>14034.65</v>
      </c>
      <c r="E59" s="189" t="n">
        <v>361</v>
      </c>
      <c r="F59" s="189" t="n">
        <v>34865</v>
      </c>
      <c r="G59" s="189" t="n">
        <v>11867.8</v>
      </c>
      <c r="H59" s="189" t="n">
        <v>34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89" t="n">
        <v>38782</v>
      </c>
      <c r="D60" s="189" t="n">
        <v>13984.5</v>
      </c>
      <c r="E60" s="189" t="n">
        <v>361</v>
      </c>
      <c r="F60" s="189" t="n">
        <v>34749</v>
      </c>
      <c r="G60" s="189" t="n">
        <v>11812.84</v>
      </c>
      <c r="H60" s="189" t="n">
        <v>340</v>
      </c>
    </row>
    <row r="61" customFormat="false" ht="11.1" hidden="false" customHeight="true" outlineLevel="0" collapsed="false">
      <c r="A61" s="118"/>
      <c r="B61" s="114" t="s">
        <v>302</v>
      </c>
      <c r="C61" s="189" t="n">
        <v>38695</v>
      </c>
      <c r="D61" s="189" t="n">
        <v>13936.44</v>
      </c>
      <c r="E61" s="189" t="n">
        <v>360</v>
      </c>
      <c r="F61" s="189" t="n">
        <v>34641</v>
      </c>
      <c r="G61" s="189" t="n">
        <v>11763.63</v>
      </c>
      <c r="H61" s="189" t="n">
        <v>340</v>
      </c>
    </row>
    <row r="62" customFormat="false" ht="11.1" hidden="false" customHeight="true" outlineLevel="0" collapsed="false">
      <c r="A62" s="118"/>
      <c r="B62" s="114" t="s">
        <v>303</v>
      </c>
      <c r="C62" s="189" t="n">
        <v>38711</v>
      </c>
      <c r="D62" s="189" t="n">
        <v>13928.9987</v>
      </c>
      <c r="E62" s="189" t="n">
        <v>360</v>
      </c>
      <c r="F62" s="189" t="n">
        <v>34628</v>
      </c>
      <c r="G62" s="189" t="n">
        <v>11730.9983</v>
      </c>
      <c r="H62" s="189" t="n">
        <v>339</v>
      </c>
    </row>
    <row r="63" customFormat="false" ht="11.1" hidden="false" customHeight="true" outlineLevel="0" collapsed="false">
      <c r="A63" s="118"/>
      <c r="B63" s="114" t="s">
        <v>304</v>
      </c>
      <c r="C63" s="189" t="n">
        <v>38708</v>
      </c>
      <c r="D63" s="189" t="n">
        <v>13936.7981</v>
      </c>
      <c r="E63" s="189" t="n">
        <v>360</v>
      </c>
      <c r="F63" s="189" t="n">
        <v>34592</v>
      </c>
      <c r="G63" s="189" t="n">
        <v>11723.8173</v>
      </c>
      <c r="H63" s="189" t="n">
        <v>33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89" t="n">
        <v>38768</v>
      </c>
      <c r="D64" s="189" t="n">
        <v>13976.745</v>
      </c>
      <c r="E64" s="189" t="n">
        <v>361</v>
      </c>
      <c r="F64" s="189" t="n">
        <v>34612</v>
      </c>
      <c r="G64" s="189" t="n">
        <v>11726.1587</v>
      </c>
      <c r="H64" s="189" t="n">
        <v>339</v>
      </c>
    </row>
    <row r="65" customFormat="false" ht="11.1" hidden="false" customHeight="true" outlineLevel="0" collapsed="false">
      <c r="A65" s="118"/>
      <c r="B65" s="114" t="s">
        <v>302</v>
      </c>
      <c r="C65" s="189" t="n">
        <v>38861</v>
      </c>
      <c r="D65" s="189" t="n">
        <v>13966.7556</v>
      </c>
      <c r="E65" s="189" t="n">
        <v>359</v>
      </c>
      <c r="F65" s="189" t="n">
        <v>34659</v>
      </c>
      <c r="G65" s="189" t="n">
        <v>11710.6753</v>
      </c>
      <c r="H65" s="189" t="n">
        <v>338</v>
      </c>
    </row>
    <row r="66" customFormat="false" ht="11.1" hidden="false" customHeight="true" outlineLevel="0" collapsed="false">
      <c r="A66" s="118"/>
      <c r="B66" s="114" t="s">
        <v>303</v>
      </c>
      <c r="C66" s="189" t="n">
        <v>38887</v>
      </c>
      <c r="D66" s="189" t="n">
        <v>13987.9143</v>
      </c>
      <c r="E66" s="189" t="n">
        <v>360</v>
      </c>
      <c r="F66" s="189" t="n">
        <v>34634</v>
      </c>
      <c r="G66" s="189" t="n">
        <v>11701.7955</v>
      </c>
      <c r="H66" s="189" t="n">
        <v>338</v>
      </c>
    </row>
    <row r="67" customFormat="false" ht="11.1" hidden="false" customHeight="true" outlineLevel="0" collapsed="false">
      <c r="A67" s="118"/>
      <c r="B67" s="114" t="s">
        <v>304</v>
      </c>
      <c r="C67" s="189" t="n">
        <v>38926</v>
      </c>
      <c r="D67" s="189" t="n">
        <v>13990.1042</v>
      </c>
      <c r="E67" s="189" t="n">
        <v>359</v>
      </c>
      <c r="F67" s="189" t="n">
        <v>34618</v>
      </c>
      <c r="G67" s="189" t="n">
        <v>11672.2826</v>
      </c>
      <c r="H67" s="189" t="n">
        <v>337</v>
      </c>
      <c r="J67" s="190"/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69093519278093</v>
      </c>
      <c r="D71" s="154" t="n">
        <v>-0.800083592797265</v>
      </c>
      <c r="E71" s="154" t="n">
        <v>-0.257731958762889</v>
      </c>
      <c r="F71" s="154" t="n">
        <v>-0.779974094723215</v>
      </c>
      <c r="G71" s="154" t="n">
        <v>-1.14198529400596</v>
      </c>
      <c r="H71" s="154" t="n">
        <v>-0.53908355795148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82648979275814</v>
      </c>
      <c r="D72" s="154" t="n">
        <v>-0.810669909346302</v>
      </c>
      <c r="E72" s="154" t="n">
        <v>0</v>
      </c>
      <c r="F72" s="154" t="n">
        <v>-1.02732922780032</v>
      </c>
      <c r="G72" s="154" t="n">
        <v>-0.916567117741735</v>
      </c>
      <c r="H72" s="154" t="n">
        <v>0.27100271002709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195287071995836</v>
      </c>
      <c r="D73" s="154" t="n">
        <v>-0.0632463030149921</v>
      </c>
      <c r="E73" s="154" t="n">
        <v>0.25839793281655</v>
      </c>
      <c r="F73" s="154" t="n">
        <v>-0.266666666666666</v>
      </c>
      <c r="G73" s="154" t="n">
        <v>0.0694695349727965</v>
      </c>
      <c r="H73" s="154" t="n">
        <v>0.27027027027027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25228280720052</v>
      </c>
      <c r="D74" s="154" t="n">
        <v>0.794811731577184</v>
      </c>
      <c r="E74" s="154" t="n">
        <v>0.773195876288654</v>
      </c>
      <c r="F74" s="154" t="n">
        <v>-0.146627565982399</v>
      </c>
      <c r="G74" s="154" t="n">
        <v>0.575127646881086</v>
      </c>
      <c r="H74" s="154" t="n">
        <v>0.80862533692722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44809571077789</v>
      </c>
      <c r="D75" s="154" t="n">
        <v>-0.259623102786321</v>
      </c>
      <c r="E75" s="154" t="n">
        <v>0.255754475703313</v>
      </c>
      <c r="F75" s="154" t="n">
        <v>-0.431890818001207</v>
      </c>
      <c r="G75" s="154" t="n">
        <v>-0.270781831502049</v>
      </c>
      <c r="H75" s="154" t="n">
        <v>0</v>
      </c>
    </row>
    <row r="76" customFormat="false" ht="11.1" hidden="true" customHeight="true" outlineLevel="0" collapsed="false">
      <c r="A76" s="118"/>
      <c r="B76" s="114" t="s">
        <v>303</v>
      </c>
      <c r="C76" s="154" t="n">
        <v>-0.463958060288334</v>
      </c>
      <c r="D76" s="154" t="n">
        <v>-0.910878901807578</v>
      </c>
      <c r="E76" s="154" t="n">
        <v>-0.510204081632651</v>
      </c>
      <c r="F76" s="154" t="n">
        <v>-0.549434660651798</v>
      </c>
      <c r="G76" s="154" t="n">
        <v>-1.00642834962437</v>
      </c>
      <c r="H76" s="154" t="n">
        <v>-0.26737967914438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21352013272596</v>
      </c>
      <c r="D77" s="154" t="n">
        <v>-1.18896519318069</v>
      </c>
      <c r="E77" s="154" t="n">
        <v>-0.769230769230774</v>
      </c>
      <c r="F77" s="154" t="n">
        <v>-0.488499898229193</v>
      </c>
      <c r="G77" s="154" t="n">
        <v>-1.3224621142071</v>
      </c>
      <c r="H77" s="154" t="n">
        <v>-0.80428954423592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56030994631479</v>
      </c>
      <c r="D78" s="154" t="n">
        <v>-0.365197155220059</v>
      </c>
      <c r="E78" s="154" t="n">
        <v>-0.258397932816536</v>
      </c>
      <c r="F78" s="154" t="n">
        <v>-0.175320690763527</v>
      </c>
      <c r="G78" s="154" t="n">
        <v>-0.508065389794894</v>
      </c>
      <c r="H78" s="154" t="n">
        <v>-0.540540540540533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29093605975524</v>
      </c>
      <c r="D79" s="154" t="n">
        <v>-0.405143706694616</v>
      </c>
      <c r="E79" s="154" t="n">
        <v>0</v>
      </c>
      <c r="F79" s="154" t="n">
        <v>-0.518104381933668</v>
      </c>
      <c r="G79" s="154" t="n">
        <v>-0.641404700137343</v>
      </c>
      <c r="H79" s="154" t="n">
        <v>0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1236433283682</v>
      </c>
      <c r="D80" s="154" t="n">
        <v>-0.172824545216685</v>
      </c>
      <c r="E80" s="154" t="n">
        <v>0.259067357512947</v>
      </c>
      <c r="F80" s="154" t="n">
        <v>-0.444300594362375</v>
      </c>
      <c r="G80" s="154" t="n">
        <v>-0.259817967436362</v>
      </c>
      <c r="H80" s="154" t="n">
        <v>0.271739130434796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112074716476</v>
      </c>
      <c r="D81" s="154" t="n">
        <v>-0.962733561865875</v>
      </c>
      <c r="E81" s="154" t="n">
        <v>-0.775193798449607</v>
      </c>
      <c r="F81" s="154" t="n">
        <v>-0.277818826658788</v>
      </c>
      <c r="G81" s="154" t="n">
        <v>-1.09394975209686</v>
      </c>
      <c r="H81" s="154" t="n">
        <v>-1.0840108401083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64620977226542</v>
      </c>
      <c r="D82" s="154" t="n">
        <v>0.804389249180986</v>
      </c>
      <c r="E82" s="154" t="n">
        <v>0.520833333333329</v>
      </c>
      <c r="F82" s="154" t="n">
        <v>0.216353990693818</v>
      </c>
      <c r="G82" s="154" t="n">
        <v>0.724689389872665</v>
      </c>
      <c r="H82" s="154" t="n">
        <v>0.54794520547945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22630694996133</v>
      </c>
      <c r="D83" s="154" t="n">
        <v>-0.0689501748626071</v>
      </c>
      <c r="E83" s="154" t="n">
        <v>0</v>
      </c>
      <c r="F83" s="154" t="n">
        <v>-0.209972200863547</v>
      </c>
      <c r="G83" s="154" t="n">
        <v>-0.19627180182826</v>
      </c>
      <c r="H83" s="154" t="n">
        <v>0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4097157346843</v>
      </c>
      <c r="D84" s="154" t="n">
        <v>0.22351675580606</v>
      </c>
      <c r="E84" s="154" t="n">
        <v>0.259067357512947</v>
      </c>
      <c r="F84" s="154" t="n">
        <v>0.0681622855110788</v>
      </c>
      <c r="G84" s="154" t="n">
        <v>0.239328814560096</v>
      </c>
      <c r="H84" s="154" t="n">
        <v>0.272479564032693</v>
      </c>
    </row>
    <row r="85" customFormat="false" ht="11.1" hidden="true" customHeight="true" outlineLevel="0" collapsed="false">
      <c r="A85" s="118"/>
      <c r="B85" s="114" t="s">
        <v>304</v>
      </c>
      <c r="C85" s="154" t="n">
        <v>0.178647610921502</v>
      </c>
      <c r="D85" s="154" t="n">
        <v>-0.306969165809562</v>
      </c>
      <c r="E85" s="154" t="n">
        <v>-0.516795865633085</v>
      </c>
      <c r="F85" s="154" t="n">
        <v>0.168808860984427</v>
      </c>
      <c r="G85" s="154" t="n">
        <v>-0.273681804867536</v>
      </c>
      <c r="H85" s="154" t="n">
        <v>-0.54347826086956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06465092757716</v>
      </c>
      <c r="D86" s="154" t="n">
        <v>-0.493770096602091</v>
      </c>
      <c r="E86" s="154" t="n">
        <v>-0.779220779220779</v>
      </c>
      <c r="F86" s="154" t="n">
        <v>0.0827839044437155</v>
      </c>
      <c r="G86" s="154" t="n">
        <v>-0.785776937148327</v>
      </c>
      <c r="H86" s="154" t="n">
        <v>-0.81967213114754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0797638988593974</v>
      </c>
      <c r="D87" s="154" t="n">
        <v>0.201241802386676</v>
      </c>
      <c r="E87" s="154" t="n">
        <v>0.261780104712045</v>
      </c>
      <c r="F87" s="154" t="n">
        <v>-0.0029541224779166</v>
      </c>
      <c r="G87" s="154" t="n">
        <v>0.152414104404471</v>
      </c>
      <c r="H87" s="154" t="n">
        <v>0.27548209366389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903918753655546</v>
      </c>
      <c r="D88" s="154" t="n">
        <v>0.00749497732421389</v>
      </c>
      <c r="E88" s="154" t="n">
        <v>0</v>
      </c>
      <c r="F88" s="154" t="n">
        <v>-0.0531757754800566</v>
      </c>
      <c r="G88" s="154" t="n">
        <v>0.0653717378081637</v>
      </c>
      <c r="H88" s="154" t="n">
        <v>0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92708887706254</v>
      </c>
      <c r="D89" s="154" t="n">
        <v>-0.32531315207487</v>
      </c>
      <c r="E89" s="154" t="n">
        <v>-0.261096605744129</v>
      </c>
      <c r="F89" s="154" t="n">
        <v>0.0650271931898772</v>
      </c>
      <c r="G89" s="154" t="n">
        <v>-0.268619991170439</v>
      </c>
      <c r="H89" s="154" t="n">
        <v>-0.2747252747252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0156686440897</v>
      </c>
      <c r="D90" s="154" t="n">
        <v>-1.22327927401081</v>
      </c>
      <c r="E90" s="154" t="n">
        <v>-1.04712041884817</v>
      </c>
      <c r="F90" s="154" t="n">
        <v>-0.212677970106938</v>
      </c>
      <c r="G90" s="154" t="n">
        <v>-1.89004275319509</v>
      </c>
      <c r="H90" s="154" t="n">
        <v>-1.65289256198346</v>
      </c>
    </row>
    <row r="91" customFormat="false" ht="11.1" hidden="true" customHeight="true" outlineLevel="0" collapsed="false">
      <c r="A91" s="118"/>
      <c r="B91" s="114" t="s">
        <v>302</v>
      </c>
      <c r="C91" s="154" t="n">
        <v>0.111964171465132</v>
      </c>
      <c r="D91" s="154" t="n">
        <v>0.204537028814201</v>
      </c>
      <c r="E91" s="154" t="n">
        <v>0.264550264550252</v>
      </c>
      <c r="F91" s="154" t="n">
        <v>0.124326564442612</v>
      </c>
      <c r="G91" s="154" t="n">
        <v>0.656721022952041</v>
      </c>
      <c r="H91" s="154" t="n">
        <v>0.56022408963585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65095595675552</v>
      </c>
      <c r="D92" s="154" t="n">
        <v>-0.114087483013478</v>
      </c>
      <c r="E92" s="154" t="n">
        <v>0</v>
      </c>
      <c r="F92" s="154" t="n">
        <v>-0.242431409649953</v>
      </c>
      <c r="G92" s="154" t="n">
        <v>-0.28510100073747</v>
      </c>
      <c r="H92" s="154" t="n">
        <v>0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6046089832503</v>
      </c>
      <c r="D93" s="154" t="n">
        <v>-0.286882417642772</v>
      </c>
      <c r="E93" s="154" t="n">
        <v>0</v>
      </c>
      <c r="F93" s="154" t="n">
        <v>-0.29340288068282</v>
      </c>
      <c r="G93" s="154" t="n">
        <v>-0.439699374868312</v>
      </c>
      <c r="H93" s="154" t="n">
        <v>-0.2785515320334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801903183555623</v>
      </c>
      <c r="D94" s="154" t="n">
        <v>-0.617152300108771</v>
      </c>
      <c r="E94" s="154" t="n">
        <v>-0.791556728232195</v>
      </c>
      <c r="F94" s="154" t="n">
        <v>-0.154564099515497</v>
      </c>
      <c r="G94" s="154" t="n">
        <v>-1.01450502314032</v>
      </c>
      <c r="H94" s="154" t="n">
        <v>-0.837988826815632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5159038013977</v>
      </c>
      <c r="D95" s="154" t="n">
        <v>0.20514737284168</v>
      </c>
      <c r="E95" s="154" t="n">
        <v>0.2659574468085</v>
      </c>
      <c r="F95" s="154" t="n">
        <v>0.13098746688101</v>
      </c>
      <c r="G95" s="154" t="n">
        <v>0.227066722231498</v>
      </c>
      <c r="H95" s="154" t="n">
        <v>0</v>
      </c>
    </row>
    <row r="96" customFormat="false" ht="11.1" hidden="true" customHeight="true" outlineLevel="0" collapsed="false">
      <c r="A96" s="118"/>
      <c r="B96" s="114" t="s">
        <v>303</v>
      </c>
      <c r="C96" s="154" t="n">
        <v>0.18162878282007</v>
      </c>
      <c r="D96" s="154" t="n">
        <v>0.0677224273987207</v>
      </c>
      <c r="E96" s="154" t="n">
        <v>-0.265251989389924</v>
      </c>
      <c r="F96" s="154" t="n">
        <v>0.139735394678155</v>
      </c>
      <c r="G96" s="154" t="n">
        <v>0.0475190933892407</v>
      </c>
      <c r="H96" s="154" t="n">
        <v>0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0266616898178995</v>
      </c>
      <c r="D97" s="154" t="n">
        <v>0.100770804529461</v>
      </c>
      <c r="E97" s="154" t="n">
        <v>0.2659574468085</v>
      </c>
      <c r="F97" s="154" t="n">
        <v>-0.0593788967400997</v>
      </c>
      <c r="G97" s="154" t="n">
        <v>0.119159411879323</v>
      </c>
      <c r="H97" s="154" t="n">
        <v>0.28169014084507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5959046552562</v>
      </c>
      <c r="D98" s="154" t="n">
        <v>0.186117964383442</v>
      </c>
      <c r="E98" s="154" t="n">
        <v>-0.265251989389924</v>
      </c>
      <c r="F98" s="154" t="n">
        <v>0.231715287267534</v>
      </c>
      <c r="G98" s="154" t="n">
        <v>-0.0381691503062598</v>
      </c>
      <c r="H98" s="154" t="n">
        <v>-0.280898876404493</v>
      </c>
    </row>
    <row r="99" customFormat="false" ht="11.1" hidden="true" customHeight="true" outlineLevel="0" collapsed="false">
      <c r="A99" s="118"/>
      <c r="B99" s="114" t="s">
        <v>302</v>
      </c>
      <c r="C99" s="154" t="n">
        <v>0.569118663900852</v>
      </c>
      <c r="D99" s="154" t="n">
        <v>-0.0201388663160884</v>
      </c>
      <c r="E99" s="154" t="n">
        <v>-0.531914893617028</v>
      </c>
      <c r="F99" s="154" t="n">
        <v>0.604623592175457</v>
      </c>
      <c r="G99" s="154" t="n">
        <v>0.0726075640538113</v>
      </c>
      <c r="H99" s="154" t="n">
        <v>-0.56338028169014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63253649248992</v>
      </c>
      <c r="D100" s="154" t="n">
        <v>0.272459535695035</v>
      </c>
      <c r="E100" s="154" t="n">
        <v>-0.267379679144383</v>
      </c>
      <c r="F100" s="154" t="n">
        <v>0.648126325712937</v>
      </c>
      <c r="G100" s="154" t="n">
        <v>0.325536814297905</v>
      </c>
      <c r="H100" s="154" t="n">
        <v>-0.28328611898017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07583686134274</v>
      </c>
      <c r="D101" s="154" t="n">
        <v>0.160353101052763</v>
      </c>
      <c r="E101" s="154" t="n">
        <v>-0.268096514745309</v>
      </c>
      <c r="F101" s="154" t="n">
        <v>0.474183350895686</v>
      </c>
      <c r="G101" s="154" t="n">
        <v>0.231938236353969</v>
      </c>
      <c r="H101" s="154" t="n">
        <v>-0.28409090909090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1785040854808</v>
      </c>
      <c r="D102" s="154" t="n">
        <v>0.0600273465731078</v>
      </c>
      <c r="E102" s="154" t="n">
        <v>0</v>
      </c>
      <c r="F102" s="154" t="n">
        <v>0.157315154693237</v>
      </c>
      <c r="G102" s="154" t="n">
        <v>0.035785453337752</v>
      </c>
      <c r="H102" s="154" t="n">
        <v>-0.28490028490027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41693478772692</v>
      </c>
      <c r="D103" s="154" t="n">
        <v>-0.252062070284808</v>
      </c>
      <c r="E103" s="154" t="n">
        <v>-0.268817204301072</v>
      </c>
      <c r="F103" s="154" t="n">
        <v>-0.0930773705642736</v>
      </c>
      <c r="G103" s="154" t="n">
        <v>-0.298797092704291</v>
      </c>
      <c r="H103" s="154" t="n">
        <v>0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2687141622811</v>
      </c>
      <c r="D104" s="154" t="n">
        <v>0.370446622970789</v>
      </c>
      <c r="E104" s="154" t="n">
        <v>-0.539083557951486</v>
      </c>
      <c r="F104" s="154" t="n">
        <v>0.981134272737847</v>
      </c>
      <c r="G104" s="154" t="n">
        <v>0.431557294142436</v>
      </c>
      <c r="H104" s="154" t="n">
        <v>-0.57142857142856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56585467092125</v>
      </c>
      <c r="D105" s="154" t="n">
        <v>0.442206833377583</v>
      </c>
      <c r="E105" s="154" t="n">
        <v>0</v>
      </c>
      <c r="F105" s="154" t="n">
        <v>0.464177598385461</v>
      </c>
      <c r="G105" s="154" t="n">
        <v>0.403178010883494</v>
      </c>
      <c r="H105" s="154" t="n">
        <v>0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60390465614759</v>
      </c>
      <c r="D106" s="154" t="n">
        <v>0.536424781286257</v>
      </c>
      <c r="E106" s="154" t="n">
        <v>0</v>
      </c>
      <c r="F106" s="154" t="n">
        <v>0.585433048269522</v>
      </c>
      <c r="G106" s="154" t="n">
        <v>0.482465228902655</v>
      </c>
      <c r="H106" s="154" t="n">
        <v>-0.28735632183908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23728813559322</v>
      </c>
      <c r="D107" s="154" t="n">
        <v>0.180242600557776</v>
      </c>
      <c r="E107" s="154" t="n">
        <v>-0.271002710027105</v>
      </c>
      <c r="F107" s="154" t="n">
        <v>0.436519258202566</v>
      </c>
      <c r="G107" s="154" t="n">
        <v>0.243771582658454</v>
      </c>
      <c r="H107" s="154" t="n">
        <v>0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30149597238196</v>
      </c>
      <c r="D108" s="154" t="n">
        <v>-0.271023222030721</v>
      </c>
      <c r="E108" s="154" t="n">
        <v>-0.543478260869563</v>
      </c>
      <c r="F108" s="154" t="n">
        <v>0.198846689202625</v>
      </c>
      <c r="G108" s="154" t="n">
        <v>-0.25260431607505</v>
      </c>
      <c r="H108" s="154" t="n">
        <v>-0.576368876080693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64842454394704</v>
      </c>
      <c r="D109" s="154" t="n">
        <v>0.106252980967042</v>
      </c>
      <c r="E109" s="154" t="n">
        <v>-0.273224043715842</v>
      </c>
      <c r="F109" s="154" t="n">
        <v>0.343038584753216</v>
      </c>
      <c r="G109" s="154" t="n">
        <v>0.0839764405821342</v>
      </c>
      <c r="H109" s="154" t="n">
        <v>-0.28985507246376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55889979154966</v>
      </c>
      <c r="D110" s="154" t="n">
        <v>-0.283921567536396</v>
      </c>
      <c r="E110" s="154" t="n">
        <v>0</v>
      </c>
      <c r="F110" s="154" t="n">
        <v>-0.110188167486015</v>
      </c>
      <c r="G110" s="154" t="n">
        <v>-0.177746032527935</v>
      </c>
      <c r="H110" s="154" t="n">
        <v>0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61173837859934</v>
      </c>
      <c r="D111" s="154" t="n">
        <v>0.0402472309974939</v>
      </c>
      <c r="E111" s="154" t="n">
        <v>-0.273972602739718</v>
      </c>
      <c r="F111" s="154" t="n">
        <v>0.0169707254985099</v>
      </c>
      <c r="G111" s="154" t="n">
        <v>-0.0941716391211145</v>
      </c>
      <c r="H111" s="154" t="n">
        <v>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65184243964418</v>
      </c>
      <c r="D112" s="154" t="n">
        <v>-0.263698076161461</v>
      </c>
      <c r="E112" s="154" t="n">
        <v>0</v>
      </c>
      <c r="F112" s="154" t="n">
        <v>-0.183818330929554</v>
      </c>
      <c r="G112" s="154" t="n">
        <v>-0.266398840885145</v>
      </c>
      <c r="H112" s="154" t="n">
        <v>-0.2906976744186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61092019854911</v>
      </c>
      <c r="D113" s="154" t="n">
        <v>-0.21587853756273</v>
      </c>
      <c r="E113" s="154" t="n">
        <v>-0.27472527472527</v>
      </c>
      <c r="F113" s="154" t="n">
        <v>0.0708295557570295</v>
      </c>
      <c r="G113" s="154" t="n">
        <v>-0.288489158750764</v>
      </c>
      <c r="H113" s="154" t="n">
        <v>-0.29154518950437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28955201098984</v>
      </c>
      <c r="D114" s="154" t="n">
        <v>-0.781660508384078</v>
      </c>
      <c r="E114" s="154" t="n">
        <v>-0.826446280991732</v>
      </c>
      <c r="F114" s="154" t="n">
        <v>-0.0254805922822072</v>
      </c>
      <c r="G114" s="154" t="n">
        <v>-0.426328385440598</v>
      </c>
      <c r="H114" s="154" t="n">
        <v>-0.29239766081870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30788804071247</v>
      </c>
      <c r="D115" s="154" t="n">
        <v>-0.0889711754575018</v>
      </c>
      <c r="E115" s="154" t="n">
        <v>0.277777777777771</v>
      </c>
      <c r="F115" s="154" t="n">
        <v>-0.385138196647034</v>
      </c>
      <c r="G115" s="154" t="n">
        <v>-0.201107546396472</v>
      </c>
      <c r="H115" s="154" t="n">
        <v>0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181261169265</v>
      </c>
      <c r="D116" s="154" t="n">
        <v>-0.37047795331074</v>
      </c>
      <c r="E116" s="154" t="n">
        <v>0</v>
      </c>
      <c r="F116" s="154" t="n">
        <v>-0.446327041164423</v>
      </c>
      <c r="G116" s="154" t="n">
        <v>-0.497659152629922</v>
      </c>
      <c r="H116" s="154" t="n">
        <v>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63869314541958</v>
      </c>
      <c r="D117" s="154" t="n">
        <v>-0.441374574639625</v>
      </c>
      <c r="E117" s="154" t="n">
        <v>0</v>
      </c>
      <c r="F117" s="154" t="n">
        <v>-0.439761272452103</v>
      </c>
      <c r="G117" s="154" t="n">
        <v>-0.641803815325261</v>
      </c>
      <c r="H117" s="154" t="n">
        <v>-0.29325513196481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59753619833859</v>
      </c>
      <c r="D118" s="154" t="n">
        <v>-0.357329894226083</v>
      </c>
      <c r="E118" s="154" t="n">
        <v>0</v>
      </c>
      <c r="F118" s="154" t="n">
        <v>-0.332711888713604</v>
      </c>
      <c r="G118" s="154" t="n">
        <v>-0.463101838588443</v>
      </c>
      <c r="H118" s="154" t="n">
        <v>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24330875148254</v>
      </c>
      <c r="D119" s="154" t="n">
        <v>-0.343666201866341</v>
      </c>
      <c r="E119" s="154" t="n">
        <v>-0.2770083102493</v>
      </c>
      <c r="F119" s="154" t="n">
        <v>-0.310800310800303</v>
      </c>
      <c r="G119" s="154" t="n">
        <v>-0.416580602124469</v>
      </c>
      <c r="H119" s="154" t="n">
        <v>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413490115001878</v>
      </c>
      <c r="D120" s="154" t="n">
        <v>-0.0533945541329075</v>
      </c>
      <c r="E120" s="154" t="n">
        <v>0</v>
      </c>
      <c r="F120" s="154" t="n">
        <v>-0.0375277849946656</v>
      </c>
      <c r="G120" s="154" t="n">
        <v>-0.27739481775609</v>
      </c>
      <c r="H120" s="154" t="n">
        <v>-0.29411764705882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774973521737365</v>
      </c>
      <c r="D121" s="154" t="n">
        <v>0.0559939746422629</v>
      </c>
      <c r="E121" s="154" t="n">
        <v>0</v>
      </c>
      <c r="F121" s="154" t="n">
        <v>-0.103962111586</v>
      </c>
      <c r="G121" s="154" t="n">
        <v>-0.0612138866305969</v>
      </c>
      <c r="H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55006716957743</v>
      </c>
      <c r="D122" s="154" t="n">
        <v>0.286628963936849</v>
      </c>
      <c r="E122" s="154" t="n">
        <v>0.277777777777771</v>
      </c>
      <c r="F122" s="154" t="n">
        <v>0.0578168362627167</v>
      </c>
      <c r="G122" s="154" t="n">
        <v>0.0199713108801234</v>
      </c>
      <c r="H122" s="154" t="n">
        <v>0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9888567891029</v>
      </c>
      <c r="D123" s="154" t="n">
        <v>-0.0714715765365952</v>
      </c>
      <c r="E123" s="154" t="n">
        <v>-0.554016620498615</v>
      </c>
      <c r="F123" s="154" t="n">
        <v>0.135791055125395</v>
      </c>
      <c r="G123" s="154" t="n">
        <v>-0.132041535477427</v>
      </c>
      <c r="H123" s="154" t="n">
        <v>-0.29498525073746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051233884943</v>
      </c>
      <c r="D124" s="154" t="n">
        <v>0.151493307436397</v>
      </c>
      <c r="E124" s="154" t="n">
        <v>0.278551532033418</v>
      </c>
      <c r="F124" s="154" t="n">
        <v>-0.0721313367379395</v>
      </c>
      <c r="G124" s="154" t="n">
        <v>-0.0758265409339884</v>
      </c>
      <c r="H124" s="154" t="n">
        <v>0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00290585542723</v>
      </c>
      <c r="D125" s="154" t="n">
        <v>0.0156556578274234</v>
      </c>
      <c r="E125" s="154" t="n">
        <v>-0.277777777777771</v>
      </c>
      <c r="F125" s="154" t="n">
        <v>-0.0461973782987855</v>
      </c>
      <c r="G125" s="154" t="n">
        <v>-0.252208304272614</v>
      </c>
      <c r="H125" s="154" t="n">
        <v>-0.29585798816567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9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99</v>
      </c>
      <c r="D6" s="171"/>
      <c r="E6" s="171" t="s">
        <v>400</v>
      </c>
      <c r="F6" s="171"/>
      <c r="G6" s="111" t="s">
        <v>401</v>
      </c>
      <c r="H6" s="111"/>
      <c r="I6" s="107" t="s">
        <v>402</v>
      </c>
      <c r="J6" s="107"/>
    </row>
    <row r="7" customFormat="false" ht="36" hidden="false" customHeight="true" outlineLevel="0" collapsed="false">
      <c r="A7" s="133"/>
      <c r="B7" s="133"/>
      <c r="C7" s="107" t="s">
        <v>392</v>
      </c>
      <c r="D7" s="107" t="s">
        <v>403</v>
      </c>
      <c r="E7" s="107" t="s">
        <v>404</v>
      </c>
      <c r="F7" s="107" t="s">
        <v>405</v>
      </c>
      <c r="G7" s="107" t="s">
        <v>404</v>
      </c>
      <c r="H7" s="102" t="s">
        <v>405</v>
      </c>
      <c r="I7" s="136" t="s">
        <v>406</v>
      </c>
      <c r="J7" s="136" t="s">
        <v>407</v>
      </c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75" hidden="false" customHeight="true" outlineLevel="0" collapsed="false">
      <c r="A11" s="174"/>
      <c r="B11" s="175"/>
      <c r="C11" s="191" t="s">
        <v>408</v>
      </c>
      <c r="D11" s="191"/>
      <c r="E11" s="191" t="s">
        <v>358</v>
      </c>
      <c r="F11" s="191"/>
      <c r="G11" s="191"/>
      <c r="H11" s="191"/>
      <c r="I11" s="191" t="s">
        <v>408</v>
      </c>
      <c r="J11" s="191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6.34</v>
      </c>
      <c r="D12" s="192" t="n">
        <v>81.82</v>
      </c>
      <c r="E12" s="193" t="n">
        <v>1919</v>
      </c>
      <c r="F12" s="192" t="n">
        <v>15.53</v>
      </c>
      <c r="G12" s="193" t="n">
        <v>1574</v>
      </c>
      <c r="H12" s="192" t="n">
        <v>12.74</v>
      </c>
      <c r="I12" s="144" t="n">
        <v>85.43</v>
      </c>
      <c r="J12" s="144" t="n">
        <v>84.07</v>
      </c>
    </row>
    <row r="13" customFormat="false" ht="11.1" hidden="true" customHeight="true" outlineLevel="0" collapsed="false">
      <c r="A13" s="118"/>
      <c r="B13" s="114" t="s">
        <v>302</v>
      </c>
      <c r="C13" s="192" t="n">
        <v>86.2</v>
      </c>
      <c r="D13" s="192" t="n">
        <v>81.79</v>
      </c>
      <c r="E13" s="193" t="n">
        <v>2012</v>
      </c>
      <c r="F13" s="192" t="n">
        <v>16.34</v>
      </c>
      <c r="G13" s="193" t="n">
        <v>1639</v>
      </c>
      <c r="H13" s="192" t="n">
        <v>13.31</v>
      </c>
      <c r="I13" s="144" t="n">
        <v>89.72</v>
      </c>
      <c r="J13" s="144" t="n">
        <v>88.51</v>
      </c>
    </row>
    <row r="14" customFormat="false" ht="11.1" hidden="true" customHeight="true" outlineLevel="0" collapsed="false">
      <c r="A14" s="118"/>
      <c r="B14" s="114" t="s">
        <v>303</v>
      </c>
      <c r="C14" s="192" t="n">
        <v>86.54</v>
      </c>
      <c r="D14" s="192" t="n">
        <v>82.05</v>
      </c>
      <c r="E14" s="193" t="n">
        <v>2040</v>
      </c>
      <c r="F14" s="192" t="n">
        <v>16.55</v>
      </c>
      <c r="G14" s="193" t="n">
        <v>1660</v>
      </c>
      <c r="H14" s="192" t="n">
        <v>13.47</v>
      </c>
      <c r="I14" s="144" t="n">
        <v>90.62</v>
      </c>
      <c r="J14" s="144" t="n">
        <v>89.35</v>
      </c>
    </row>
    <row r="15" customFormat="false" ht="11.1" hidden="true" customHeight="true" outlineLevel="0" collapsed="false">
      <c r="A15" s="118"/>
      <c r="B15" s="114" t="s">
        <v>304</v>
      </c>
      <c r="C15" s="192" t="n">
        <v>87.97</v>
      </c>
      <c r="D15" s="192" t="n">
        <v>83.3</v>
      </c>
      <c r="E15" s="193" t="n">
        <v>2073</v>
      </c>
      <c r="F15" s="192" t="n">
        <v>16.76</v>
      </c>
      <c r="G15" s="193" t="n">
        <v>1692</v>
      </c>
      <c r="H15" s="192" t="n">
        <v>13.68</v>
      </c>
      <c r="I15" s="144" t="n">
        <v>90.55</v>
      </c>
      <c r="J15" s="144" t="n">
        <v>89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9.63</v>
      </c>
      <c r="D16" s="192" t="n">
        <v>84.1</v>
      </c>
      <c r="E16" s="193" t="n">
        <v>2143</v>
      </c>
      <c r="F16" s="192" t="n">
        <v>17.2</v>
      </c>
      <c r="G16" s="193" t="n">
        <v>1750</v>
      </c>
      <c r="H16" s="192" t="n">
        <v>14.05</v>
      </c>
      <c r="I16" s="144" t="n">
        <v>91.88</v>
      </c>
      <c r="J16" s="144" t="n">
        <v>90.58</v>
      </c>
    </row>
    <row r="17" customFormat="false" ht="11.1" hidden="true" customHeight="true" outlineLevel="0" collapsed="false">
      <c r="A17" s="118"/>
      <c r="B17" s="114" t="s">
        <v>302</v>
      </c>
      <c r="C17" s="192" t="n">
        <v>89.28</v>
      </c>
      <c r="D17" s="192" t="n">
        <v>83.7</v>
      </c>
      <c r="E17" s="193" t="n">
        <v>2193</v>
      </c>
      <c r="F17" s="192" t="n">
        <v>17.57</v>
      </c>
      <c r="G17" s="193" t="n">
        <v>1794</v>
      </c>
      <c r="H17" s="192" t="n">
        <v>14.38</v>
      </c>
      <c r="I17" s="144" t="n">
        <v>94.39</v>
      </c>
      <c r="J17" s="144" t="n">
        <v>92.99</v>
      </c>
    </row>
    <row r="18" customFormat="false" ht="11.1" hidden="true" customHeight="true" outlineLevel="0" collapsed="false">
      <c r="A18" s="118"/>
      <c r="B18" s="114" t="s">
        <v>303</v>
      </c>
      <c r="C18" s="192" t="n">
        <v>89.66</v>
      </c>
      <c r="D18" s="192" t="n">
        <v>84.44</v>
      </c>
      <c r="E18" s="193" t="n">
        <v>2267</v>
      </c>
      <c r="F18" s="192" t="n">
        <v>18.25</v>
      </c>
      <c r="G18" s="193" t="n">
        <v>1848</v>
      </c>
      <c r="H18" s="192" t="n">
        <v>14.88</v>
      </c>
      <c r="I18" s="144" t="n">
        <v>97.18</v>
      </c>
      <c r="J18" s="144" t="n">
        <v>95.75</v>
      </c>
    </row>
    <row r="19" customFormat="false" ht="11.1" hidden="true" customHeight="true" outlineLevel="0" collapsed="false">
      <c r="A19" s="118"/>
      <c r="B19" s="114" t="s">
        <v>304</v>
      </c>
      <c r="C19" s="192" t="n">
        <v>90.05</v>
      </c>
      <c r="D19" s="192" t="n">
        <v>85.46</v>
      </c>
      <c r="E19" s="193" t="n">
        <v>2265</v>
      </c>
      <c r="F19" s="192" t="n">
        <v>18.39</v>
      </c>
      <c r="G19" s="193" t="n">
        <v>1847</v>
      </c>
      <c r="H19" s="192" t="n">
        <v>15</v>
      </c>
      <c r="I19" s="144" t="n">
        <v>96.67</v>
      </c>
      <c r="J19" s="144" t="n">
        <v>95.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9.13</v>
      </c>
      <c r="D20" s="192" t="n">
        <v>84.77</v>
      </c>
      <c r="E20" s="193" t="n">
        <v>2260</v>
      </c>
      <c r="F20" s="192" t="n">
        <v>18.41</v>
      </c>
      <c r="G20" s="193" t="n">
        <v>1852</v>
      </c>
      <c r="H20" s="192" t="n">
        <v>15.09</v>
      </c>
      <c r="I20" s="144" t="n">
        <v>97.46</v>
      </c>
      <c r="J20" s="144" t="n">
        <v>96.21</v>
      </c>
    </row>
    <row r="21" customFormat="false" ht="11.1" hidden="true" customHeight="true" outlineLevel="0" collapsed="false">
      <c r="A21" s="118"/>
      <c r="B21" s="114" t="s">
        <v>302</v>
      </c>
      <c r="C21" s="192" t="n">
        <v>89.69</v>
      </c>
      <c r="D21" s="192" t="n">
        <v>85.27</v>
      </c>
      <c r="E21" s="193" t="n">
        <v>2302</v>
      </c>
      <c r="F21" s="192" t="n">
        <v>18.78</v>
      </c>
      <c r="G21" s="193" t="n">
        <v>1887</v>
      </c>
      <c r="H21" s="192" t="n">
        <v>15.39</v>
      </c>
      <c r="I21" s="144" t="n">
        <v>98.64</v>
      </c>
      <c r="J21" s="144" t="n">
        <v>97.53</v>
      </c>
    </row>
    <row r="22" customFormat="false" ht="11.1" hidden="true" customHeight="true" outlineLevel="0" collapsed="false">
      <c r="A22" s="118"/>
      <c r="B22" s="114" t="s">
        <v>303</v>
      </c>
      <c r="C22" s="192" t="n">
        <v>90.66</v>
      </c>
      <c r="D22" s="192" t="n">
        <v>86.09</v>
      </c>
      <c r="E22" s="193" t="n">
        <v>2320</v>
      </c>
      <c r="F22" s="192" t="n">
        <v>18.89</v>
      </c>
      <c r="G22" s="193" t="n">
        <v>1898</v>
      </c>
      <c r="H22" s="192" t="n">
        <v>15.45</v>
      </c>
      <c r="I22" s="144" t="n">
        <v>98.36</v>
      </c>
      <c r="J22" s="144" t="n">
        <v>97.19</v>
      </c>
    </row>
    <row r="23" customFormat="false" ht="11.1" hidden="true" customHeight="true" outlineLevel="0" collapsed="false">
      <c r="A23" s="118"/>
      <c r="B23" s="114" t="s">
        <v>304</v>
      </c>
      <c r="C23" s="192" t="n">
        <v>90.95</v>
      </c>
      <c r="D23" s="192" t="n">
        <v>87.04</v>
      </c>
      <c r="E23" s="193" t="n">
        <v>2340</v>
      </c>
      <c r="F23" s="192" t="n">
        <v>19.21</v>
      </c>
      <c r="G23" s="193" t="n">
        <v>1913</v>
      </c>
      <c r="H23" s="192" t="n">
        <v>15.7</v>
      </c>
      <c r="I23" s="144" t="n">
        <v>98.89</v>
      </c>
      <c r="J23" s="144" t="n">
        <v>97.7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91.8</v>
      </c>
      <c r="D24" s="192" t="n">
        <v>87.39</v>
      </c>
      <c r="E24" s="193" t="n">
        <v>2363</v>
      </c>
      <c r="F24" s="192" t="n">
        <v>19.3</v>
      </c>
      <c r="G24" s="193" t="n">
        <v>1918</v>
      </c>
      <c r="H24" s="192" t="n">
        <v>15.67</v>
      </c>
      <c r="I24" s="144" t="n">
        <v>98.92</v>
      </c>
      <c r="J24" s="144" t="n">
        <v>97.8</v>
      </c>
    </row>
    <row r="25" customFormat="false" ht="11.1" hidden="true" customHeight="true" outlineLevel="0" collapsed="false">
      <c r="A25" s="118"/>
      <c r="B25" s="114" t="s">
        <v>302</v>
      </c>
      <c r="C25" s="192" t="n">
        <v>92.33</v>
      </c>
      <c r="D25" s="192" t="n">
        <v>87.85</v>
      </c>
      <c r="E25" s="193" t="n">
        <v>2360</v>
      </c>
      <c r="F25" s="192" t="n">
        <v>19.27</v>
      </c>
      <c r="G25" s="193" t="n">
        <v>1916</v>
      </c>
      <c r="H25" s="192" t="n">
        <v>15.64</v>
      </c>
      <c r="I25" s="144" t="n">
        <v>98.22</v>
      </c>
      <c r="J25" s="144" t="n">
        <v>97.14</v>
      </c>
    </row>
    <row r="26" customFormat="false" ht="11.1" hidden="true" customHeight="true" outlineLevel="0" collapsed="false">
      <c r="A26" s="118"/>
      <c r="B26" s="114" t="s">
        <v>303</v>
      </c>
      <c r="C26" s="192" t="n">
        <v>92.99</v>
      </c>
      <c r="D26" s="192" t="n">
        <v>88.37</v>
      </c>
      <c r="E26" s="193" t="n">
        <v>2370</v>
      </c>
      <c r="F26" s="192" t="n">
        <v>19.32</v>
      </c>
      <c r="G26" s="193" t="n">
        <v>1920</v>
      </c>
      <c r="H26" s="192" t="n">
        <v>15.65</v>
      </c>
      <c r="I26" s="144" t="n">
        <v>97.96</v>
      </c>
      <c r="J26" s="144" t="n">
        <v>96.83</v>
      </c>
    </row>
    <row r="27" customFormat="false" ht="11.1" hidden="true" customHeight="true" outlineLevel="0" collapsed="false">
      <c r="A27" s="118"/>
      <c r="B27" s="114" t="s">
        <v>304</v>
      </c>
      <c r="C27" s="192" t="n">
        <v>93.52</v>
      </c>
      <c r="D27" s="192" t="n">
        <v>89.3</v>
      </c>
      <c r="E27" s="193" t="n">
        <v>2397</v>
      </c>
      <c r="F27" s="192" t="n">
        <v>19.63</v>
      </c>
      <c r="G27" s="193" t="n">
        <v>1941</v>
      </c>
      <c r="H27" s="192" t="n">
        <v>15.9</v>
      </c>
      <c r="I27" s="144" t="n">
        <v>98.5</v>
      </c>
      <c r="J27" s="144" t="n">
        <v>97.3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3.43</v>
      </c>
      <c r="D28" s="192" t="n">
        <v>89.76</v>
      </c>
      <c r="E28" s="193" t="n">
        <v>2424</v>
      </c>
      <c r="F28" s="192" t="n">
        <v>20.02</v>
      </c>
      <c r="G28" s="193" t="n">
        <v>1963</v>
      </c>
      <c r="H28" s="192" t="n">
        <v>16.21</v>
      </c>
      <c r="I28" s="144" t="n">
        <v>99.71</v>
      </c>
      <c r="J28" s="144" t="n">
        <v>98.81</v>
      </c>
    </row>
    <row r="29" customFormat="false" ht="11.1" hidden="true" customHeight="true" outlineLevel="0" collapsed="false">
      <c r="A29" s="118"/>
      <c r="B29" s="114" t="s">
        <v>302</v>
      </c>
      <c r="C29" s="192" t="n">
        <v>94.46</v>
      </c>
      <c r="D29" s="192" t="n">
        <v>90.58</v>
      </c>
      <c r="E29" s="193" t="n">
        <v>2450</v>
      </c>
      <c r="F29" s="192" t="n">
        <v>20.2</v>
      </c>
      <c r="G29" s="193" t="n">
        <v>1981</v>
      </c>
      <c r="H29" s="192" t="n">
        <v>16.34</v>
      </c>
      <c r="I29" s="144" t="n">
        <v>99.68</v>
      </c>
      <c r="J29" s="144" t="n">
        <v>98.8</v>
      </c>
    </row>
    <row r="30" customFormat="false" ht="11.1" hidden="true" customHeight="true" outlineLevel="0" collapsed="false">
      <c r="A30" s="118"/>
      <c r="B30" s="114" t="s">
        <v>303</v>
      </c>
      <c r="C30" s="192" t="n">
        <v>94.71</v>
      </c>
      <c r="D30" s="192" t="n">
        <v>90.72</v>
      </c>
      <c r="E30" s="193" t="n">
        <v>2465</v>
      </c>
      <c r="F30" s="192" t="n">
        <v>20.3</v>
      </c>
      <c r="G30" s="193" t="n">
        <v>1990</v>
      </c>
      <c r="H30" s="192" t="n">
        <v>16.39</v>
      </c>
      <c r="I30" s="144" t="n">
        <v>100.01</v>
      </c>
      <c r="J30" s="144" t="n">
        <v>99.12</v>
      </c>
    </row>
    <row r="31" customFormat="false" ht="11.1" hidden="true" customHeight="true" outlineLevel="0" collapsed="false">
      <c r="A31" s="118"/>
      <c r="B31" s="114" t="s">
        <v>304</v>
      </c>
      <c r="C31" s="192" t="n">
        <v>94.42</v>
      </c>
      <c r="D31" s="192" t="n">
        <v>90.76</v>
      </c>
      <c r="E31" s="193" t="n">
        <v>2480</v>
      </c>
      <c r="F31" s="192" t="n">
        <v>20.5</v>
      </c>
      <c r="G31" s="193" t="n">
        <v>2003</v>
      </c>
      <c r="H31" s="192" t="n">
        <v>16.55</v>
      </c>
      <c r="I31" s="144" t="n">
        <v>100.96</v>
      </c>
      <c r="J31" s="144" t="n">
        <v>10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4.02</v>
      </c>
      <c r="D32" s="192" t="n">
        <v>91.31</v>
      </c>
      <c r="E32" s="193" t="n">
        <v>2479</v>
      </c>
      <c r="F32" s="192" t="n">
        <v>20.84</v>
      </c>
      <c r="G32" s="193" t="n">
        <v>2010</v>
      </c>
      <c r="H32" s="192" t="n">
        <v>16.89</v>
      </c>
      <c r="I32" s="144" t="n">
        <v>101.34</v>
      </c>
      <c r="J32" s="144" t="n">
        <v>101.08</v>
      </c>
    </row>
    <row r="33" customFormat="false" ht="11.1" hidden="true" customHeight="true" outlineLevel="0" collapsed="false">
      <c r="A33" s="118"/>
      <c r="B33" s="114" t="s">
        <v>302</v>
      </c>
      <c r="C33" s="192" t="n">
        <v>95.4</v>
      </c>
      <c r="D33" s="192" t="n">
        <v>92.57</v>
      </c>
      <c r="E33" s="193" t="n">
        <v>2469</v>
      </c>
      <c r="F33" s="192" t="n">
        <v>20.65</v>
      </c>
      <c r="G33" s="193" t="n">
        <v>2004</v>
      </c>
      <c r="H33" s="192" t="n">
        <v>16.75</v>
      </c>
      <c r="I33" s="144" t="n">
        <v>99.48</v>
      </c>
      <c r="J33" s="144" t="n">
        <v>98.79</v>
      </c>
    </row>
    <row r="34" customFormat="false" ht="11.1" hidden="true" customHeight="true" outlineLevel="0" collapsed="false">
      <c r="A34" s="118"/>
      <c r="B34" s="114" t="s">
        <v>303</v>
      </c>
      <c r="C34" s="192" t="n">
        <v>96</v>
      </c>
      <c r="D34" s="192" t="n">
        <v>93.1</v>
      </c>
      <c r="E34" s="193" t="n">
        <v>2492</v>
      </c>
      <c r="F34" s="192" t="n">
        <v>20.84</v>
      </c>
      <c r="G34" s="193" t="n">
        <v>2015</v>
      </c>
      <c r="H34" s="192" t="n">
        <v>16.85</v>
      </c>
      <c r="I34" s="144" t="n">
        <v>99.74</v>
      </c>
      <c r="J34" s="144" t="n">
        <v>99.15</v>
      </c>
    </row>
    <row r="35" customFormat="false" ht="11.1" hidden="true" customHeight="true" outlineLevel="0" collapsed="false">
      <c r="A35" s="118"/>
      <c r="B35" s="114" t="s">
        <v>304</v>
      </c>
      <c r="C35" s="192" t="n">
        <v>96.59</v>
      </c>
      <c r="D35" s="192" t="n">
        <v>93.73</v>
      </c>
      <c r="E35" s="193" t="n">
        <v>2503</v>
      </c>
      <c r="F35" s="192" t="n">
        <v>20.96</v>
      </c>
      <c r="G35" s="193" t="n">
        <v>2022</v>
      </c>
      <c r="H35" s="192" t="n">
        <v>16.94</v>
      </c>
      <c r="I35" s="144" t="n">
        <v>99.58</v>
      </c>
      <c r="J35" s="144" t="n">
        <v>99.0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6.48</v>
      </c>
      <c r="D36" s="192" t="n">
        <v>94.14</v>
      </c>
      <c r="E36" s="193" t="n">
        <v>2506</v>
      </c>
      <c r="F36" s="192" t="n">
        <v>21.18</v>
      </c>
      <c r="G36" s="193" t="n">
        <v>2017</v>
      </c>
      <c r="H36" s="192" t="n">
        <v>17.05</v>
      </c>
      <c r="I36" s="144" t="n">
        <v>99.82</v>
      </c>
      <c r="J36" s="144" t="n">
        <v>99.63</v>
      </c>
    </row>
    <row r="37" customFormat="false" ht="11.1" hidden="true" customHeight="true" outlineLevel="0" collapsed="false">
      <c r="A37" s="118"/>
      <c r="B37" s="114" t="s">
        <v>302</v>
      </c>
      <c r="C37" s="192" t="n">
        <v>97.31</v>
      </c>
      <c r="D37" s="192" t="n">
        <v>94.9</v>
      </c>
      <c r="E37" s="193" t="n">
        <v>2499</v>
      </c>
      <c r="F37" s="192" t="n">
        <v>21.09</v>
      </c>
      <c r="G37" s="193" t="n">
        <v>2012</v>
      </c>
      <c r="H37" s="192" t="n">
        <v>16.99</v>
      </c>
      <c r="I37" s="144" t="n">
        <v>98.68</v>
      </c>
      <c r="J37" s="144" t="n">
        <v>98.45</v>
      </c>
    </row>
    <row r="38" customFormat="false" ht="11.1" hidden="true" customHeight="true" outlineLevel="0" collapsed="false">
      <c r="A38" s="118"/>
      <c r="B38" s="114" t="s">
        <v>303</v>
      </c>
      <c r="C38" s="192" t="n">
        <v>97.5</v>
      </c>
      <c r="D38" s="192" t="n">
        <v>95.19</v>
      </c>
      <c r="E38" s="193" t="n">
        <v>2496</v>
      </c>
      <c r="F38" s="192" t="n">
        <v>21.09</v>
      </c>
      <c r="G38" s="193" t="n">
        <v>2009</v>
      </c>
      <c r="H38" s="192" t="n">
        <v>16.98</v>
      </c>
      <c r="I38" s="144" t="n">
        <v>98.37</v>
      </c>
      <c r="J38" s="144" t="n">
        <v>98.12</v>
      </c>
    </row>
    <row r="39" customFormat="false" ht="11.1" hidden="true" customHeight="true" outlineLevel="0" collapsed="false">
      <c r="A39" s="118"/>
      <c r="B39" s="114" t="s">
        <v>304</v>
      </c>
      <c r="C39" s="192" t="n">
        <v>98.34</v>
      </c>
      <c r="D39" s="192" t="n">
        <v>95.91</v>
      </c>
      <c r="E39" s="193" t="n">
        <v>2514</v>
      </c>
      <c r="F39" s="192" t="n">
        <v>21.2</v>
      </c>
      <c r="G39" s="193" t="n">
        <v>2024</v>
      </c>
      <c r="H39" s="192" t="n">
        <v>17.07</v>
      </c>
      <c r="I39" s="144" t="n">
        <v>98.24</v>
      </c>
      <c r="J39" s="144" t="n">
        <v>97.9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9.01</v>
      </c>
      <c r="D40" s="192" t="n">
        <v>96.64</v>
      </c>
      <c r="E40" s="193" t="n">
        <v>2516</v>
      </c>
      <c r="F40" s="192" t="n">
        <v>21.28</v>
      </c>
      <c r="G40" s="193" t="n">
        <v>2025</v>
      </c>
      <c r="H40" s="192" t="n">
        <v>17.13</v>
      </c>
      <c r="I40" s="144" t="n">
        <v>97.68</v>
      </c>
      <c r="J40" s="144" t="n">
        <v>97.54</v>
      </c>
    </row>
    <row r="41" customFormat="false" ht="11.1" hidden="true" customHeight="true" outlineLevel="0" collapsed="false">
      <c r="A41" s="118"/>
      <c r="B41" s="114" t="s">
        <v>302</v>
      </c>
      <c r="C41" s="192" t="n">
        <v>97.97</v>
      </c>
      <c r="D41" s="192" t="n">
        <v>96.19</v>
      </c>
      <c r="E41" s="193" t="n">
        <v>2522</v>
      </c>
      <c r="F41" s="192" t="n">
        <v>21.44</v>
      </c>
      <c r="G41" s="193" t="n">
        <v>2033</v>
      </c>
      <c r="H41" s="192" t="n">
        <v>17.28</v>
      </c>
      <c r="I41" s="144" t="n">
        <v>98.94</v>
      </c>
      <c r="J41" s="144" t="n">
        <v>98.74</v>
      </c>
    </row>
    <row r="42" customFormat="false" ht="11.1" hidden="true" customHeight="true" outlineLevel="0" collapsed="false">
      <c r="A42" s="118"/>
      <c r="B42" s="114" t="s">
        <v>303</v>
      </c>
      <c r="C42" s="192" t="n">
        <v>97.66</v>
      </c>
      <c r="D42" s="192" t="n">
        <v>96.16</v>
      </c>
      <c r="E42" s="193" t="n">
        <v>2529</v>
      </c>
      <c r="F42" s="192" t="n">
        <v>21.57</v>
      </c>
      <c r="G42" s="193" t="n">
        <v>2035</v>
      </c>
      <c r="H42" s="192" t="n">
        <v>17.36</v>
      </c>
      <c r="I42" s="144" t="n">
        <v>99.51</v>
      </c>
      <c r="J42" s="144" t="n">
        <v>99.34</v>
      </c>
    </row>
    <row r="43" customFormat="false" ht="11.1" hidden="true" customHeight="true" outlineLevel="0" collapsed="false">
      <c r="A43" s="118"/>
      <c r="B43" s="114" t="s">
        <v>304</v>
      </c>
      <c r="C43" s="192" t="n">
        <v>97.23</v>
      </c>
      <c r="D43" s="192" t="n">
        <v>95.97</v>
      </c>
      <c r="E43" s="193" t="n">
        <v>2540</v>
      </c>
      <c r="F43" s="192" t="n">
        <v>21.72</v>
      </c>
      <c r="G43" s="193" t="n">
        <v>2041</v>
      </c>
      <c r="H43" s="192" t="n">
        <v>17.45</v>
      </c>
      <c r="I43" s="144" t="n">
        <v>100.4</v>
      </c>
      <c r="J43" s="144" t="n">
        <v>100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8.14</v>
      </c>
      <c r="D44" s="192" t="n">
        <v>96.92</v>
      </c>
      <c r="E44" s="193" t="n">
        <v>2530</v>
      </c>
      <c r="F44" s="192" t="n">
        <v>21.65</v>
      </c>
      <c r="G44" s="193" t="n">
        <v>2042</v>
      </c>
      <c r="H44" s="192" t="n">
        <v>17.48</v>
      </c>
      <c r="I44" s="144" t="n">
        <v>99.05</v>
      </c>
      <c r="J44" s="144" t="n">
        <v>98.97</v>
      </c>
    </row>
    <row r="45" customFormat="false" ht="11.1" hidden="false" customHeight="true" outlineLevel="0" collapsed="false">
      <c r="A45" s="118"/>
      <c r="B45" s="114" t="s">
        <v>302</v>
      </c>
      <c r="C45" s="192" t="n">
        <v>98.09</v>
      </c>
      <c r="D45" s="192" t="n">
        <v>97.03</v>
      </c>
      <c r="E45" s="193" t="n">
        <v>2566</v>
      </c>
      <c r="F45" s="192" t="n">
        <v>22.01</v>
      </c>
      <c r="G45" s="193" t="n">
        <v>2072</v>
      </c>
      <c r="H45" s="192" t="n">
        <v>17.77</v>
      </c>
      <c r="I45" s="144" t="n">
        <v>100.55</v>
      </c>
      <c r="J45" s="144" t="n">
        <v>100.49</v>
      </c>
    </row>
    <row r="46" customFormat="false" ht="11.1" hidden="false" customHeight="true" outlineLevel="0" collapsed="false">
      <c r="A46" s="118"/>
      <c r="B46" s="114" t="s">
        <v>303</v>
      </c>
      <c r="C46" s="192" t="n">
        <v>98.4</v>
      </c>
      <c r="D46" s="192" t="n">
        <v>97.87</v>
      </c>
      <c r="E46" s="193" t="n">
        <v>2557</v>
      </c>
      <c r="F46" s="192" t="n">
        <v>22.06</v>
      </c>
      <c r="G46" s="193" t="n">
        <v>2065</v>
      </c>
      <c r="H46" s="192" t="n">
        <v>17.81</v>
      </c>
      <c r="I46" s="144" t="n">
        <v>99.88</v>
      </c>
      <c r="J46" s="144" t="n">
        <v>99.83</v>
      </c>
    </row>
    <row r="47" customFormat="false" ht="11.1" hidden="false" customHeight="true" outlineLevel="0" collapsed="false">
      <c r="A47" s="118"/>
      <c r="B47" s="114" t="s">
        <v>304</v>
      </c>
      <c r="C47" s="192" t="n">
        <v>99.2</v>
      </c>
      <c r="D47" s="192" t="n">
        <v>98.68</v>
      </c>
      <c r="E47" s="193" t="n">
        <v>2564</v>
      </c>
      <c r="F47" s="192" t="n">
        <v>22.13</v>
      </c>
      <c r="G47" s="193" t="n">
        <v>2071</v>
      </c>
      <c r="H47" s="192" t="n">
        <v>17.87</v>
      </c>
      <c r="I47" s="144" t="n">
        <v>99.33</v>
      </c>
      <c r="J47" s="144" t="n">
        <v>99.3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6</v>
      </c>
      <c r="D48" s="192" t="n">
        <v>99.11</v>
      </c>
      <c r="E48" s="193" t="n">
        <v>2584</v>
      </c>
      <c r="F48" s="192" t="n">
        <v>22.33</v>
      </c>
      <c r="G48" s="193" t="n">
        <v>2077</v>
      </c>
      <c r="H48" s="192" t="n">
        <v>17.95</v>
      </c>
      <c r="I48" s="144" t="n">
        <v>99.72</v>
      </c>
      <c r="J48" s="144" t="n">
        <v>99.78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35</v>
      </c>
      <c r="D49" s="192" t="n">
        <v>100.1</v>
      </c>
      <c r="E49" s="193" t="n">
        <v>2594</v>
      </c>
      <c r="F49" s="192" t="n">
        <v>22.46</v>
      </c>
      <c r="G49" s="193" t="n">
        <v>2085</v>
      </c>
      <c r="H49" s="192" t="n">
        <v>18.05</v>
      </c>
      <c r="I49" s="144" t="n">
        <v>99.36</v>
      </c>
      <c r="J49" s="144" t="n">
        <v>99.36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08</v>
      </c>
      <c r="D50" s="192" t="n">
        <v>100.33</v>
      </c>
      <c r="E50" s="193" t="n">
        <v>2613</v>
      </c>
      <c r="F50" s="192" t="n">
        <v>22.72</v>
      </c>
      <c r="G50" s="193" t="n">
        <v>2100</v>
      </c>
      <c r="H50" s="192" t="n">
        <v>18.26</v>
      </c>
      <c r="I50" s="144" t="n">
        <v>100.35</v>
      </c>
      <c r="J50" s="144" t="n">
        <v>100.31</v>
      </c>
    </row>
    <row r="51" customFormat="false" ht="11.1" hidden="false" customHeight="true" outlineLevel="0" collapsed="false">
      <c r="A51" s="118"/>
      <c r="B51" s="114" t="s">
        <v>304</v>
      </c>
      <c r="C51" s="192" t="n">
        <v>99.87</v>
      </c>
      <c r="D51" s="192" t="n">
        <v>100.37</v>
      </c>
      <c r="E51" s="193" t="n">
        <v>2616</v>
      </c>
      <c r="F51" s="192" t="n">
        <v>22.81</v>
      </c>
      <c r="G51" s="193" t="n">
        <v>2106</v>
      </c>
      <c r="H51" s="192" t="n">
        <v>18.36</v>
      </c>
      <c r="I51" s="144" t="n">
        <v>100.68</v>
      </c>
      <c r="J51" s="144" t="n">
        <v>100.6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87</v>
      </c>
      <c r="D52" s="192" t="n">
        <v>101.62</v>
      </c>
      <c r="E52" s="193" t="n">
        <v>2631</v>
      </c>
      <c r="F52" s="192" t="n">
        <v>22.95</v>
      </c>
      <c r="G52" s="193" t="n">
        <v>2122</v>
      </c>
      <c r="H52" s="192" t="n">
        <v>18.51</v>
      </c>
      <c r="I52" s="144" t="n">
        <v>100.24</v>
      </c>
      <c r="J52" s="144" t="n">
        <v>100.02</v>
      </c>
    </row>
    <row r="53" customFormat="false" ht="11.1" hidden="false" customHeight="true" outlineLevel="0" collapsed="false">
      <c r="A53" s="118"/>
      <c r="B53" s="114" t="s">
        <v>302</v>
      </c>
      <c r="C53" s="192" t="n">
        <v>100.84</v>
      </c>
      <c r="D53" s="192" t="n">
        <v>101.61</v>
      </c>
      <c r="E53" s="193" t="n">
        <v>2637</v>
      </c>
      <c r="F53" s="192" t="n">
        <v>23.03</v>
      </c>
      <c r="G53" s="193" t="n">
        <v>2125</v>
      </c>
      <c r="H53" s="192" t="n">
        <v>18.56</v>
      </c>
      <c r="I53" s="144" t="n">
        <v>100.51</v>
      </c>
      <c r="J53" s="144" t="n">
        <v>100.39</v>
      </c>
    </row>
    <row r="54" customFormat="false" ht="11.1" hidden="false" customHeight="true" outlineLevel="0" collapsed="false">
      <c r="A54" s="118"/>
      <c r="B54" s="114" t="s">
        <v>303</v>
      </c>
      <c r="C54" s="192" t="n">
        <v>100.87</v>
      </c>
      <c r="D54" s="192" t="n">
        <v>101.76</v>
      </c>
      <c r="E54" s="193" t="n">
        <v>2644</v>
      </c>
      <c r="F54" s="192" t="n">
        <v>23.11</v>
      </c>
      <c r="G54" s="193" t="n">
        <v>2130</v>
      </c>
      <c r="H54" s="192" t="n">
        <v>18.61</v>
      </c>
      <c r="I54" s="144" t="n">
        <v>100.75</v>
      </c>
      <c r="J54" s="144" t="n">
        <v>100.6</v>
      </c>
    </row>
    <row r="55" customFormat="false" ht="11.1" hidden="false" customHeight="true" outlineLevel="0" collapsed="false">
      <c r="A55" s="118"/>
      <c r="B55" s="114" t="s">
        <v>304</v>
      </c>
      <c r="C55" s="192" t="n">
        <v>100.9</v>
      </c>
      <c r="D55" s="192" t="n">
        <v>102.07</v>
      </c>
      <c r="E55" s="193" t="n">
        <v>2661</v>
      </c>
      <c r="F55" s="192" t="n">
        <v>23.34</v>
      </c>
      <c r="G55" s="193" t="n">
        <v>2146</v>
      </c>
      <c r="H55" s="192" t="n">
        <v>18.82</v>
      </c>
      <c r="I55" s="144" t="n">
        <v>101.35</v>
      </c>
      <c r="J55" s="144" t="n">
        <v>101.2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0.78</v>
      </c>
      <c r="D56" s="192" t="n">
        <v>102.73</v>
      </c>
      <c r="E56" s="193" t="n">
        <v>2660</v>
      </c>
      <c r="F56" s="192" t="n">
        <v>23.42</v>
      </c>
      <c r="G56" s="193" t="n">
        <v>2143</v>
      </c>
      <c r="H56" s="192" t="n">
        <v>18.87</v>
      </c>
      <c r="I56" s="144" t="n">
        <v>101.43</v>
      </c>
      <c r="J56" s="144" t="n">
        <v>101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22</v>
      </c>
      <c r="D57" s="192" t="n">
        <v>102.94</v>
      </c>
      <c r="E57" s="193" t="n">
        <v>2670</v>
      </c>
      <c r="F57" s="192" t="n">
        <v>23.47</v>
      </c>
      <c r="G57" s="193" t="n">
        <v>2152</v>
      </c>
      <c r="H57" s="192" t="n">
        <v>18.92</v>
      </c>
      <c r="I57" s="144" t="n">
        <v>101.35</v>
      </c>
      <c r="J57" s="144" t="n">
        <v>100.98</v>
      </c>
    </row>
    <row r="58" customFormat="false" ht="11.1" hidden="false" customHeight="true" outlineLevel="0" collapsed="false">
      <c r="A58" s="118"/>
      <c r="B58" s="114" t="s">
        <v>303</v>
      </c>
      <c r="C58" s="192" t="n">
        <v>102.17</v>
      </c>
      <c r="D58" s="192" t="n">
        <v>103.89</v>
      </c>
      <c r="E58" s="193" t="n">
        <v>2694</v>
      </c>
      <c r="F58" s="192" t="n">
        <v>23.69</v>
      </c>
      <c r="G58" s="193" t="n">
        <v>2168</v>
      </c>
      <c r="H58" s="192" t="n">
        <v>19.07</v>
      </c>
      <c r="I58" s="144" t="n">
        <v>101.33</v>
      </c>
      <c r="J58" s="144" t="n">
        <v>101.02</v>
      </c>
    </row>
    <row r="59" customFormat="false" ht="11.1" hidden="false" customHeight="true" outlineLevel="0" collapsed="false">
      <c r="A59" s="118"/>
      <c r="B59" s="114" t="s">
        <v>304</v>
      </c>
      <c r="C59" s="192" t="n">
        <v>102.4</v>
      </c>
      <c r="D59" s="192" t="n">
        <v>104.2</v>
      </c>
      <c r="E59" s="193" t="n">
        <v>2704</v>
      </c>
      <c r="F59" s="192" t="n">
        <v>23.83</v>
      </c>
      <c r="G59" s="193" t="n">
        <v>2182</v>
      </c>
      <c r="H59" s="192" t="n">
        <v>19.23</v>
      </c>
      <c r="I59" s="144" t="n">
        <v>101.49</v>
      </c>
      <c r="J59" s="144" t="n">
        <v>101.31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2.28</v>
      </c>
      <c r="D60" s="192" t="n">
        <v>104.18</v>
      </c>
      <c r="E60" s="193" t="n">
        <v>2715</v>
      </c>
      <c r="F60" s="192" t="n">
        <v>23.96</v>
      </c>
      <c r="G60" s="193" t="n">
        <v>2181</v>
      </c>
      <c r="H60" s="192" t="n">
        <v>19.25</v>
      </c>
      <c r="I60" s="144" t="n">
        <v>102.01</v>
      </c>
      <c r="J60" s="144" t="n">
        <v>101.85</v>
      </c>
    </row>
    <row r="61" customFormat="false" ht="11.1" hidden="false" customHeight="true" outlineLevel="0" collapsed="false">
      <c r="A61" s="118"/>
      <c r="B61" s="114" t="s">
        <v>302</v>
      </c>
      <c r="C61" s="192" t="n">
        <v>102.43</v>
      </c>
      <c r="D61" s="192" t="n">
        <v>104.47</v>
      </c>
      <c r="E61" s="193" t="n">
        <v>2719</v>
      </c>
      <c r="F61" s="192" t="n">
        <v>24.02</v>
      </c>
      <c r="G61" s="193" t="n">
        <v>2186</v>
      </c>
      <c r="H61" s="192" t="n">
        <v>19.31</v>
      </c>
      <c r="I61" s="144" t="n">
        <v>102.02</v>
      </c>
      <c r="J61" s="144" t="n">
        <v>101.84</v>
      </c>
    </row>
    <row r="62" customFormat="false" ht="11.1" hidden="false" customHeight="true" outlineLevel="0" collapsed="false">
      <c r="A62" s="118"/>
      <c r="B62" s="114" t="s">
        <v>303</v>
      </c>
      <c r="C62" s="192" t="n">
        <v>102.55</v>
      </c>
      <c r="D62" s="192" t="n">
        <v>104.69</v>
      </c>
      <c r="E62" s="193" t="n">
        <v>2732</v>
      </c>
      <c r="F62" s="192" t="n">
        <v>24.19</v>
      </c>
      <c r="G62" s="193" t="n">
        <v>2195</v>
      </c>
      <c r="H62" s="192" t="n">
        <v>19.44</v>
      </c>
      <c r="I62" s="144" t="n">
        <v>102.39</v>
      </c>
      <c r="J62" s="144" t="n">
        <v>102.35</v>
      </c>
    </row>
    <row r="63" customFormat="false" ht="11.1" hidden="false" customHeight="true" outlineLevel="0" collapsed="false">
      <c r="A63" s="118"/>
      <c r="B63" s="114" t="s">
        <v>304</v>
      </c>
      <c r="C63" s="192" t="n">
        <v>103.18</v>
      </c>
      <c r="D63" s="192" t="n">
        <v>105.25</v>
      </c>
      <c r="E63" s="193" t="n">
        <v>2722</v>
      </c>
      <c r="F63" s="192" t="n">
        <v>24.09</v>
      </c>
      <c r="G63" s="193" t="n">
        <v>2192</v>
      </c>
      <c r="H63" s="192" t="n">
        <v>19.4</v>
      </c>
      <c r="I63" s="144" t="n">
        <v>101.37</v>
      </c>
      <c r="J63" s="144" t="n">
        <v>101.3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3.44</v>
      </c>
      <c r="D64" s="192" t="n">
        <v>105.4</v>
      </c>
      <c r="E64" s="193" t="n">
        <v>2740</v>
      </c>
      <c r="F64" s="192" t="n">
        <v>24.26</v>
      </c>
      <c r="G64" s="193" t="n">
        <v>2204</v>
      </c>
      <c r="H64" s="192" t="n">
        <v>19.52</v>
      </c>
      <c r="I64" s="144" t="n">
        <v>101.8</v>
      </c>
      <c r="J64" s="144" t="n">
        <v>101.96</v>
      </c>
    </row>
    <row r="65" customFormat="false" ht="11.1" hidden="false" customHeight="true" outlineLevel="0" collapsed="false">
      <c r="A65" s="118"/>
      <c r="B65" s="114" t="s">
        <v>302</v>
      </c>
      <c r="C65" s="192" t="n">
        <v>103.4</v>
      </c>
      <c r="D65" s="192" t="n">
        <v>105.69</v>
      </c>
      <c r="E65" s="193" t="n">
        <v>2735</v>
      </c>
      <c r="F65" s="192" t="n">
        <v>24.28</v>
      </c>
      <c r="G65" s="193" t="n">
        <v>2201</v>
      </c>
      <c r="H65" s="192" t="n">
        <v>19.55</v>
      </c>
      <c r="I65" s="144" t="n">
        <v>101.64</v>
      </c>
      <c r="J65" s="144" t="n">
        <v>101.76</v>
      </c>
    </row>
    <row r="66" customFormat="false" ht="11.1" hidden="false" customHeight="true" outlineLevel="0" collapsed="false">
      <c r="A66" s="118"/>
      <c r="B66" s="114" t="s">
        <v>303</v>
      </c>
      <c r="C66" s="192" t="n">
        <v>103.3</v>
      </c>
      <c r="D66" s="192" t="n">
        <v>105.49</v>
      </c>
      <c r="E66" s="193" t="n">
        <v>2725</v>
      </c>
      <c r="F66" s="192" t="n">
        <v>24.2</v>
      </c>
      <c r="G66" s="193" t="n">
        <v>2193</v>
      </c>
      <c r="H66" s="192" t="n">
        <v>19.47</v>
      </c>
      <c r="I66" s="144" t="n">
        <v>101.38</v>
      </c>
      <c r="J66" s="144" t="n">
        <v>101.59</v>
      </c>
    </row>
    <row r="67" customFormat="false" ht="11.1" hidden="false" customHeight="true" outlineLevel="0" collapsed="false">
      <c r="A67" s="118"/>
      <c r="B67" s="114" t="s">
        <v>304</v>
      </c>
      <c r="C67" s="192" t="n">
        <v>103.06</v>
      </c>
      <c r="D67" s="192" t="n">
        <v>105.32</v>
      </c>
      <c r="E67" s="193" t="n">
        <v>2718</v>
      </c>
      <c r="F67" s="192" t="n">
        <v>24.19</v>
      </c>
      <c r="G67" s="193" t="n">
        <v>2187</v>
      </c>
      <c r="H67" s="192" t="n">
        <v>19.46</v>
      </c>
      <c r="I67" s="144" t="n">
        <v>101.38</v>
      </c>
      <c r="J67" s="144" t="n">
        <v>101.7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162149640954368</v>
      </c>
      <c r="D71" s="154" t="n">
        <v>-0.036665851869941</v>
      </c>
      <c r="E71" s="154" t="n">
        <v>4.84627410109432</v>
      </c>
      <c r="F71" s="154" t="n">
        <v>5.21571152607856</v>
      </c>
      <c r="G71" s="154" t="n">
        <v>4.12960609911055</v>
      </c>
      <c r="H71" s="154" t="n">
        <v>4.4740973312402</v>
      </c>
      <c r="I71" s="154" t="n">
        <v>5.0216551562683</v>
      </c>
      <c r="J71" s="154" t="n">
        <v>5.2813131913881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9443155452436</v>
      </c>
      <c r="D72" s="154" t="n">
        <v>0.317887272282661</v>
      </c>
      <c r="E72" s="154" t="n">
        <v>1.39165009940359</v>
      </c>
      <c r="F72" s="154" t="n">
        <v>1.28518971848226</v>
      </c>
      <c r="G72" s="154" t="n">
        <v>1.28126906650397</v>
      </c>
      <c r="H72" s="154" t="n">
        <v>1.20210368144254</v>
      </c>
      <c r="I72" s="154" t="n">
        <v>1.00312082032991</v>
      </c>
      <c r="J72" s="154" t="n">
        <v>0.94904530561517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65241506817655</v>
      </c>
      <c r="D73" s="154" t="n">
        <v>1.52346130408287</v>
      </c>
      <c r="E73" s="154" t="n">
        <v>1.61764705882352</v>
      </c>
      <c r="F73" s="154" t="n">
        <v>1.26888217522658</v>
      </c>
      <c r="G73" s="154" t="n">
        <v>1.92771084337349</v>
      </c>
      <c r="H73" s="154" t="n">
        <v>1.55902004454343</v>
      </c>
      <c r="I73" s="154" t="n">
        <v>-0.0772456411388305</v>
      </c>
      <c r="J73" s="154" t="n">
        <v>-0.26860660324565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88700693418211</v>
      </c>
      <c r="D74" s="154" t="n">
        <v>0.960384153661465</v>
      </c>
      <c r="E74" s="154" t="n">
        <v>3.37674867342017</v>
      </c>
      <c r="F74" s="154" t="n">
        <v>2.62529832935559</v>
      </c>
      <c r="G74" s="154" t="n">
        <v>3.42789598108749</v>
      </c>
      <c r="H74" s="154" t="n">
        <v>2.70467836257311</v>
      </c>
      <c r="I74" s="154" t="n">
        <v>1.46880176697957</v>
      </c>
      <c r="J74" s="154" t="n">
        <v>1.6496465043205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90494254155968</v>
      </c>
      <c r="D75" s="154" t="n">
        <v>-0.475624256837094</v>
      </c>
      <c r="E75" s="154" t="n">
        <v>2.33317778814745</v>
      </c>
      <c r="F75" s="154" t="n">
        <v>2.15116279069767</v>
      </c>
      <c r="G75" s="154" t="n">
        <v>2.51428571428572</v>
      </c>
      <c r="H75" s="154" t="n">
        <v>2.34875444839857</v>
      </c>
      <c r="I75" s="154" t="n">
        <v>2.73182411841533</v>
      </c>
      <c r="J75" s="154" t="n">
        <v>2.66063148597924</v>
      </c>
    </row>
    <row r="76" customFormat="false" ht="11.1" hidden="true" customHeight="true" outlineLevel="0" collapsed="false">
      <c r="A76" s="118"/>
      <c r="B76" s="114" t="s">
        <v>303</v>
      </c>
      <c r="C76" s="154" t="n">
        <v>0.425627240143371</v>
      </c>
      <c r="D76" s="154" t="n">
        <v>0.884109916367976</v>
      </c>
      <c r="E76" s="154" t="n">
        <v>3.37437300501595</v>
      </c>
      <c r="F76" s="154" t="n">
        <v>3.87023335230508</v>
      </c>
      <c r="G76" s="154" t="n">
        <v>3.01003344481605</v>
      </c>
      <c r="H76" s="154" t="n">
        <v>3.47705146036161</v>
      </c>
      <c r="I76" s="154" t="n">
        <v>2.95582159127025</v>
      </c>
      <c r="J76" s="154" t="n">
        <v>2.96806108183677</v>
      </c>
    </row>
    <row r="77" customFormat="false" ht="11.1" hidden="true" customHeight="true" outlineLevel="0" collapsed="false">
      <c r="A77" s="118"/>
      <c r="B77" s="114" t="s">
        <v>304</v>
      </c>
      <c r="C77" s="154" t="n">
        <v>0.434976578184248</v>
      </c>
      <c r="D77" s="154" t="n">
        <v>1.20795831359546</v>
      </c>
      <c r="E77" s="154" t="n">
        <v>-0.0882223202470271</v>
      </c>
      <c r="F77" s="154" t="n">
        <v>0.76712328767124</v>
      </c>
      <c r="G77" s="154" t="n">
        <v>-0.0541125541125496</v>
      </c>
      <c r="H77" s="154" t="n">
        <v>0.806451612903231</v>
      </c>
      <c r="I77" s="154" t="n">
        <v>-0.524799341428277</v>
      </c>
      <c r="J77" s="154" t="n">
        <v>-0.4595300261096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2165463631316</v>
      </c>
      <c r="D78" s="154" t="n">
        <v>-0.807395272642168</v>
      </c>
      <c r="E78" s="154" t="n">
        <v>-0.220750551876378</v>
      </c>
      <c r="F78" s="154" t="n">
        <v>0.108754758020652</v>
      </c>
      <c r="G78" s="154" t="n">
        <v>0.27070925825663</v>
      </c>
      <c r="H78" s="154" t="n">
        <v>0.599999999999994</v>
      </c>
      <c r="I78" s="154" t="n">
        <v>0.817213199544838</v>
      </c>
      <c r="J78" s="154" t="n">
        <v>0.94428706326724</v>
      </c>
    </row>
    <row r="79" customFormat="false" ht="11.1" hidden="true" customHeight="true" outlineLevel="0" collapsed="false">
      <c r="A79" s="118"/>
      <c r="B79" s="114" t="s">
        <v>302</v>
      </c>
      <c r="C79" s="154" t="n">
        <v>0.628295747784136</v>
      </c>
      <c r="D79" s="154" t="n">
        <v>0.589831308245834</v>
      </c>
      <c r="E79" s="154" t="n">
        <v>1.85840707964601</v>
      </c>
      <c r="F79" s="154" t="n">
        <v>2.00977729494841</v>
      </c>
      <c r="G79" s="154" t="n">
        <v>1.88984881209504</v>
      </c>
      <c r="H79" s="154" t="n">
        <v>1.98807157057655</v>
      </c>
      <c r="I79" s="154" t="n">
        <v>1.21075312948902</v>
      </c>
      <c r="J79" s="154" t="n">
        <v>1.37199875272842</v>
      </c>
    </row>
    <row r="80" customFormat="false" ht="11.1" hidden="true" customHeight="true" outlineLevel="0" collapsed="false">
      <c r="A80" s="118"/>
      <c r="B80" s="114" t="s">
        <v>303</v>
      </c>
      <c r="C80" s="154" t="n">
        <v>1.08150295462148</v>
      </c>
      <c r="D80" s="154" t="n">
        <v>0.961651225518949</v>
      </c>
      <c r="E80" s="154" t="n">
        <v>0.781928757602074</v>
      </c>
      <c r="F80" s="154" t="n">
        <v>0.585729499467519</v>
      </c>
      <c r="G80" s="154" t="n">
        <v>0.582935877053515</v>
      </c>
      <c r="H80" s="154" t="n">
        <v>0.389863547758267</v>
      </c>
      <c r="I80" s="154" t="n">
        <v>-0.283860502838607</v>
      </c>
      <c r="J80" s="154" t="n">
        <v>-0.348610683892133</v>
      </c>
    </row>
    <row r="81" customFormat="false" ht="11.1" hidden="true" customHeight="true" outlineLevel="0" collapsed="false">
      <c r="A81" s="118"/>
      <c r="B81" s="114" t="s">
        <v>304</v>
      </c>
      <c r="C81" s="154" t="n">
        <v>0.319876461504535</v>
      </c>
      <c r="D81" s="154" t="n">
        <v>1.10349634103845</v>
      </c>
      <c r="E81" s="154" t="n">
        <v>0.862068965517238</v>
      </c>
      <c r="F81" s="154" t="n">
        <v>1.69401799894125</v>
      </c>
      <c r="G81" s="154" t="n">
        <v>0.790305584826129</v>
      </c>
      <c r="H81" s="154" t="n">
        <v>1.61812297734627</v>
      </c>
      <c r="I81" s="154" t="n">
        <v>0.538836925579503</v>
      </c>
      <c r="J81" s="154" t="n">
        <v>0.57619096614878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34579439252332</v>
      </c>
      <c r="D82" s="154" t="n">
        <v>0.402113970588232</v>
      </c>
      <c r="E82" s="154" t="n">
        <v>0.982905982905976</v>
      </c>
      <c r="F82" s="154" t="n">
        <v>0.468505986465374</v>
      </c>
      <c r="G82" s="154" t="n">
        <v>0.261369576581288</v>
      </c>
      <c r="H82" s="154" t="n">
        <v>-0.191082802547768</v>
      </c>
      <c r="I82" s="154" t="n">
        <v>0.0303367377894688</v>
      </c>
      <c r="J82" s="154" t="n">
        <v>0.0511508951406654</v>
      </c>
    </row>
    <row r="83" customFormat="false" ht="11.1" hidden="true" customHeight="true" outlineLevel="0" collapsed="false">
      <c r="A83" s="118"/>
      <c r="B83" s="114" t="s">
        <v>302</v>
      </c>
      <c r="C83" s="154" t="n">
        <v>0.577342047930273</v>
      </c>
      <c r="D83" s="154" t="n">
        <v>0.52637601556242</v>
      </c>
      <c r="E83" s="154" t="n">
        <v>-0.126957257723234</v>
      </c>
      <c r="F83" s="154" t="n">
        <v>-0.15544041450778</v>
      </c>
      <c r="G83" s="154" t="n">
        <v>-0.104275286757044</v>
      </c>
      <c r="H83" s="154" t="n">
        <v>-0.191448627951502</v>
      </c>
      <c r="I83" s="154" t="n">
        <v>-0.707642539425805</v>
      </c>
      <c r="J83" s="154" t="n">
        <v>-0.674846625766861</v>
      </c>
    </row>
    <row r="84" customFormat="false" ht="11.1" hidden="true" customHeight="true" outlineLevel="0" collapsed="false">
      <c r="A84" s="118"/>
      <c r="B84" s="114" t="s">
        <v>303</v>
      </c>
      <c r="C84" s="154" t="n">
        <v>0.714827250081228</v>
      </c>
      <c r="D84" s="154" t="n">
        <v>0.591918042117271</v>
      </c>
      <c r="E84" s="154" t="n">
        <v>0.423728813559322</v>
      </c>
      <c r="F84" s="154" t="n">
        <v>0.259470679813177</v>
      </c>
      <c r="G84" s="154" t="n">
        <v>0.208768267223377</v>
      </c>
      <c r="H84" s="154" t="n">
        <v>0.063938618925846</v>
      </c>
      <c r="I84" s="154" t="n">
        <v>-0.264711871309302</v>
      </c>
      <c r="J84" s="154" t="n">
        <v>-0.319127033148035</v>
      </c>
    </row>
    <row r="85" customFormat="false" ht="11.1" hidden="true" customHeight="true" outlineLevel="0" collapsed="false">
      <c r="A85" s="118"/>
      <c r="B85" s="114" t="s">
        <v>304</v>
      </c>
      <c r="C85" s="154" t="n">
        <v>0.569953758468643</v>
      </c>
      <c r="D85" s="154" t="n">
        <v>1.05239334615818</v>
      </c>
      <c r="E85" s="154" t="n">
        <v>1.13924050632912</v>
      </c>
      <c r="F85" s="154" t="n">
        <v>1.60455486542443</v>
      </c>
      <c r="G85" s="154" t="n">
        <v>1.09375</v>
      </c>
      <c r="H85" s="154" t="n">
        <v>1.59744408945687</v>
      </c>
      <c r="I85" s="154" t="n">
        <v>0.551245406288274</v>
      </c>
      <c r="J85" s="154" t="n">
        <v>0.53702364969534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0962360992300972</v>
      </c>
      <c r="D86" s="154" t="n">
        <v>0.515117581187013</v>
      </c>
      <c r="E86" s="154" t="n">
        <v>1.12640801001251</v>
      </c>
      <c r="F86" s="154" t="n">
        <v>1.98675496688743</v>
      </c>
      <c r="G86" s="154" t="n">
        <v>1.1334363730036</v>
      </c>
      <c r="H86" s="154" t="n">
        <v>1.94968553459121</v>
      </c>
      <c r="I86" s="154" t="n">
        <v>1.22842639593908</v>
      </c>
      <c r="J86" s="154" t="n">
        <v>1.49974319465846</v>
      </c>
    </row>
    <row r="87" customFormat="false" ht="11.1" hidden="true" customHeight="true" outlineLevel="0" collapsed="false">
      <c r="A87" s="118"/>
      <c r="B87" s="114" t="s">
        <v>302</v>
      </c>
      <c r="C87" s="154" t="n">
        <v>1.1024296264583</v>
      </c>
      <c r="D87" s="154" t="n">
        <v>0.913547237076642</v>
      </c>
      <c r="E87" s="154" t="n">
        <v>1.07260726072607</v>
      </c>
      <c r="F87" s="154" t="n">
        <v>0.899100899100901</v>
      </c>
      <c r="G87" s="154" t="n">
        <v>0.916963830871126</v>
      </c>
      <c r="H87" s="154" t="n">
        <v>0.801974090067859</v>
      </c>
      <c r="I87" s="154" t="n">
        <v>-0.0300872530337841</v>
      </c>
      <c r="J87" s="154" t="n">
        <v>-0.0101204331545546</v>
      </c>
    </row>
    <row r="88" customFormat="false" ht="11.1" hidden="true" customHeight="true" outlineLevel="0" collapsed="false">
      <c r="A88" s="118"/>
      <c r="B88" s="114" t="s">
        <v>303</v>
      </c>
      <c r="C88" s="154" t="n">
        <v>0.264662290916789</v>
      </c>
      <c r="D88" s="154" t="n">
        <v>0.154559505409594</v>
      </c>
      <c r="E88" s="154" t="n">
        <v>0.612244897959187</v>
      </c>
      <c r="F88" s="154" t="n">
        <v>0.495049504950501</v>
      </c>
      <c r="G88" s="154" t="n">
        <v>0.454316002019169</v>
      </c>
      <c r="H88" s="154" t="n">
        <v>0.305997552019591</v>
      </c>
      <c r="I88" s="154" t="n">
        <v>0.331059390048154</v>
      </c>
      <c r="J88" s="154" t="n">
        <v>0.323886639676132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06197867173466</v>
      </c>
      <c r="D89" s="154" t="n">
        <v>0.04409171075838</v>
      </c>
      <c r="E89" s="154" t="n">
        <v>0.608519269776878</v>
      </c>
      <c r="F89" s="154" t="n">
        <v>0.98522167487684</v>
      </c>
      <c r="G89" s="154" t="n">
        <v>0.653266331658301</v>
      </c>
      <c r="H89" s="154" t="n">
        <v>0.976205003050652</v>
      </c>
      <c r="I89" s="154" t="n">
        <v>0.949905009499034</v>
      </c>
      <c r="J89" s="154" t="n">
        <v>0.91807909604520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423639059521292</v>
      </c>
      <c r="D90" s="154" t="n">
        <v>0.605993829881001</v>
      </c>
      <c r="E90" s="154" t="n">
        <v>-0.040322580645153</v>
      </c>
      <c r="F90" s="154" t="n">
        <v>1.65853658536585</v>
      </c>
      <c r="G90" s="154" t="n">
        <v>0.349475786320525</v>
      </c>
      <c r="H90" s="154" t="n">
        <v>2.05438066465258</v>
      </c>
      <c r="I90" s="154" t="n">
        <v>0.376386687797165</v>
      </c>
      <c r="J90" s="154" t="n">
        <v>1.04968509447166</v>
      </c>
    </row>
    <row r="91" customFormat="false" ht="11.1" hidden="true" customHeight="true" outlineLevel="0" collapsed="false">
      <c r="A91" s="118"/>
      <c r="B91" s="114" t="s">
        <v>302</v>
      </c>
      <c r="C91" s="154" t="n">
        <v>1.46777281429485</v>
      </c>
      <c r="D91" s="154" t="n">
        <v>1.37991457671667</v>
      </c>
      <c r="E91" s="154" t="n">
        <v>-0.403388463089954</v>
      </c>
      <c r="F91" s="154" t="n">
        <v>-0.911708253358938</v>
      </c>
      <c r="G91" s="154" t="n">
        <v>-0.298507462686572</v>
      </c>
      <c r="H91" s="154" t="n">
        <v>-0.828892835997635</v>
      </c>
      <c r="I91" s="154" t="n">
        <v>-1.83540556542333</v>
      </c>
      <c r="J91" s="154" t="n">
        <v>-2.2655322516818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28930817610069</v>
      </c>
      <c r="D92" s="154" t="n">
        <v>0.572539699686715</v>
      </c>
      <c r="E92" s="154" t="n">
        <v>0.93155123531794</v>
      </c>
      <c r="F92" s="154" t="n">
        <v>0.920096852300262</v>
      </c>
      <c r="G92" s="154" t="n">
        <v>0.54890219560879</v>
      </c>
      <c r="H92" s="154" t="n">
        <v>0.597014925373145</v>
      </c>
      <c r="I92" s="154" t="n">
        <v>0.261359067149172</v>
      </c>
      <c r="J92" s="154" t="n">
        <v>0.3644093531733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614583333333329</v>
      </c>
      <c r="D93" s="154" t="n">
        <v>0.676691729323323</v>
      </c>
      <c r="E93" s="154" t="n">
        <v>0.441412520064205</v>
      </c>
      <c r="F93" s="154" t="n">
        <v>0.575815738963527</v>
      </c>
      <c r="G93" s="154" t="n">
        <v>0.347394540942929</v>
      </c>
      <c r="H93" s="154" t="n">
        <v>0.534124629080111</v>
      </c>
      <c r="I93" s="154" t="n">
        <v>-0.160417084419478</v>
      </c>
      <c r="J93" s="154" t="n">
        <v>-0.080685829551200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13883424785172</v>
      </c>
      <c r="D94" s="154" t="n">
        <v>0.437426651018896</v>
      </c>
      <c r="E94" s="154" t="n">
        <v>0.11985617259289</v>
      </c>
      <c r="F94" s="154" t="n">
        <v>1.04961832061068</v>
      </c>
      <c r="G94" s="154" t="n">
        <v>-0.247279920870426</v>
      </c>
      <c r="H94" s="154" t="n">
        <v>0.649350649350652</v>
      </c>
      <c r="I94" s="154" t="n">
        <v>0.241012251456112</v>
      </c>
      <c r="J94" s="154" t="n">
        <v>0.565256889068337</v>
      </c>
    </row>
    <row r="95" customFormat="false" ht="11.1" hidden="true" customHeight="true" outlineLevel="0" collapsed="false">
      <c r="A95" s="118"/>
      <c r="B95" s="114" t="s">
        <v>302</v>
      </c>
      <c r="C95" s="154" t="n">
        <v>0.860281923714766</v>
      </c>
      <c r="D95" s="154" t="n">
        <v>0.807308264287229</v>
      </c>
      <c r="E95" s="154" t="n">
        <v>-0.279329608938554</v>
      </c>
      <c r="F95" s="154" t="n">
        <v>-0.424929178470251</v>
      </c>
      <c r="G95" s="154" t="n">
        <v>-0.247892910262777</v>
      </c>
      <c r="H95" s="154" t="n">
        <v>-0.351906158357778</v>
      </c>
      <c r="I95" s="154" t="n">
        <v>-1.14205570026046</v>
      </c>
      <c r="J95" s="154" t="n">
        <v>-1.18438221419251</v>
      </c>
    </row>
    <row r="96" customFormat="false" ht="11.1" hidden="true" customHeight="true" outlineLevel="0" collapsed="false">
      <c r="A96" s="118"/>
      <c r="B96" s="114" t="s">
        <v>303</v>
      </c>
      <c r="C96" s="154" t="n">
        <v>0.195252286507028</v>
      </c>
      <c r="D96" s="154" t="n">
        <v>0.305584826132758</v>
      </c>
      <c r="E96" s="154" t="n">
        <v>-0.120048019207687</v>
      </c>
      <c r="F96" s="154" t="n">
        <v>0</v>
      </c>
      <c r="G96" s="154" t="n">
        <v>-0.14910536779324</v>
      </c>
      <c r="H96" s="154" t="n">
        <v>-0.0588581518540252</v>
      </c>
      <c r="I96" s="154" t="n">
        <v>-0.314146736927441</v>
      </c>
      <c r="J96" s="154" t="n">
        <v>-0.335195530726253</v>
      </c>
    </row>
    <row r="97" customFormat="false" ht="11.1" hidden="true" customHeight="true" outlineLevel="0" collapsed="false">
      <c r="A97" s="118"/>
      <c r="B97" s="114" t="s">
        <v>304</v>
      </c>
      <c r="C97" s="154" t="n">
        <v>0.861538461538473</v>
      </c>
      <c r="D97" s="154" t="n">
        <v>0.756381972896321</v>
      </c>
      <c r="E97" s="154" t="n">
        <v>0.721153846153854</v>
      </c>
      <c r="F97" s="154" t="n">
        <v>0.521574205784731</v>
      </c>
      <c r="G97" s="154" t="n">
        <v>0.746640119462413</v>
      </c>
      <c r="H97" s="154" t="n">
        <v>0.53003533568905</v>
      </c>
      <c r="I97" s="154" t="n">
        <v>-0.132154112026043</v>
      </c>
      <c r="J97" s="154" t="n">
        <v>-0.21402364451692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81309741712425</v>
      </c>
      <c r="D98" s="154" t="n">
        <v>0.761130226253798</v>
      </c>
      <c r="E98" s="154" t="n">
        <v>0.0795544948289546</v>
      </c>
      <c r="F98" s="154" t="n">
        <v>0.377358490566039</v>
      </c>
      <c r="G98" s="154" t="n">
        <v>0.0494071146245148</v>
      </c>
      <c r="H98" s="154" t="n">
        <v>0.351493848857643</v>
      </c>
      <c r="I98" s="154" t="n">
        <v>-0.570032573289893</v>
      </c>
      <c r="J98" s="154" t="n">
        <v>-0.377898069655785</v>
      </c>
    </row>
    <row r="99" customFormat="false" ht="11.1" hidden="true" customHeight="true" outlineLevel="0" collapsed="false">
      <c r="A99" s="118"/>
      <c r="B99" s="114" t="s">
        <v>302</v>
      </c>
      <c r="C99" s="154" t="n">
        <v>-1.05039894960106</v>
      </c>
      <c r="D99" s="154" t="n">
        <v>-0.465645695364231</v>
      </c>
      <c r="E99" s="154" t="n">
        <v>0.238473767885523</v>
      </c>
      <c r="F99" s="154" t="n">
        <v>0.751879699248121</v>
      </c>
      <c r="G99" s="154" t="n">
        <v>0.395061728395049</v>
      </c>
      <c r="H99" s="154" t="n">
        <v>0.875656742556942</v>
      </c>
      <c r="I99" s="154" t="n">
        <v>1.28992628992629</v>
      </c>
      <c r="J99" s="154" t="n">
        <v>1.2302645068689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316423394916811</v>
      </c>
      <c r="D100" s="154" t="n">
        <v>-0.031188273209267</v>
      </c>
      <c r="E100" s="154" t="n">
        <v>0.277557494052331</v>
      </c>
      <c r="F100" s="154" t="n">
        <v>0.606343283582092</v>
      </c>
      <c r="G100" s="154" t="n">
        <v>0.0983767830792033</v>
      </c>
      <c r="H100" s="154" t="n">
        <v>0.462962962962948</v>
      </c>
      <c r="I100" s="154" t="n">
        <v>0.576106731352326</v>
      </c>
      <c r="J100" s="154" t="n">
        <v>0.60765647154144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440303092361248</v>
      </c>
      <c r="D101" s="154" t="n">
        <v>-0.197587354409308</v>
      </c>
      <c r="E101" s="154" t="n">
        <v>0.43495452748121</v>
      </c>
      <c r="F101" s="154" t="n">
        <v>0.695410292072324</v>
      </c>
      <c r="G101" s="154" t="n">
        <v>0.294840294840299</v>
      </c>
      <c r="H101" s="154" t="n">
        <v>0.518433179723516</v>
      </c>
      <c r="I101" s="154" t="n">
        <v>0.894382474123205</v>
      </c>
      <c r="J101" s="154" t="n">
        <v>0.8959130259714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935925125989925</v>
      </c>
      <c r="D102" s="154" t="n">
        <v>0.98989267479422</v>
      </c>
      <c r="E102" s="154" t="n">
        <v>-0.393700787401571</v>
      </c>
      <c r="F102" s="154" t="n">
        <v>-0.322283609576431</v>
      </c>
      <c r="G102" s="154" t="n">
        <v>0.0489955903968564</v>
      </c>
      <c r="H102" s="154" t="n">
        <v>0.171919770773641</v>
      </c>
      <c r="I102" s="154" t="n">
        <v>-1.34462151394423</v>
      </c>
      <c r="J102" s="154" t="n">
        <v>-1.2571086501047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509476258406352</v>
      </c>
      <c r="D103" s="154" t="n">
        <v>0.11349566652909</v>
      </c>
      <c r="E103" s="154" t="n">
        <v>1.42292490118577</v>
      </c>
      <c r="F103" s="154" t="n">
        <v>1.66281755196307</v>
      </c>
      <c r="G103" s="154" t="n">
        <v>1.46914789422135</v>
      </c>
      <c r="H103" s="154" t="n">
        <v>1.65903890160182</v>
      </c>
      <c r="I103" s="154" t="n">
        <v>1.51438667339727</v>
      </c>
      <c r="J103" s="154" t="n">
        <v>1.53581893503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16036293200114</v>
      </c>
      <c r="D104" s="154" t="n">
        <v>0.865711635576631</v>
      </c>
      <c r="E104" s="154" t="n">
        <v>-0.350740452065466</v>
      </c>
      <c r="F104" s="154" t="n">
        <v>0.227169468423426</v>
      </c>
      <c r="G104" s="154" t="n">
        <v>-0.337837837837839</v>
      </c>
      <c r="H104" s="154" t="n">
        <v>0.225098480585245</v>
      </c>
      <c r="I104" s="154" t="n">
        <v>-0.666335156638482</v>
      </c>
      <c r="J104" s="154" t="n">
        <v>-0.6567817693302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130081300813</v>
      </c>
      <c r="D105" s="154" t="n">
        <v>0.827628486768163</v>
      </c>
      <c r="E105" s="154" t="n">
        <v>0.273758310520151</v>
      </c>
      <c r="F105" s="154" t="n">
        <v>0.317316409791474</v>
      </c>
      <c r="G105" s="154" t="n">
        <v>0.290556900726386</v>
      </c>
      <c r="H105" s="154" t="n">
        <v>0.336889387984286</v>
      </c>
      <c r="I105" s="154" t="n">
        <v>-0.550660792951547</v>
      </c>
      <c r="J105" s="154" t="n">
        <v>-0.50085144746067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03225806451601</v>
      </c>
      <c r="D106" s="154" t="n">
        <v>0.435751925415474</v>
      </c>
      <c r="E106" s="154" t="n">
        <v>0.78003120124805</v>
      </c>
      <c r="F106" s="154" t="n">
        <v>0.903750564844103</v>
      </c>
      <c r="G106" s="154" t="n">
        <v>0.289715113471758</v>
      </c>
      <c r="H106" s="154" t="n">
        <v>0.447677672076097</v>
      </c>
      <c r="I106" s="154" t="n">
        <v>0.392630625188772</v>
      </c>
      <c r="J106" s="154" t="n">
        <v>0.45303533675627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53012048192787</v>
      </c>
      <c r="D107" s="154" t="n">
        <v>0.998890122086564</v>
      </c>
      <c r="E107" s="154" t="n">
        <v>0.38699690402477</v>
      </c>
      <c r="F107" s="154" t="n">
        <v>0.582176444245434</v>
      </c>
      <c r="G107" s="154" t="n">
        <v>0.385170919595581</v>
      </c>
      <c r="H107" s="154" t="n">
        <v>0.557103064066865</v>
      </c>
      <c r="I107" s="154" t="n">
        <v>-0.361010830324901</v>
      </c>
      <c r="J107" s="154" t="n">
        <v>-0.42092603728201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69058295964115</v>
      </c>
      <c r="D108" s="154" t="n">
        <v>0.229770229770239</v>
      </c>
      <c r="E108" s="154" t="n">
        <v>0.73245952197378</v>
      </c>
      <c r="F108" s="154" t="n">
        <v>1.15761353517362</v>
      </c>
      <c r="G108" s="154" t="n">
        <v>0.719424460431654</v>
      </c>
      <c r="H108" s="154" t="n">
        <v>1.16343490304709</v>
      </c>
      <c r="I108" s="154" t="n">
        <v>0.996376811594189</v>
      </c>
      <c r="J108" s="154" t="n">
        <v>0.9561191626409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209832134292569</v>
      </c>
      <c r="D109" s="154" t="n">
        <v>0.0398684341672606</v>
      </c>
      <c r="E109" s="154" t="n">
        <v>0.114810562571762</v>
      </c>
      <c r="F109" s="154" t="n">
        <v>0.396126760563377</v>
      </c>
      <c r="G109" s="154" t="n">
        <v>0.285714285714292</v>
      </c>
      <c r="H109" s="154" t="n">
        <v>0.547645125958368</v>
      </c>
      <c r="I109" s="154" t="n">
        <v>0.328849028400597</v>
      </c>
      <c r="J109" s="154" t="n">
        <v>0.3389492573023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00130169219985</v>
      </c>
      <c r="D110" s="154" t="n">
        <v>1.24539204941716</v>
      </c>
      <c r="E110" s="154" t="n">
        <v>0.573394495412856</v>
      </c>
      <c r="F110" s="154" t="n">
        <v>0.613765892152557</v>
      </c>
      <c r="G110" s="154" t="n">
        <v>0.759734093067422</v>
      </c>
      <c r="H110" s="154" t="n">
        <v>0.816993464052302</v>
      </c>
      <c r="I110" s="154" t="n">
        <v>-0.437028208184358</v>
      </c>
      <c r="J110" s="154" t="n">
        <v>-0.62593144560358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029741251115297</v>
      </c>
      <c r="D111" s="154" t="n">
        <v>-0.00984058256248943</v>
      </c>
      <c r="E111" s="154" t="n">
        <v>0.228050171037623</v>
      </c>
      <c r="F111" s="154" t="n">
        <v>0.348583877995651</v>
      </c>
      <c r="G111" s="154" t="n">
        <v>0.141376060320454</v>
      </c>
      <c r="H111" s="154" t="n">
        <v>0.270124257158287</v>
      </c>
      <c r="I111" s="154" t="n">
        <v>0.269353551476456</v>
      </c>
      <c r="J111" s="154" t="n">
        <v>0.3699260147970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297500991669892</v>
      </c>
      <c r="D112" s="154" t="n">
        <v>0.147623265426631</v>
      </c>
      <c r="E112" s="154" t="n">
        <v>0.265453166477059</v>
      </c>
      <c r="F112" s="154" t="n">
        <v>0.347372991749893</v>
      </c>
      <c r="G112" s="154" t="n">
        <v>0.235294117647072</v>
      </c>
      <c r="H112" s="154" t="n">
        <v>0.269396551724128</v>
      </c>
      <c r="I112" s="154" t="n">
        <v>0.23878221072529</v>
      </c>
      <c r="J112" s="154" t="n">
        <v>0.20918418169139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29741251115297</v>
      </c>
      <c r="D113" s="154" t="n">
        <v>0.304638364779848</v>
      </c>
      <c r="E113" s="154" t="n">
        <v>0.642965204236006</v>
      </c>
      <c r="F113" s="154" t="n">
        <v>0.995240155776727</v>
      </c>
      <c r="G113" s="154" t="n">
        <v>0.751173708920192</v>
      </c>
      <c r="H113" s="154" t="n">
        <v>1.12842557764643</v>
      </c>
      <c r="I113" s="154" t="n">
        <v>0.595533498759295</v>
      </c>
      <c r="J113" s="154" t="n">
        <v>0.68588469184891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8929633300297</v>
      </c>
      <c r="D114" s="154" t="n">
        <v>0.64661506809054</v>
      </c>
      <c r="E114" s="154" t="n">
        <v>-0.0375798571965476</v>
      </c>
      <c r="F114" s="154" t="n">
        <v>0.342759211653828</v>
      </c>
      <c r="G114" s="154" t="n">
        <v>-0.139794967381178</v>
      </c>
      <c r="H114" s="154" t="n">
        <v>0.265674814027634</v>
      </c>
      <c r="I114" s="154" t="n">
        <v>0.0789343857918254</v>
      </c>
      <c r="J114" s="154" t="n">
        <v>-0.28630664428868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36594562413177</v>
      </c>
      <c r="D115" s="154" t="n">
        <v>0.204419351698618</v>
      </c>
      <c r="E115" s="154" t="n">
        <v>0.375939849624047</v>
      </c>
      <c r="F115" s="154" t="n">
        <v>0.213492741246782</v>
      </c>
      <c r="G115" s="154" t="n">
        <v>0.41997200186654</v>
      </c>
      <c r="H115" s="154" t="n">
        <v>0.264970853206165</v>
      </c>
      <c r="I115" s="154" t="n">
        <v>-0.078872128561585</v>
      </c>
      <c r="J115" s="154" t="n">
        <v>-0.019801980198025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938549693736405</v>
      </c>
      <c r="D116" s="154" t="n">
        <v>0.922867689916444</v>
      </c>
      <c r="E116" s="154" t="n">
        <v>0.898876404494374</v>
      </c>
      <c r="F116" s="154" t="n">
        <v>0.937366851299544</v>
      </c>
      <c r="G116" s="154" t="n">
        <v>0.74349442379183</v>
      </c>
      <c r="H116" s="154" t="n">
        <v>0.792811839323477</v>
      </c>
      <c r="I116" s="154" t="n">
        <v>-0.0197335964479493</v>
      </c>
      <c r="J116" s="154" t="n">
        <v>0.03961180431768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25115004404429</v>
      </c>
      <c r="D117" s="154" t="n">
        <v>0.298392530561159</v>
      </c>
      <c r="E117" s="154" t="n">
        <v>0.371195248700815</v>
      </c>
      <c r="F117" s="154" t="n">
        <v>0.590966652596009</v>
      </c>
      <c r="G117" s="154" t="n">
        <v>0.645756457564573</v>
      </c>
      <c r="H117" s="154" t="n">
        <v>0.839014158363909</v>
      </c>
      <c r="I117" s="154" t="n">
        <v>0.157899930918774</v>
      </c>
      <c r="J117" s="154" t="n">
        <v>0.28707186695704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171875</v>
      </c>
      <c r="D118" s="154" t="n">
        <v>-0.0191938579654476</v>
      </c>
      <c r="E118" s="154" t="n">
        <v>0.40680473372781</v>
      </c>
      <c r="F118" s="154" t="n">
        <v>0.545530843474623</v>
      </c>
      <c r="G118" s="154" t="n">
        <v>-0.0458295142071563</v>
      </c>
      <c r="H118" s="154" t="n">
        <v>0.104004160166397</v>
      </c>
      <c r="I118" s="154" t="n">
        <v>0.512365750320228</v>
      </c>
      <c r="J118" s="154" t="n">
        <v>0.53301747112821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46656237778657</v>
      </c>
      <c r="D119" s="154" t="n">
        <v>0.278364369360702</v>
      </c>
      <c r="E119" s="154" t="n">
        <v>0.147329650092075</v>
      </c>
      <c r="F119" s="154" t="n">
        <v>0.250417362270454</v>
      </c>
      <c r="G119" s="154" t="n">
        <v>0.22925263640532</v>
      </c>
      <c r="H119" s="154" t="n">
        <v>0.3116883116883</v>
      </c>
      <c r="I119" s="154" t="n">
        <v>0.00980296049407059</v>
      </c>
      <c r="J119" s="154" t="n">
        <v>-0.0098183603338100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1715317777994</v>
      </c>
      <c r="D120" s="154" t="n">
        <v>0.210586771321914</v>
      </c>
      <c r="E120" s="154" t="n">
        <v>0.478116954762783</v>
      </c>
      <c r="F120" s="154" t="n">
        <v>0.707743547044132</v>
      </c>
      <c r="G120" s="154" t="n">
        <v>0.411710887465702</v>
      </c>
      <c r="H120" s="154" t="n">
        <v>0.673226307612637</v>
      </c>
      <c r="I120" s="154" t="n">
        <v>0.362673985493061</v>
      </c>
      <c r="J120" s="154" t="n">
        <v>0.50078554595442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614334470989775</v>
      </c>
      <c r="D121" s="154" t="n">
        <v>0.534912599102128</v>
      </c>
      <c r="E121" s="154" t="n">
        <v>-0.366032210834561</v>
      </c>
      <c r="F121" s="154" t="n">
        <v>-0.413393964448133</v>
      </c>
      <c r="G121" s="154" t="n">
        <v>-0.136674259681087</v>
      </c>
      <c r="H121" s="154" t="n">
        <v>-0.20576131687244</v>
      </c>
      <c r="I121" s="154" t="n">
        <v>-0.996191034280685</v>
      </c>
      <c r="J121" s="154" t="n">
        <v>-0.94772838299951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51986819151</v>
      </c>
      <c r="D122" s="154" t="n">
        <v>0.142517814726844</v>
      </c>
      <c r="E122" s="154" t="n">
        <v>0.661278471711981</v>
      </c>
      <c r="F122" s="154" t="n">
        <v>0.705687007056895</v>
      </c>
      <c r="G122" s="154" t="n">
        <v>0.547445255474457</v>
      </c>
      <c r="H122" s="154" t="n">
        <v>0.618556701030926</v>
      </c>
      <c r="I122" s="154" t="n">
        <v>0.424188615961313</v>
      </c>
      <c r="J122" s="154" t="n">
        <v>0.57210495166700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386697602474726</v>
      </c>
      <c r="D123" s="154" t="n">
        <v>0.275142314990504</v>
      </c>
      <c r="E123" s="154" t="n">
        <v>-0.18248175182481</v>
      </c>
      <c r="F123" s="154" t="n">
        <v>0.0824402308326313</v>
      </c>
      <c r="G123" s="154" t="n">
        <v>-0.1361161524501</v>
      </c>
      <c r="H123" s="154" t="n">
        <v>0.153688524590166</v>
      </c>
      <c r="I123" s="154" t="n">
        <v>-0.157170923379169</v>
      </c>
      <c r="J123" s="154" t="n">
        <v>-0.196155355041185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967117988394648</v>
      </c>
      <c r="D124" s="154" t="n">
        <v>-0.189232661557398</v>
      </c>
      <c r="E124" s="154" t="n">
        <v>-0.365630712979893</v>
      </c>
      <c r="F124" s="154" t="n">
        <v>-0.329489291598023</v>
      </c>
      <c r="G124" s="154" t="n">
        <v>-0.363471149477519</v>
      </c>
      <c r="H124" s="154" t="n">
        <v>-0.409207161125323</v>
      </c>
      <c r="I124" s="154" t="n">
        <v>-0.255804801259359</v>
      </c>
      <c r="J124" s="154" t="n">
        <v>-0.1670597484276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32333010648588</v>
      </c>
      <c r="D125" s="154" t="n">
        <v>-0.161152715897245</v>
      </c>
      <c r="E125" s="154" t="n">
        <v>-0.256880733944954</v>
      </c>
      <c r="F125" s="154" t="n">
        <v>-0.0413223140495802</v>
      </c>
      <c r="G125" s="154" t="n">
        <v>-0.273597811217513</v>
      </c>
      <c r="H125" s="154" t="n">
        <v>-0.0513610683102002</v>
      </c>
      <c r="I125" s="154" t="n">
        <v>0</v>
      </c>
      <c r="J125" s="154" t="n">
        <v>0.12796535092036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 t="s">
        <v>409</v>
      </c>
      <c r="B128" s="105"/>
      <c r="F128" s="139"/>
      <c r="G128" s="139"/>
      <c r="H128" s="139"/>
      <c r="I128" s="139"/>
      <c r="J128" s="139"/>
    </row>
    <row r="129" customFormat="false" ht="11.1" hidden="false" customHeight="true" outlineLevel="0" collapsed="false">
      <c r="A129" s="105" t="s">
        <v>410</v>
      </c>
    </row>
    <row r="130" customFormat="false" ht="11.1" hidden="false" customHeight="true" outlineLevel="0" collapsed="false">
      <c r="A130" s="51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0.5" hidden="false" customHeight="true" outlineLevel="0" collapsed="false">
      <c r="A1" s="194" t="s">
        <v>412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29" customFormat="true" ht="21.75" hidden="false" customHeight="true" outlineLevel="0" collapsed="false">
      <c r="A2" s="99" t="s">
        <v>413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7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341.07</v>
      </c>
      <c r="D12" s="144" t="n">
        <v>4.72</v>
      </c>
      <c r="E12" s="144" t="n">
        <v>108.35</v>
      </c>
      <c r="F12" s="144" t="n">
        <v>98.01</v>
      </c>
      <c r="G12" s="144" t="n">
        <v>19.45</v>
      </c>
      <c r="H12" s="144" t="n">
        <v>61.81</v>
      </c>
      <c r="I12" s="144" t="n">
        <v>77.65</v>
      </c>
      <c r="J12" s="144" t="n">
        <v>69.09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348.92</v>
      </c>
      <c r="D13" s="144" t="n">
        <v>4.79</v>
      </c>
      <c r="E13" s="144" t="n">
        <v>107.62</v>
      </c>
      <c r="F13" s="144" t="n">
        <v>96.73</v>
      </c>
      <c r="G13" s="144" t="n">
        <v>20.73</v>
      </c>
      <c r="H13" s="144" t="n">
        <v>62.98</v>
      </c>
      <c r="I13" s="144" t="n">
        <v>79.81</v>
      </c>
      <c r="J13" s="144" t="n">
        <v>72.99</v>
      </c>
    </row>
    <row r="14" customFormat="false" ht="11.1" hidden="true" customHeight="true" outlineLevel="0" collapsed="false">
      <c r="A14" s="118"/>
      <c r="B14" s="114" t="s">
        <v>303</v>
      </c>
      <c r="C14" s="144" t="n">
        <v>348.57</v>
      </c>
      <c r="D14" s="144" t="n">
        <v>4.83</v>
      </c>
      <c r="E14" s="144" t="n">
        <v>106</v>
      </c>
      <c r="F14" s="144" t="n">
        <v>95.07</v>
      </c>
      <c r="G14" s="144" t="n">
        <v>21.62</v>
      </c>
      <c r="H14" s="144" t="n">
        <v>62.08</v>
      </c>
      <c r="I14" s="144" t="n">
        <v>81.7</v>
      </c>
      <c r="J14" s="144" t="n">
        <v>72.34</v>
      </c>
    </row>
    <row r="15" customFormat="false" ht="11.1" hidden="true" customHeight="true" outlineLevel="0" collapsed="false">
      <c r="A15" s="118"/>
      <c r="B15" s="114" t="s">
        <v>304</v>
      </c>
      <c r="C15" s="144" t="n">
        <v>358.53</v>
      </c>
      <c r="D15" s="144" t="n">
        <v>4.81</v>
      </c>
      <c r="E15" s="144" t="n">
        <v>107.29</v>
      </c>
      <c r="F15" s="144" t="n">
        <v>96.23</v>
      </c>
      <c r="G15" s="144" t="n">
        <v>22.31</v>
      </c>
      <c r="H15" s="144" t="n">
        <v>63.59</v>
      </c>
      <c r="I15" s="144" t="n">
        <v>85.38</v>
      </c>
      <c r="J15" s="144" t="n">
        <v>75.1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67.64</v>
      </c>
      <c r="D16" s="144" t="n">
        <v>4.74</v>
      </c>
      <c r="E16" s="144" t="n">
        <v>110.32</v>
      </c>
      <c r="F16" s="144" t="n">
        <v>99.3</v>
      </c>
      <c r="G16" s="144" t="n">
        <v>23.6</v>
      </c>
      <c r="H16" s="144" t="n">
        <v>65.03</v>
      </c>
      <c r="I16" s="144" t="n">
        <v>86.65</v>
      </c>
      <c r="J16" s="144" t="n">
        <v>77.3</v>
      </c>
    </row>
    <row r="17" customFormat="false" ht="11.1" hidden="true" customHeight="true" outlineLevel="0" collapsed="false">
      <c r="A17" s="118"/>
      <c r="B17" s="114" t="s">
        <v>302</v>
      </c>
      <c r="C17" s="144" t="n">
        <v>371.85</v>
      </c>
      <c r="D17" s="144" t="n">
        <v>4.83</v>
      </c>
      <c r="E17" s="144" t="n">
        <v>108.65</v>
      </c>
      <c r="F17" s="144" t="n">
        <v>97.74</v>
      </c>
      <c r="G17" s="144" t="n">
        <v>24.47</v>
      </c>
      <c r="H17" s="144" t="n">
        <v>65.76</v>
      </c>
      <c r="I17" s="144" t="n">
        <v>88.55</v>
      </c>
      <c r="J17" s="144" t="n">
        <v>79.59</v>
      </c>
    </row>
    <row r="18" customFormat="false" ht="11.1" hidden="true" customHeight="true" outlineLevel="0" collapsed="false">
      <c r="A18" s="118"/>
      <c r="B18" s="114" t="s">
        <v>303</v>
      </c>
      <c r="C18" s="144" t="n">
        <v>374.93</v>
      </c>
      <c r="D18" s="144" t="n">
        <v>4.83</v>
      </c>
      <c r="E18" s="144" t="n">
        <v>106.57</v>
      </c>
      <c r="F18" s="144" t="n">
        <v>95.57</v>
      </c>
      <c r="G18" s="144" t="n">
        <v>25</v>
      </c>
      <c r="H18" s="144" t="n">
        <v>65.6</v>
      </c>
      <c r="I18" s="144" t="n">
        <v>90.76</v>
      </c>
      <c r="J18" s="144" t="n">
        <v>82.17</v>
      </c>
    </row>
    <row r="19" customFormat="false" ht="11.1" hidden="true" customHeight="true" outlineLevel="0" collapsed="false">
      <c r="A19" s="118"/>
      <c r="B19" s="114" t="s">
        <v>304</v>
      </c>
      <c r="C19" s="144" t="n">
        <v>376.85</v>
      </c>
      <c r="D19" s="144" t="n">
        <v>4.8</v>
      </c>
      <c r="E19" s="144" t="n">
        <v>104.07</v>
      </c>
      <c r="F19" s="144" t="n">
        <v>93.48</v>
      </c>
      <c r="G19" s="144" t="n">
        <v>25.92</v>
      </c>
      <c r="H19" s="144" t="n">
        <v>66.56</v>
      </c>
      <c r="I19" s="144" t="n">
        <v>93.15</v>
      </c>
      <c r="J19" s="144" t="n">
        <v>82.3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77.12</v>
      </c>
      <c r="D20" s="144" t="n">
        <v>4.69</v>
      </c>
      <c r="E20" s="144" t="n">
        <v>101.85</v>
      </c>
      <c r="F20" s="144" t="n">
        <v>90.75</v>
      </c>
      <c r="G20" s="144" t="n">
        <v>24.99</v>
      </c>
      <c r="H20" s="144" t="n">
        <v>67.21</v>
      </c>
      <c r="I20" s="144" t="n">
        <v>95.48</v>
      </c>
      <c r="J20" s="144" t="n">
        <v>82.9</v>
      </c>
    </row>
    <row r="21" customFormat="false" ht="11.1" hidden="true" customHeight="true" outlineLevel="0" collapsed="false">
      <c r="A21" s="118"/>
      <c r="B21" s="114" t="s">
        <v>302</v>
      </c>
      <c r="C21" s="144" t="n">
        <v>381.16</v>
      </c>
      <c r="D21" s="144" t="n">
        <v>4.7</v>
      </c>
      <c r="E21" s="144" t="n">
        <v>100.63</v>
      </c>
      <c r="F21" s="144" t="n">
        <v>89.81</v>
      </c>
      <c r="G21" s="144" t="n">
        <v>25.67</v>
      </c>
      <c r="H21" s="144" t="n">
        <v>67.53</v>
      </c>
      <c r="I21" s="144" t="n">
        <v>97.66</v>
      </c>
      <c r="J21" s="144" t="n">
        <v>84.97</v>
      </c>
    </row>
    <row r="22" customFormat="false" ht="11.1" hidden="true" customHeight="true" outlineLevel="0" collapsed="false">
      <c r="A22" s="118"/>
      <c r="B22" s="114" t="s">
        <v>303</v>
      </c>
      <c r="C22" s="144" t="n">
        <v>384.64</v>
      </c>
      <c r="D22" s="144" t="n">
        <v>4.66</v>
      </c>
      <c r="E22" s="144" t="n">
        <v>100.52</v>
      </c>
      <c r="F22" s="144" t="n">
        <v>89.62</v>
      </c>
      <c r="G22" s="144" t="n">
        <v>26.33</v>
      </c>
      <c r="H22" s="144" t="n">
        <v>68.46</v>
      </c>
      <c r="I22" s="144" t="n">
        <v>99.96</v>
      </c>
      <c r="J22" s="144" t="n">
        <v>84.71</v>
      </c>
    </row>
    <row r="23" customFormat="false" ht="11.1" hidden="true" customHeight="true" outlineLevel="0" collapsed="false">
      <c r="A23" s="118"/>
      <c r="B23" s="114" t="s">
        <v>304</v>
      </c>
      <c r="C23" s="144" t="n">
        <v>388.16</v>
      </c>
      <c r="D23" s="144" t="n">
        <v>4.73</v>
      </c>
      <c r="E23" s="144" t="n">
        <v>101.5</v>
      </c>
      <c r="F23" s="144" t="n">
        <v>90.38</v>
      </c>
      <c r="G23" s="144" t="n">
        <v>26.21</v>
      </c>
      <c r="H23" s="144" t="n">
        <v>68.48</v>
      </c>
      <c r="I23" s="144" t="n">
        <v>101.79</v>
      </c>
      <c r="J23" s="144" t="n">
        <v>85.4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92.63</v>
      </c>
      <c r="D24" s="144" t="n">
        <v>4.91</v>
      </c>
      <c r="E24" s="144" t="n">
        <v>100.97</v>
      </c>
      <c r="F24" s="144" t="n">
        <v>90.03</v>
      </c>
      <c r="G24" s="144" t="n">
        <v>26.84</v>
      </c>
      <c r="H24" s="144" t="n">
        <v>70.06</v>
      </c>
      <c r="I24" s="144" t="n">
        <v>102.8</v>
      </c>
      <c r="J24" s="144" t="n">
        <v>87.05</v>
      </c>
    </row>
    <row r="25" customFormat="false" ht="11.1" hidden="true" customHeight="true" outlineLevel="0" collapsed="false">
      <c r="A25" s="118"/>
      <c r="B25" s="114" t="s">
        <v>302</v>
      </c>
      <c r="C25" s="144" t="n">
        <v>398.07</v>
      </c>
      <c r="D25" s="144" t="n">
        <v>4.97</v>
      </c>
      <c r="E25" s="144" t="n">
        <v>102.99</v>
      </c>
      <c r="F25" s="144" t="n">
        <v>91.94</v>
      </c>
      <c r="G25" s="144" t="n">
        <v>27.89</v>
      </c>
      <c r="H25" s="144" t="n">
        <v>70.93</v>
      </c>
      <c r="I25" s="144" t="n">
        <v>104.16</v>
      </c>
      <c r="J25" s="144" t="n">
        <v>87.13</v>
      </c>
    </row>
    <row r="26" customFormat="false" ht="11.1" hidden="true" customHeight="true" outlineLevel="0" collapsed="false">
      <c r="A26" s="118"/>
      <c r="B26" s="114" t="s">
        <v>303</v>
      </c>
      <c r="C26" s="144" t="n">
        <v>402.13</v>
      </c>
      <c r="D26" s="144" t="n">
        <v>4.97</v>
      </c>
      <c r="E26" s="144" t="n">
        <v>103.48</v>
      </c>
      <c r="F26" s="144" t="n">
        <v>92.48</v>
      </c>
      <c r="G26" s="144" t="n">
        <v>28.17</v>
      </c>
      <c r="H26" s="144" t="n">
        <v>72.13</v>
      </c>
      <c r="I26" s="144" t="n">
        <v>104.9</v>
      </c>
      <c r="J26" s="144" t="n">
        <v>88.48</v>
      </c>
    </row>
    <row r="27" customFormat="false" ht="11.1" hidden="true" customHeight="true" outlineLevel="0" collapsed="false">
      <c r="A27" s="118"/>
      <c r="B27" s="114" t="s">
        <v>304</v>
      </c>
      <c r="C27" s="144" t="n">
        <v>410.25</v>
      </c>
      <c r="D27" s="144" t="n">
        <v>5.13</v>
      </c>
      <c r="E27" s="144" t="n">
        <v>106.87</v>
      </c>
      <c r="F27" s="144" t="n">
        <v>95.96</v>
      </c>
      <c r="G27" s="144" t="n">
        <v>29.3</v>
      </c>
      <c r="H27" s="144" t="n">
        <v>73.85</v>
      </c>
      <c r="I27" s="144" t="n">
        <v>104.84</v>
      </c>
      <c r="J27" s="144" t="n">
        <v>90.2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410.27</v>
      </c>
      <c r="D28" s="144" t="n">
        <v>5.28</v>
      </c>
      <c r="E28" s="144" t="n">
        <v>105.12</v>
      </c>
      <c r="F28" s="144" t="n">
        <v>93.71</v>
      </c>
      <c r="G28" s="144" t="n">
        <v>27.68</v>
      </c>
      <c r="H28" s="144" t="n">
        <v>73.88</v>
      </c>
      <c r="I28" s="144" t="n">
        <v>107.4</v>
      </c>
      <c r="J28" s="144" t="n">
        <v>90.91</v>
      </c>
    </row>
    <row r="29" customFormat="false" ht="11.1" hidden="true" customHeight="true" outlineLevel="0" collapsed="false">
      <c r="A29" s="118"/>
      <c r="B29" s="114" t="s">
        <v>302</v>
      </c>
      <c r="C29" s="144" t="n">
        <v>418.19</v>
      </c>
      <c r="D29" s="144" t="n">
        <v>5.3</v>
      </c>
      <c r="E29" s="144" t="n">
        <v>107.07</v>
      </c>
      <c r="F29" s="144" t="n">
        <v>95.5</v>
      </c>
      <c r="G29" s="144" t="n">
        <v>29.02</v>
      </c>
      <c r="H29" s="144" t="n">
        <v>75.08</v>
      </c>
      <c r="I29" s="144" t="n">
        <v>109.36</v>
      </c>
      <c r="J29" s="144" t="n">
        <v>92.36</v>
      </c>
    </row>
    <row r="30" customFormat="false" ht="11.1" hidden="true" customHeight="true" outlineLevel="0" collapsed="false">
      <c r="A30" s="118"/>
      <c r="B30" s="114" t="s">
        <v>303</v>
      </c>
      <c r="C30" s="144" t="n">
        <v>420.66</v>
      </c>
      <c r="D30" s="144" t="n">
        <v>5.3</v>
      </c>
      <c r="E30" s="144" t="n">
        <v>106.22</v>
      </c>
      <c r="F30" s="144" t="n">
        <v>94.74</v>
      </c>
      <c r="G30" s="144" t="n">
        <v>28.51</v>
      </c>
      <c r="H30" s="144" t="n">
        <v>75.54</v>
      </c>
      <c r="I30" s="144" t="n">
        <v>111.35</v>
      </c>
      <c r="J30" s="144" t="n">
        <v>93.74</v>
      </c>
    </row>
    <row r="31" customFormat="false" ht="11.1" hidden="true" customHeight="true" outlineLevel="0" collapsed="false">
      <c r="A31" s="118"/>
      <c r="B31" s="114" t="s">
        <v>304</v>
      </c>
      <c r="C31" s="144" t="n">
        <v>422.5</v>
      </c>
      <c r="D31" s="144" t="n">
        <v>5.4</v>
      </c>
      <c r="E31" s="144" t="n">
        <v>105.88</v>
      </c>
      <c r="F31" s="144" t="n">
        <v>94.35</v>
      </c>
      <c r="G31" s="144" t="n">
        <v>27.67</v>
      </c>
      <c r="H31" s="144" t="n">
        <v>75.98</v>
      </c>
      <c r="I31" s="144" t="n">
        <v>113.34</v>
      </c>
      <c r="J31" s="144" t="n">
        <v>94.2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417.02</v>
      </c>
      <c r="D32" s="144" t="n">
        <v>5.46</v>
      </c>
      <c r="E32" s="144" t="n">
        <v>104.88</v>
      </c>
      <c r="F32" s="144" t="n">
        <v>93.03</v>
      </c>
      <c r="G32" s="144" t="n">
        <v>24.88</v>
      </c>
      <c r="H32" s="144" t="n">
        <v>73.52</v>
      </c>
      <c r="I32" s="144" t="n">
        <v>113.78</v>
      </c>
      <c r="J32" s="144" t="n">
        <v>94.5</v>
      </c>
    </row>
    <row r="33" customFormat="false" ht="11.1" hidden="true" customHeight="true" outlineLevel="0" collapsed="false">
      <c r="A33" s="118"/>
      <c r="B33" s="114" t="s">
        <v>302</v>
      </c>
      <c r="C33" s="144" t="n">
        <v>424.7</v>
      </c>
      <c r="D33" s="144" t="n">
        <v>5.54</v>
      </c>
      <c r="E33" s="144" t="n">
        <v>106.05</v>
      </c>
      <c r="F33" s="144" t="n">
        <v>94.37</v>
      </c>
      <c r="G33" s="144" t="n">
        <v>28.01</v>
      </c>
      <c r="H33" s="144" t="n">
        <v>75.11</v>
      </c>
      <c r="I33" s="144" t="n">
        <v>114.66</v>
      </c>
      <c r="J33" s="144" t="n">
        <v>95.33</v>
      </c>
    </row>
    <row r="34" customFormat="false" ht="11.1" hidden="true" customHeight="true" outlineLevel="0" collapsed="false">
      <c r="A34" s="118"/>
      <c r="B34" s="114" t="s">
        <v>303</v>
      </c>
      <c r="C34" s="144" t="n">
        <v>426.11</v>
      </c>
      <c r="D34" s="144" t="n">
        <v>5.67</v>
      </c>
      <c r="E34" s="144" t="n">
        <v>105.69</v>
      </c>
      <c r="F34" s="144" t="n">
        <v>94.14</v>
      </c>
      <c r="G34" s="144" t="n">
        <v>27.35</v>
      </c>
      <c r="H34" s="144" t="n">
        <v>75.3</v>
      </c>
      <c r="I34" s="144" t="n">
        <v>115.46</v>
      </c>
      <c r="J34" s="144" t="n">
        <v>96.64</v>
      </c>
    </row>
    <row r="35" customFormat="false" ht="11.1" hidden="true" customHeight="true" outlineLevel="0" collapsed="false">
      <c r="A35" s="118"/>
      <c r="B35" s="114" t="s">
        <v>304</v>
      </c>
      <c r="C35" s="144" t="n">
        <v>430.85</v>
      </c>
      <c r="D35" s="144" t="n">
        <v>5.67</v>
      </c>
      <c r="E35" s="144" t="n">
        <v>106.97</v>
      </c>
      <c r="F35" s="144" t="n">
        <v>95.33</v>
      </c>
      <c r="G35" s="144" t="n">
        <v>27.11</v>
      </c>
      <c r="H35" s="144" t="n">
        <v>75.89</v>
      </c>
      <c r="I35" s="144" t="n">
        <v>117.51</v>
      </c>
      <c r="J35" s="144" t="n">
        <v>97.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428.93</v>
      </c>
      <c r="D36" s="144" t="n">
        <v>5.46</v>
      </c>
      <c r="E36" s="144" t="n">
        <v>106.72</v>
      </c>
      <c r="F36" s="144" t="n">
        <v>95.19</v>
      </c>
      <c r="G36" s="144" t="n">
        <v>25.84</v>
      </c>
      <c r="H36" s="144" t="n">
        <v>76.08</v>
      </c>
      <c r="I36" s="144" t="n">
        <v>117.22</v>
      </c>
      <c r="J36" s="144" t="n">
        <v>97.61</v>
      </c>
    </row>
    <row r="37" customFormat="false" ht="11.1" hidden="true" customHeight="true" outlineLevel="0" collapsed="false">
      <c r="A37" s="118"/>
      <c r="B37" s="114" t="s">
        <v>302</v>
      </c>
      <c r="C37" s="144" t="n">
        <v>432.26</v>
      </c>
      <c r="D37" s="144" t="n">
        <v>5.71</v>
      </c>
      <c r="E37" s="144" t="n">
        <v>107.85</v>
      </c>
      <c r="F37" s="144" t="n">
        <v>96.35</v>
      </c>
      <c r="G37" s="144" t="n">
        <v>26.16</v>
      </c>
      <c r="H37" s="144" t="n">
        <v>77.06</v>
      </c>
      <c r="I37" s="144" t="n">
        <v>117.95</v>
      </c>
      <c r="J37" s="144" t="n">
        <v>97.53</v>
      </c>
    </row>
    <row r="38" customFormat="false" ht="11.1" hidden="true" customHeight="true" outlineLevel="0" collapsed="false">
      <c r="A38" s="118"/>
      <c r="B38" s="114" t="s">
        <v>303</v>
      </c>
      <c r="C38" s="144" t="n">
        <v>435.08</v>
      </c>
      <c r="D38" s="144" t="n">
        <v>5.72</v>
      </c>
      <c r="E38" s="144" t="n">
        <v>109</v>
      </c>
      <c r="F38" s="144" t="n">
        <v>97.77</v>
      </c>
      <c r="G38" s="144" t="n">
        <v>25.8</v>
      </c>
      <c r="H38" s="144" t="n">
        <v>77.74</v>
      </c>
      <c r="I38" s="144" t="n">
        <v>119.01</v>
      </c>
      <c r="J38" s="144" t="n">
        <v>97.81</v>
      </c>
    </row>
    <row r="39" customFormat="false" ht="11.1" hidden="true" customHeight="true" outlineLevel="0" collapsed="false">
      <c r="A39" s="118"/>
      <c r="B39" s="114" t="s">
        <v>304</v>
      </c>
      <c r="C39" s="144" t="n">
        <v>441.18</v>
      </c>
      <c r="D39" s="144" t="n">
        <v>5.78</v>
      </c>
      <c r="E39" s="144" t="n">
        <v>112.35</v>
      </c>
      <c r="F39" s="144" t="n">
        <v>100.84</v>
      </c>
      <c r="G39" s="144" t="n">
        <v>25.91</v>
      </c>
      <c r="H39" s="144" t="n">
        <v>78.22</v>
      </c>
      <c r="I39" s="144" t="n">
        <v>120.37</v>
      </c>
      <c r="J39" s="144" t="n">
        <v>98.5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443.4</v>
      </c>
      <c r="D40" s="144" t="n">
        <v>5.51</v>
      </c>
      <c r="E40" s="144" t="n">
        <v>112.89</v>
      </c>
      <c r="F40" s="144" t="n">
        <v>101.13</v>
      </c>
      <c r="G40" s="144" t="n">
        <v>25.61</v>
      </c>
      <c r="H40" s="144" t="n">
        <v>81.18</v>
      </c>
      <c r="I40" s="144" t="n">
        <v>118.67</v>
      </c>
      <c r="J40" s="144" t="n">
        <v>99.54</v>
      </c>
    </row>
    <row r="41" customFormat="false" ht="11.1" hidden="true" customHeight="true" outlineLevel="0" collapsed="false">
      <c r="A41" s="118"/>
      <c r="B41" s="114" t="s">
        <v>302</v>
      </c>
      <c r="C41" s="144" t="n">
        <v>441.99</v>
      </c>
      <c r="D41" s="144" t="n">
        <v>5.49</v>
      </c>
      <c r="E41" s="144" t="n">
        <v>112.47</v>
      </c>
      <c r="F41" s="144" t="n">
        <v>100.88</v>
      </c>
      <c r="G41" s="144" t="n">
        <v>24.79</v>
      </c>
      <c r="H41" s="144" t="n">
        <v>79.98</v>
      </c>
      <c r="I41" s="144" t="n">
        <v>119.01</v>
      </c>
      <c r="J41" s="144" t="n">
        <v>100.25</v>
      </c>
    </row>
    <row r="42" customFormat="false" ht="11.1" hidden="true" customHeight="true" outlineLevel="0" collapsed="false">
      <c r="A42" s="118"/>
      <c r="B42" s="114" t="s">
        <v>303</v>
      </c>
      <c r="C42" s="144" t="n">
        <v>444.56</v>
      </c>
      <c r="D42" s="144" t="n">
        <v>5.52</v>
      </c>
      <c r="E42" s="144" t="n">
        <v>112.68</v>
      </c>
      <c r="F42" s="144" t="n">
        <v>100.85</v>
      </c>
      <c r="G42" s="144" t="n">
        <v>24.49</v>
      </c>
      <c r="H42" s="144" t="n">
        <v>80.61</v>
      </c>
      <c r="I42" s="144" t="n">
        <v>120.62</v>
      </c>
      <c r="J42" s="144" t="n">
        <v>100.64</v>
      </c>
    </row>
    <row r="43" customFormat="false" ht="11.1" hidden="true" customHeight="true" outlineLevel="0" collapsed="false">
      <c r="A43" s="118"/>
      <c r="B43" s="114" t="s">
        <v>304</v>
      </c>
      <c r="C43" s="144" t="n">
        <v>445.89</v>
      </c>
      <c r="D43" s="144" t="n">
        <v>5.52</v>
      </c>
      <c r="E43" s="144" t="n">
        <v>111.66</v>
      </c>
      <c r="F43" s="144" t="n">
        <v>100.28</v>
      </c>
      <c r="G43" s="144" t="n">
        <v>23.99</v>
      </c>
      <c r="H43" s="144" t="n">
        <v>80.23</v>
      </c>
      <c r="I43" s="144" t="n">
        <v>123.44</v>
      </c>
      <c r="J43" s="144" t="n">
        <v>101.0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447.12</v>
      </c>
      <c r="D44" s="144" t="n">
        <v>5.46</v>
      </c>
      <c r="E44" s="144" t="n">
        <v>110.56</v>
      </c>
      <c r="F44" s="144" t="n">
        <v>98.67</v>
      </c>
      <c r="G44" s="144" t="n">
        <v>24.58</v>
      </c>
      <c r="H44" s="144" t="n">
        <v>79.42</v>
      </c>
      <c r="I44" s="144" t="n">
        <v>125.34</v>
      </c>
      <c r="J44" s="144" t="n">
        <v>101.76</v>
      </c>
    </row>
    <row r="45" customFormat="false" ht="11.1" hidden="false" customHeight="true" outlineLevel="0" collapsed="false">
      <c r="A45" s="118"/>
      <c r="B45" s="114" t="s">
        <v>302</v>
      </c>
      <c r="C45" s="144" t="n">
        <v>448.21</v>
      </c>
      <c r="D45" s="144" t="n">
        <v>5.52</v>
      </c>
      <c r="E45" s="144" t="n">
        <v>109.98</v>
      </c>
      <c r="F45" s="144" t="n">
        <v>98.95</v>
      </c>
      <c r="G45" s="144" t="n">
        <v>24.32</v>
      </c>
      <c r="H45" s="144" t="n">
        <v>78.79</v>
      </c>
      <c r="I45" s="144" t="n">
        <v>127.01</v>
      </c>
      <c r="J45" s="144" t="n">
        <v>102.59</v>
      </c>
    </row>
    <row r="46" customFormat="false" ht="11.1" hidden="false" customHeight="true" outlineLevel="0" collapsed="false">
      <c r="A46" s="118"/>
      <c r="B46" s="114" t="s">
        <v>303</v>
      </c>
      <c r="C46" s="144" t="n">
        <v>452.93</v>
      </c>
      <c r="D46" s="144" t="n">
        <v>5.58</v>
      </c>
      <c r="E46" s="144" t="n">
        <v>111.52</v>
      </c>
      <c r="F46" s="144" t="n">
        <v>100.87</v>
      </c>
      <c r="G46" s="144" t="n">
        <v>24.8</v>
      </c>
      <c r="H46" s="144" t="n">
        <v>80.49</v>
      </c>
      <c r="I46" s="144" t="n">
        <v>127.36</v>
      </c>
      <c r="J46" s="144" t="n">
        <v>103.18</v>
      </c>
    </row>
    <row r="47" customFormat="false" ht="11.1" hidden="false" customHeight="true" outlineLevel="0" collapsed="false">
      <c r="A47" s="118"/>
      <c r="B47" s="114" t="s">
        <v>304</v>
      </c>
      <c r="C47" s="144" t="n">
        <v>456.73</v>
      </c>
      <c r="D47" s="144" t="n">
        <v>5.68</v>
      </c>
      <c r="E47" s="144" t="n">
        <v>114.11</v>
      </c>
      <c r="F47" s="144" t="n">
        <v>103.85</v>
      </c>
      <c r="G47" s="144" t="n">
        <v>24.85</v>
      </c>
      <c r="H47" s="144" t="n">
        <v>81.54</v>
      </c>
      <c r="I47" s="144" t="n">
        <v>126.83</v>
      </c>
      <c r="J47" s="144" t="n">
        <v>103.7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459.69</v>
      </c>
      <c r="D48" s="144" t="n">
        <v>5.69</v>
      </c>
      <c r="E48" s="144" t="n">
        <v>112.82</v>
      </c>
      <c r="F48" s="144" t="n">
        <v>102.72</v>
      </c>
      <c r="G48" s="144" t="n">
        <v>24.9</v>
      </c>
      <c r="H48" s="144" t="n">
        <v>82.61</v>
      </c>
      <c r="I48" s="144" t="n">
        <v>128.82</v>
      </c>
      <c r="J48" s="144" t="n">
        <v>104.85</v>
      </c>
    </row>
    <row r="49" customFormat="false" ht="11.1" hidden="false" customHeight="true" outlineLevel="0" collapsed="false">
      <c r="A49" s="118"/>
      <c r="B49" s="114" t="s">
        <v>302</v>
      </c>
      <c r="C49" s="144" t="n">
        <v>463.36</v>
      </c>
      <c r="D49" s="144" t="n">
        <v>5.81</v>
      </c>
      <c r="E49" s="144" t="n">
        <v>115.37</v>
      </c>
      <c r="F49" s="144" t="n">
        <v>105.78</v>
      </c>
      <c r="G49" s="144" t="n">
        <v>23.9</v>
      </c>
      <c r="H49" s="144" t="n">
        <v>84.42</v>
      </c>
      <c r="I49" s="144" t="n">
        <v>128.26</v>
      </c>
      <c r="J49" s="144" t="n">
        <v>105.6</v>
      </c>
    </row>
    <row r="50" customFormat="false" ht="11.1" hidden="false" customHeight="true" outlineLevel="0" collapsed="false">
      <c r="A50" s="118"/>
      <c r="B50" s="114" t="s">
        <v>303</v>
      </c>
      <c r="C50" s="144" t="n">
        <v>466.3</v>
      </c>
      <c r="D50" s="144" t="n">
        <v>5.92</v>
      </c>
      <c r="E50" s="144" t="n">
        <v>118.32</v>
      </c>
      <c r="F50" s="144" t="n">
        <v>108.48</v>
      </c>
      <c r="G50" s="144" t="n">
        <v>23.82</v>
      </c>
      <c r="H50" s="144" t="n">
        <v>84.82</v>
      </c>
      <c r="I50" s="144" t="n">
        <v>127.2</v>
      </c>
      <c r="J50" s="144" t="n">
        <v>106.22</v>
      </c>
    </row>
    <row r="51" customFormat="false" ht="11.1" hidden="false" customHeight="true" outlineLevel="0" collapsed="false">
      <c r="A51" s="118"/>
      <c r="B51" s="114" t="s">
        <v>304</v>
      </c>
      <c r="C51" s="144" t="n">
        <v>466.3</v>
      </c>
      <c r="D51" s="144" t="n">
        <v>6.04</v>
      </c>
      <c r="E51" s="144" t="n">
        <v>118.29</v>
      </c>
      <c r="F51" s="144" t="n">
        <v>108.51</v>
      </c>
      <c r="G51" s="144" t="n">
        <v>23.42</v>
      </c>
      <c r="H51" s="144" t="n">
        <v>85.28</v>
      </c>
      <c r="I51" s="144" t="n">
        <v>126.81</v>
      </c>
      <c r="J51" s="144" t="n">
        <v>106.4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74.4</v>
      </c>
      <c r="D52" s="144" t="n">
        <v>6.44</v>
      </c>
      <c r="E52" s="144" t="n">
        <v>120.73</v>
      </c>
      <c r="F52" s="144" t="n">
        <v>111.41</v>
      </c>
      <c r="G52" s="144" t="n">
        <v>23.32</v>
      </c>
      <c r="H52" s="144" t="n">
        <v>85.68</v>
      </c>
      <c r="I52" s="144" t="n">
        <v>131.31</v>
      </c>
      <c r="J52" s="144" t="n">
        <v>106.92</v>
      </c>
    </row>
    <row r="53" customFormat="false" ht="11.1" hidden="false" customHeight="true" outlineLevel="0" collapsed="false">
      <c r="A53" s="118"/>
      <c r="B53" s="114" t="s">
        <v>302</v>
      </c>
      <c r="C53" s="144" t="n">
        <v>475.47</v>
      </c>
      <c r="D53" s="144" t="n">
        <v>6.5</v>
      </c>
      <c r="E53" s="144" t="n">
        <v>119.2</v>
      </c>
      <c r="F53" s="144" t="n">
        <v>109.47</v>
      </c>
      <c r="G53" s="144" t="n">
        <v>22.85</v>
      </c>
      <c r="H53" s="144" t="n">
        <v>86.81</v>
      </c>
      <c r="I53" s="144" t="n">
        <v>132.62</v>
      </c>
      <c r="J53" s="144" t="n">
        <v>107.49</v>
      </c>
    </row>
    <row r="54" customFormat="false" ht="11.1" hidden="false" customHeight="true" outlineLevel="0" collapsed="false">
      <c r="A54" s="118"/>
      <c r="B54" s="114" t="s">
        <v>303</v>
      </c>
      <c r="C54" s="144" t="n">
        <v>476.12</v>
      </c>
      <c r="D54" s="144" t="n">
        <v>6.5</v>
      </c>
      <c r="E54" s="144" t="n">
        <v>119.03</v>
      </c>
      <c r="F54" s="144" t="n">
        <v>109.25</v>
      </c>
      <c r="G54" s="144" t="n">
        <v>23.04</v>
      </c>
      <c r="H54" s="144" t="n">
        <v>87.18</v>
      </c>
      <c r="I54" s="144" t="n">
        <v>132.03</v>
      </c>
      <c r="J54" s="144" t="n">
        <v>108.34</v>
      </c>
    </row>
    <row r="55" customFormat="false" ht="11.1" hidden="false" customHeight="true" outlineLevel="0" collapsed="false">
      <c r="A55" s="118"/>
      <c r="B55" s="114" t="s">
        <v>304</v>
      </c>
      <c r="C55" s="144" t="n">
        <v>481.45</v>
      </c>
      <c r="D55" s="144" t="n">
        <v>6.49</v>
      </c>
      <c r="E55" s="144" t="n">
        <v>116.62</v>
      </c>
      <c r="F55" s="144" t="n">
        <v>106.55</v>
      </c>
      <c r="G55" s="144" t="n">
        <v>22.62</v>
      </c>
      <c r="H55" s="144" t="n">
        <v>87.25</v>
      </c>
      <c r="I55" s="144" t="n">
        <v>138.75</v>
      </c>
      <c r="J55" s="144" t="n">
        <v>109.7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84.44</v>
      </c>
      <c r="D56" s="144" t="n">
        <v>5.51</v>
      </c>
      <c r="E56" s="144" t="n">
        <v>117.73</v>
      </c>
      <c r="F56" s="144" t="n">
        <v>108.03</v>
      </c>
      <c r="G56" s="144" t="n">
        <v>23.31</v>
      </c>
      <c r="H56" s="144" t="n">
        <v>88.52</v>
      </c>
      <c r="I56" s="144" t="n">
        <v>138.34</v>
      </c>
      <c r="J56" s="144" t="n">
        <v>111.03</v>
      </c>
    </row>
    <row r="57" customFormat="false" ht="11.1" hidden="false" customHeight="true" outlineLevel="0" collapsed="false">
      <c r="A57" s="118"/>
      <c r="B57" s="114" t="s">
        <v>302</v>
      </c>
      <c r="C57" s="144" t="n">
        <v>483.81</v>
      </c>
      <c r="D57" s="144" t="n">
        <v>5.47</v>
      </c>
      <c r="E57" s="144" t="n">
        <v>119</v>
      </c>
      <c r="F57" s="144" t="n">
        <v>108.81</v>
      </c>
      <c r="G57" s="144" t="n">
        <v>22.06</v>
      </c>
      <c r="H57" s="144" t="n">
        <v>88.09</v>
      </c>
      <c r="I57" s="144" t="n">
        <v>137.83</v>
      </c>
      <c r="J57" s="144" t="n">
        <v>111.36</v>
      </c>
    </row>
    <row r="58" customFormat="false" ht="11.1" hidden="false" customHeight="true" outlineLevel="0" collapsed="false">
      <c r="A58" s="118"/>
      <c r="B58" s="114" t="s">
        <v>303</v>
      </c>
      <c r="C58" s="144" t="n">
        <v>486.16</v>
      </c>
      <c r="D58" s="144" t="n">
        <v>5.49</v>
      </c>
      <c r="E58" s="144" t="n">
        <v>120.26</v>
      </c>
      <c r="F58" s="144" t="n">
        <v>110</v>
      </c>
      <c r="G58" s="144" t="n">
        <v>22</v>
      </c>
      <c r="H58" s="144" t="n">
        <v>88.38</v>
      </c>
      <c r="I58" s="144" t="n">
        <v>138.6</v>
      </c>
      <c r="J58" s="144" t="n">
        <v>111.43</v>
      </c>
    </row>
    <row r="59" customFormat="false" ht="11.1" hidden="false" customHeight="true" outlineLevel="0" collapsed="false">
      <c r="A59" s="118"/>
      <c r="B59" s="114" t="s">
        <v>304</v>
      </c>
      <c r="C59" s="144" t="n">
        <v>488.32</v>
      </c>
      <c r="D59" s="144" t="n">
        <v>5.56</v>
      </c>
      <c r="E59" s="144" t="n">
        <v>119.91</v>
      </c>
      <c r="F59" s="144" t="n">
        <v>109.36</v>
      </c>
      <c r="G59" s="144" t="n">
        <v>21.61</v>
      </c>
      <c r="H59" s="144" t="n">
        <v>88.78</v>
      </c>
      <c r="I59" s="144" t="n">
        <v>139.91</v>
      </c>
      <c r="J59" s="144" t="n">
        <v>112.5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86.61</v>
      </c>
      <c r="D60" s="144" t="n">
        <v>5.31</v>
      </c>
      <c r="E60" s="144" t="n">
        <v>120.65</v>
      </c>
      <c r="F60" s="144" t="n">
        <v>110.07</v>
      </c>
      <c r="G60" s="144" t="n">
        <v>20.78</v>
      </c>
      <c r="H60" s="144" t="n">
        <v>88.08</v>
      </c>
      <c r="I60" s="144" t="n">
        <v>139.51</v>
      </c>
      <c r="J60" s="144" t="n">
        <v>112.28</v>
      </c>
    </row>
    <row r="61" customFormat="false" ht="11.1" hidden="false" customHeight="true" outlineLevel="0" collapsed="false">
      <c r="A61" s="118"/>
      <c r="B61" s="114" t="s">
        <v>302</v>
      </c>
      <c r="C61" s="144" t="n">
        <v>486.3</v>
      </c>
      <c r="D61" s="144" t="n">
        <v>5.3</v>
      </c>
      <c r="E61" s="144" t="n">
        <v>118.84</v>
      </c>
      <c r="F61" s="144" t="n">
        <v>107.7</v>
      </c>
      <c r="G61" s="144" t="n">
        <v>21</v>
      </c>
      <c r="H61" s="144" t="n">
        <v>88.54</v>
      </c>
      <c r="I61" s="144" t="n">
        <v>140.41</v>
      </c>
      <c r="J61" s="144" t="n">
        <v>112.21</v>
      </c>
    </row>
    <row r="62" customFormat="false" ht="11.1" hidden="false" customHeight="true" outlineLevel="0" collapsed="false">
      <c r="A62" s="118"/>
      <c r="B62" s="114" t="s">
        <v>303</v>
      </c>
      <c r="C62" s="144" t="n">
        <v>490.84</v>
      </c>
      <c r="D62" s="144" t="n">
        <v>5.34</v>
      </c>
      <c r="E62" s="144" t="n">
        <v>119.05</v>
      </c>
      <c r="F62" s="144" t="n">
        <v>107.82</v>
      </c>
      <c r="G62" s="144" t="n">
        <v>21.02</v>
      </c>
      <c r="H62" s="144" t="n">
        <v>89.22</v>
      </c>
      <c r="I62" s="144" t="n">
        <v>142.55</v>
      </c>
      <c r="J62" s="144" t="n">
        <v>113.66</v>
      </c>
    </row>
    <row r="63" customFormat="false" ht="11.1" hidden="false" customHeight="true" outlineLevel="0" collapsed="false">
      <c r="A63" s="118"/>
      <c r="B63" s="114" t="s">
        <v>304</v>
      </c>
      <c r="C63" s="144" t="n">
        <v>490.12</v>
      </c>
      <c r="D63" s="144" t="n">
        <v>5.39</v>
      </c>
      <c r="E63" s="144" t="n">
        <v>121.07</v>
      </c>
      <c r="F63" s="144" t="n">
        <v>109.97</v>
      </c>
      <c r="G63" s="144" t="n">
        <v>20.87</v>
      </c>
      <c r="H63" s="144" t="n">
        <v>88.98</v>
      </c>
      <c r="I63" s="144" t="n">
        <v>142.46</v>
      </c>
      <c r="J63" s="144" t="n">
        <v>111.3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94.78</v>
      </c>
      <c r="D64" s="144" t="n">
        <v>5.46</v>
      </c>
      <c r="E64" s="144" t="n">
        <v>122.26</v>
      </c>
      <c r="F64" s="144" t="n">
        <v>110.78</v>
      </c>
      <c r="G64" s="144" t="n">
        <v>20.32</v>
      </c>
      <c r="H64" s="144" t="n">
        <v>89.13</v>
      </c>
      <c r="I64" s="144" t="n">
        <v>144.62</v>
      </c>
      <c r="J64" s="144" t="n">
        <v>112.99</v>
      </c>
    </row>
    <row r="65" customFormat="false" ht="11.1" hidden="false" customHeight="true" outlineLevel="0" collapsed="false">
      <c r="A65" s="118"/>
      <c r="B65" s="114" t="s">
        <v>302</v>
      </c>
      <c r="C65" s="144" t="n">
        <v>500.1</v>
      </c>
      <c r="D65" s="144" t="n">
        <v>5.43</v>
      </c>
      <c r="E65" s="144" t="n">
        <v>125.09</v>
      </c>
      <c r="F65" s="144" t="n">
        <v>113.68</v>
      </c>
      <c r="G65" s="144" t="n">
        <v>20.16</v>
      </c>
      <c r="H65" s="144" t="n">
        <v>90.33</v>
      </c>
      <c r="I65" s="144" t="n">
        <v>145.92</v>
      </c>
      <c r="J65" s="144" t="n">
        <v>113.17</v>
      </c>
    </row>
    <row r="66" customFormat="false" ht="11.1" hidden="false" customHeight="true" outlineLevel="0" collapsed="false">
      <c r="A66" s="118"/>
      <c r="B66" s="114" t="s">
        <v>303</v>
      </c>
      <c r="C66" s="144" t="n">
        <v>496.64</v>
      </c>
      <c r="D66" s="144" t="n">
        <v>5.4</v>
      </c>
      <c r="E66" s="144" t="n">
        <v>124.66</v>
      </c>
      <c r="F66" s="144" t="n">
        <v>113.47</v>
      </c>
      <c r="G66" s="144" t="n">
        <v>19.46</v>
      </c>
      <c r="H66" s="144" t="n">
        <v>90.01</v>
      </c>
      <c r="I66" s="144" t="n">
        <v>145.11</v>
      </c>
      <c r="J66" s="144" t="n">
        <v>112</v>
      </c>
    </row>
    <row r="67" customFormat="false" ht="11.1" hidden="false" customHeight="true" outlineLevel="0" collapsed="false">
      <c r="A67" s="118"/>
      <c r="B67" s="114" t="s">
        <v>304</v>
      </c>
      <c r="C67" s="144" t="n">
        <v>495.04</v>
      </c>
      <c r="D67" s="144" t="n">
        <v>5.35</v>
      </c>
      <c r="E67" s="144" t="n">
        <v>124.24</v>
      </c>
      <c r="F67" s="144" t="n">
        <v>112.97</v>
      </c>
      <c r="G67" s="144" t="n">
        <v>19.54</v>
      </c>
      <c r="H67" s="144" t="n">
        <v>89.62</v>
      </c>
      <c r="I67" s="144" t="n">
        <v>144.94</v>
      </c>
      <c r="J67" s="144" t="n">
        <v>111.35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30158032075526</v>
      </c>
      <c r="D71" s="154" t="n">
        <v>1.48305084745763</v>
      </c>
      <c r="E71" s="154" t="n">
        <v>-0.673742501153669</v>
      </c>
      <c r="F71" s="154" t="n">
        <v>-1.30598918477706</v>
      </c>
      <c r="G71" s="154" t="n">
        <v>6.58097686375324</v>
      </c>
      <c r="H71" s="154" t="n">
        <v>1.89289758938682</v>
      </c>
      <c r="I71" s="154" t="n">
        <v>2.78171281390856</v>
      </c>
      <c r="J71" s="154" t="n">
        <v>5.6448111159357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10030952653905</v>
      </c>
      <c r="D72" s="154" t="n">
        <v>0.835073068893522</v>
      </c>
      <c r="E72" s="154" t="n">
        <v>-1.50529641330608</v>
      </c>
      <c r="F72" s="154" t="n">
        <v>-1.71611702677558</v>
      </c>
      <c r="G72" s="154" t="n">
        <v>4.29329474191992</v>
      </c>
      <c r="H72" s="154" t="n">
        <v>-1.42902508732931</v>
      </c>
      <c r="I72" s="154" t="n">
        <v>2.3681242952011</v>
      </c>
      <c r="J72" s="154" t="n">
        <v>-0.8905329497191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85738875979</v>
      </c>
      <c r="D73" s="154" t="n">
        <v>-0.414078674948243</v>
      </c>
      <c r="E73" s="154" t="n">
        <v>1.21698113207546</v>
      </c>
      <c r="F73" s="154" t="n">
        <v>1.22015357105292</v>
      </c>
      <c r="G73" s="154" t="n">
        <v>3.19148936170213</v>
      </c>
      <c r="H73" s="154" t="n">
        <v>2.43234536082475</v>
      </c>
      <c r="I73" s="154" t="n">
        <v>4.50428396572826</v>
      </c>
      <c r="J73" s="154" t="n">
        <v>3.8844346143212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54093102390316</v>
      </c>
      <c r="D74" s="154" t="n">
        <v>-1.45530145530144</v>
      </c>
      <c r="E74" s="154" t="n">
        <v>2.82412153975207</v>
      </c>
      <c r="F74" s="154" t="n">
        <v>3.19027330354358</v>
      </c>
      <c r="G74" s="154" t="n">
        <v>5.78216046615869</v>
      </c>
      <c r="H74" s="154" t="n">
        <v>2.26450699795564</v>
      </c>
      <c r="I74" s="154" t="n">
        <v>1.48746779105178</v>
      </c>
      <c r="J74" s="154" t="n">
        <v>2.86094477711242</v>
      </c>
    </row>
    <row r="75" customFormat="false" ht="11.1" hidden="true" customHeight="true" outlineLevel="0" collapsed="false">
      <c r="A75" s="118"/>
      <c r="B75" s="114" t="s">
        <v>302</v>
      </c>
      <c r="C75" s="154" t="n">
        <v>1.14514198672615</v>
      </c>
      <c r="D75" s="154" t="n">
        <v>1.89873417721518</v>
      </c>
      <c r="E75" s="154" t="n">
        <v>-1.5137781000725</v>
      </c>
      <c r="F75" s="154" t="n">
        <v>-1.57099697885197</v>
      </c>
      <c r="G75" s="154" t="n">
        <v>3.68644067796609</v>
      </c>
      <c r="H75" s="154" t="n">
        <v>1.12255881900663</v>
      </c>
      <c r="I75" s="154" t="n">
        <v>2.19272937103287</v>
      </c>
      <c r="J75" s="154" t="n">
        <v>2.96248382923675</v>
      </c>
    </row>
    <row r="76" customFormat="false" ht="11.1" hidden="true" customHeight="true" outlineLevel="0" collapsed="false">
      <c r="A76" s="118"/>
      <c r="B76" s="114" t="s">
        <v>303</v>
      </c>
      <c r="C76" s="154" t="n">
        <v>0.828290977544711</v>
      </c>
      <c r="D76" s="154" t="n">
        <v>0</v>
      </c>
      <c r="E76" s="154" t="n">
        <v>-1.91440404970089</v>
      </c>
      <c r="F76" s="154" t="n">
        <v>-2.22017597708206</v>
      </c>
      <c r="G76" s="154" t="n">
        <v>2.1659174499387</v>
      </c>
      <c r="H76" s="154" t="n">
        <v>-0.243309002433108</v>
      </c>
      <c r="I76" s="154" t="n">
        <v>2.49576510446077</v>
      </c>
      <c r="J76" s="154" t="n">
        <v>3.2416132679985</v>
      </c>
    </row>
    <row r="77" customFormat="false" ht="11.1" hidden="true" customHeight="true" outlineLevel="0" collapsed="false">
      <c r="A77" s="118"/>
      <c r="B77" s="114" t="s">
        <v>304</v>
      </c>
      <c r="C77" s="154" t="n">
        <v>0.512095591177015</v>
      </c>
      <c r="D77" s="154" t="n">
        <v>-0.621118012422357</v>
      </c>
      <c r="E77" s="154" t="n">
        <v>-2.34587595007976</v>
      </c>
      <c r="F77" s="154" t="n">
        <v>-2.18687872763418</v>
      </c>
      <c r="G77" s="154" t="n">
        <v>3.68000000000002</v>
      </c>
      <c r="H77" s="154" t="n">
        <v>1.46341463414635</v>
      </c>
      <c r="I77" s="154" t="n">
        <v>2.63331864257381</v>
      </c>
      <c r="J77" s="154" t="n">
        <v>0.2190580503833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0716465437176481</v>
      </c>
      <c r="D78" s="154" t="n">
        <v>-2.29166666666666</v>
      </c>
      <c r="E78" s="154" t="n">
        <v>-2.13317959066013</v>
      </c>
      <c r="F78" s="154" t="n">
        <v>-2.9204107830552</v>
      </c>
      <c r="G78" s="154" t="n">
        <v>-3.58796296296298</v>
      </c>
      <c r="H78" s="154" t="n">
        <v>0.976562499999972</v>
      </c>
      <c r="I78" s="154" t="n">
        <v>2.50134192163178</v>
      </c>
      <c r="J78" s="154" t="n">
        <v>0.667880995749854</v>
      </c>
    </row>
    <row r="79" customFormat="false" ht="11.1" hidden="true" customHeight="true" outlineLevel="0" collapsed="false">
      <c r="A79" s="118"/>
      <c r="B79" s="114" t="s">
        <v>302</v>
      </c>
      <c r="C79" s="154" t="n">
        <v>1.07127704709377</v>
      </c>
      <c r="D79" s="154" t="n">
        <v>0.213219616204682</v>
      </c>
      <c r="E79" s="154" t="n">
        <v>-1.19783996072655</v>
      </c>
      <c r="F79" s="154" t="n">
        <v>-1.03581267217631</v>
      </c>
      <c r="G79" s="154" t="n">
        <v>2.72108843537416</v>
      </c>
      <c r="H79" s="154" t="n">
        <v>0.476119625055802</v>
      </c>
      <c r="I79" s="154" t="n">
        <v>2.28320067029743</v>
      </c>
      <c r="J79" s="154" t="n">
        <v>2.49698431845596</v>
      </c>
    </row>
    <row r="80" customFormat="false" ht="11.1" hidden="true" customHeight="true" outlineLevel="0" collapsed="false">
      <c r="A80" s="118"/>
      <c r="B80" s="114" t="s">
        <v>303</v>
      </c>
      <c r="C80" s="154" t="n">
        <v>0.913002413684524</v>
      </c>
      <c r="D80" s="154" t="n">
        <v>-0.851063829787236</v>
      </c>
      <c r="E80" s="154" t="n">
        <v>-0.109311338567025</v>
      </c>
      <c r="F80" s="154" t="n">
        <v>-0.211557732991878</v>
      </c>
      <c r="G80" s="154" t="n">
        <v>2.57109466303076</v>
      </c>
      <c r="H80" s="154" t="n">
        <v>1.37716570413149</v>
      </c>
      <c r="I80" s="154" t="n">
        <v>2.35510956379275</v>
      </c>
      <c r="J80" s="154" t="n">
        <v>-0.305990349535136</v>
      </c>
    </row>
    <row r="81" customFormat="false" ht="11.1" hidden="true" customHeight="true" outlineLevel="0" collapsed="false">
      <c r="A81" s="118"/>
      <c r="B81" s="114" t="s">
        <v>304</v>
      </c>
      <c r="C81" s="154" t="n">
        <v>0.915141430948424</v>
      </c>
      <c r="D81" s="154" t="n">
        <v>1.50214592274678</v>
      </c>
      <c r="E81" s="154" t="n">
        <v>0.974930362116993</v>
      </c>
      <c r="F81" s="154" t="n">
        <v>0.848024994420868</v>
      </c>
      <c r="G81" s="154" t="n">
        <v>-0.455753892897832</v>
      </c>
      <c r="H81" s="154" t="n">
        <v>0.0292141396436136</v>
      </c>
      <c r="I81" s="154" t="n">
        <v>1.83073229291718</v>
      </c>
      <c r="J81" s="154" t="n">
        <v>0.87356864596861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5158697444353</v>
      </c>
      <c r="D82" s="154" t="n">
        <v>3.80549682875264</v>
      </c>
      <c r="E82" s="154" t="n">
        <v>-0.522167487684726</v>
      </c>
      <c r="F82" s="154" t="n">
        <v>-0.387253817216191</v>
      </c>
      <c r="G82" s="154" t="n">
        <v>2.40366272415109</v>
      </c>
      <c r="H82" s="154" t="n">
        <v>2.30724299065422</v>
      </c>
      <c r="I82" s="154" t="n">
        <v>0.992238923273405</v>
      </c>
      <c r="J82" s="154" t="n">
        <v>1.8724400234055</v>
      </c>
    </row>
    <row r="83" customFormat="false" ht="11.1" hidden="true" customHeight="true" outlineLevel="0" collapsed="false">
      <c r="A83" s="118"/>
      <c r="B83" s="114" t="s">
        <v>302</v>
      </c>
      <c r="C83" s="154" t="n">
        <v>1.38552836003363</v>
      </c>
      <c r="D83" s="154" t="n">
        <v>1.22199592668024</v>
      </c>
      <c r="E83" s="154" t="n">
        <v>2.00059423591166</v>
      </c>
      <c r="F83" s="154" t="n">
        <v>2.1215150505387</v>
      </c>
      <c r="G83" s="154" t="n">
        <v>3.91207153502235</v>
      </c>
      <c r="H83" s="154" t="n">
        <v>1.24179274907223</v>
      </c>
      <c r="I83" s="154" t="n">
        <v>1.32295719844358</v>
      </c>
      <c r="J83" s="154" t="n">
        <v>0.0919012062033318</v>
      </c>
    </row>
    <row r="84" customFormat="false" ht="11.1" hidden="true" customHeight="true" outlineLevel="0" collapsed="false">
      <c r="A84" s="118"/>
      <c r="B84" s="114" t="s">
        <v>303</v>
      </c>
      <c r="C84" s="154" t="n">
        <v>1.0199211194011</v>
      </c>
      <c r="D84" s="154" t="n">
        <v>0</v>
      </c>
      <c r="E84" s="154" t="n">
        <v>0.475774347024</v>
      </c>
      <c r="F84" s="154" t="n">
        <v>0.587339569284325</v>
      </c>
      <c r="G84" s="154" t="n">
        <v>1.00394406597346</v>
      </c>
      <c r="H84" s="154" t="n">
        <v>1.69180882560269</v>
      </c>
      <c r="I84" s="154" t="n">
        <v>0.710445468510002</v>
      </c>
      <c r="J84" s="154" t="n">
        <v>1.54940892918629</v>
      </c>
    </row>
    <row r="85" customFormat="false" ht="11.1" hidden="true" customHeight="true" outlineLevel="0" collapsed="false">
      <c r="A85" s="118"/>
      <c r="B85" s="114" t="s">
        <v>304</v>
      </c>
      <c r="C85" s="154" t="n">
        <v>2.01924750702509</v>
      </c>
      <c r="D85" s="154" t="n">
        <v>3.21931589537223</v>
      </c>
      <c r="E85" s="154" t="n">
        <v>3.27599536142249</v>
      </c>
      <c r="F85" s="154" t="n">
        <v>3.76297577854669</v>
      </c>
      <c r="G85" s="154" t="n">
        <v>4.01135960241392</v>
      </c>
      <c r="H85" s="154" t="n">
        <v>2.3845833910994</v>
      </c>
      <c r="I85" s="154" t="n">
        <v>-0.0571973307912401</v>
      </c>
      <c r="J85" s="154" t="n">
        <v>2.011754068716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0487507617306449</v>
      </c>
      <c r="D86" s="154" t="n">
        <v>2.92397660818715</v>
      </c>
      <c r="E86" s="154" t="n">
        <v>-1.63750350893609</v>
      </c>
      <c r="F86" s="154" t="n">
        <v>-2.34472696957066</v>
      </c>
      <c r="G86" s="154" t="n">
        <v>-5.52901023890784</v>
      </c>
      <c r="H86" s="154" t="n">
        <v>0.0406228842247742</v>
      </c>
      <c r="I86" s="154" t="n">
        <v>2.44181610072491</v>
      </c>
      <c r="J86" s="154" t="n">
        <v>0.720141812541542</v>
      </c>
    </row>
    <row r="87" customFormat="false" ht="11.1" hidden="true" customHeight="true" outlineLevel="0" collapsed="false">
      <c r="A87" s="118"/>
      <c r="B87" s="114" t="s">
        <v>302</v>
      </c>
      <c r="C87" s="154" t="n">
        <v>1.9304360543057</v>
      </c>
      <c r="D87" s="154" t="n">
        <v>0.378787878787861</v>
      </c>
      <c r="E87" s="154" t="n">
        <v>1.85502283105021</v>
      </c>
      <c r="F87" s="154" t="n">
        <v>1.91014832995413</v>
      </c>
      <c r="G87" s="154" t="n">
        <v>4.84104046242774</v>
      </c>
      <c r="H87" s="154" t="n">
        <v>1.6242555495398</v>
      </c>
      <c r="I87" s="154" t="n">
        <v>1.82495344506518</v>
      </c>
      <c r="J87" s="154" t="n">
        <v>1.5949840501595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0640617900945</v>
      </c>
      <c r="D88" s="154" t="n">
        <v>0</v>
      </c>
      <c r="E88" s="154" t="n">
        <v>-0.793873167086943</v>
      </c>
      <c r="F88" s="154" t="n">
        <v>-0.795811518324612</v>
      </c>
      <c r="G88" s="154" t="n">
        <v>-1.75740868366643</v>
      </c>
      <c r="H88" s="154" t="n">
        <v>0.612679808204589</v>
      </c>
      <c r="I88" s="154" t="n">
        <v>1.81967812728603</v>
      </c>
      <c r="J88" s="154" t="n">
        <v>1.49415331312255</v>
      </c>
    </row>
    <row r="89" customFormat="false" ht="11.1" hidden="true" customHeight="true" outlineLevel="0" collapsed="false">
      <c r="A89" s="118"/>
      <c r="B89" s="114" t="s">
        <v>304</v>
      </c>
      <c r="C89" s="154" t="n">
        <v>0.437407882850764</v>
      </c>
      <c r="D89" s="154" t="n">
        <v>1.88679245283019</v>
      </c>
      <c r="E89" s="154" t="n">
        <v>-0.32009037845981</v>
      </c>
      <c r="F89" s="154" t="n">
        <v>-0.411652944901846</v>
      </c>
      <c r="G89" s="154" t="n">
        <v>-2.94633461943178</v>
      </c>
      <c r="H89" s="154" t="n">
        <v>0.582472862059831</v>
      </c>
      <c r="I89" s="154" t="n">
        <v>1.78715761113605</v>
      </c>
      <c r="J89" s="154" t="n">
        <v>0.522722423725199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29704142011835</v>
      </c>
      <c r="D90" s="154" t="n">
        <v>1.11111111111111</v>
      </c>
      <c r="E90" s="154" t="n">
        <v>-0.944465432565167</v>
      </c>
      <c r="F90" s="154" t="n">
        <v>-1.39904610492844</v>
      </c>
      <c r="G90" s="154" t="n">
        <v>-10.0831225153596</v>
      </c>
      <c r="H90" s="154" t="n">
        <v>-3.23769413003423</v>
      </c>
      <c r="I90" s="154" t="n">
        <v>0.388212458090706</v>
      </c>
      <c r="J90" s="154" t="n">
        <v>0.286532951289402</v>
      </c>
    </row>
    <row r="91" customFormat="false" ht="11.1" hidden="true" customHeight="true" outlineLevel="0" collapsed="false">
      <c r="A91" s="118"/>
      <c r="B91" s="114" t="s">
        <v>302</v>
      </c>
      <c r="C91" s="154" t="n">
        <v>1.84163829072945</v>
      </c>
      <c r="D91" s="154" t="n">
        <v>1.46520146520146</v>
      </c>
      <c r="E91" s="154" t="n">
        <v>1.11556064073226</v>
      </c>
      <c r="F91" s="154" t="n">
        <v>1.44039557132108</v>
      </c>
      <c r="G91" s="154" t="n">
        <v>12.58038585209</v>
      </c>
      <c r="H91" s="154" t="n">
        <v>2.16267682263329</v>
      </c>
      <c r="I91" s="154" t="n">
        <v>0.773422394093856</v>
      </c>
      <c r="J91" s="154" t="n">
        <v>0.878306878306873</v>
      </c>
    </row>
    <row r="92" customFormat="false" ht="11.1" hidden="true" customHeight="true" outlineLevel="0" collapsed="false">
      <c r="A92" s="118"/>
      <c r="B92" s="114" t="s">
        <v>303</v>
      </c>
      <c r="C92" s="154" t="n">
        <v>0.331999058158701</v>
      </c>
      <c r="D92" s="154" t="n">
        <v>2.3465703971119</v>
      </c>
      <c r="E92" s="154" t="n">
        <v>-0.339462517680332</v>
      </c>
      <c r="F92" s="154" t="n">
        <v>-0.243721521670025</v>
      </c>
      <c r="G92" s="154" t="n">
        <v>-2.3563013209568</v>
      </c>
      <c r="H92" s="154" t="n">
        <v>0.252962321927839</v>
      </c>
      <c r="I92" s="154" t="n">
        <v>0.697714983429279</v>
      </c>
      <c r="J92" s="154" t="n">
        <v>1.37417392216513</v>
      </c>
    </row>
    <row r="93" customFormat="false" ht="11.1" hidden="true" customHeight="true" outlineLevel="0" collapsed="false">
      <c r="A93" s="118"/>
      <c r="B93" s="114" t="s">
        <v>304</v>
      </c>
      <c r="C93" s="154" t="n">
        <v>1.11238881978832</v>
      </c>
      <c r="D93" s="154" t="n">
        <v>0</v>
      </c>
      <c r="E93" s="154" t="n">
        <v>1.21108903396727</v>
      </c>
      <c r="F93" s="154" t="n">
        <v>1.26407478223922</v>
      </c>
      <c r="G93" s="154" t="n">
        <v>-0.87751371115175</v>
      </c>
      <c r="H93" s="154" t="n">
        <v>0.783532536520596</v>
      </c>
      <c r="I93" s="154" t="n">
        <v>1.77550666897628</v>
      </c>
      <c r="J93" s="154" t="n">
        <v>1.0968543046357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445630729952427</v>
      </c>
      <c r="D94" s="154" t="n">
        <v>-3.7037037037037</v>
      </c>
      <c r="E94" s="154" t="n">
        <v>-0.233710386089555</v>
      </c>
      <c r="F94" s="154" t="n">
        <v>-0.146858281758099</v>
      </c>
      <c r="G94" s="154" t="n">
        <v>-4.68461822205828</v>
      </c>
      <c r="H94" s="154" t="n">
        <v>0.250362366583204</v>
      </c>
      <c r="I94" s="154" t="n">
        <v>-0.246787507446172</v>
      </c>
      <c r="J94" s="154" t="n">
        <v>-0.0921187308085933</v>
      </c>
    </row>
    <row r="95" customFormat="false" ht="11.1" hidden="true" customHeight="true" outlineLevel="0" collapsed="false">
      <c r="A95" s="118"/>
      <c r="B95" s="114" t="s">
        <v>302</v>
      </c>
      <c r="C95" s="154" t="n">
        <v>0.776350453453944</v>
      </c>
      <c r="D95" s="154" t="n">
        <v>4.57875457875458</v>
      </c>
      <c r="E95" s="154" t="n">
        <v>1.05884557721139</v>
      </c>
      <c r="F95" s="154" t="n">
        <v>1.2186154007774</v>
      </c>
      <c r="G95" s="154" t="n">
        <v>1.23839009287924</v>
      </c>
      <c r="H95" s="154" t="n">
        <v>1.28811777076763</v>
      </c>
      <c r="I95" s="154" t="n">
        <v>0.622760621054439</v>
      </c>
      <c r="J95" s="154" t="n">
        <v>-0.081958815695117</v>
      </c>
    </row>
    <row r="96" customFormat="false" ht="11.1" hidden="true" customHeight="true" outlineLevel="0" collapsed="false">
      <c r="A96" s="118"/>
      <c r="B96" s="114" t="s">
        <v>303</v>
      </c>
      <c r="C96" s="154" t="n">
        <v>0.65238513857399</v>
      </c>
      <c r="D96" s="154" t="n">
        <v>0.175131348511371</v>
      </c>
      <c r="E96" s="154" t="n">
        <v>1.06629578117756</v>
      </c>
      <c r="F96" s="154" t="n">
        <v>1.47379346133887</v>
      </c>
      <c r="G96" s="154" t="n">
        <v>-1.37614678899082</v>
      </c>
      <c r="H96" s="154" t="n">
        <v>0.88242927588891</v>
      </c>
      <c r="I96" s="154" t="n">
        <v>0.898685883849097</v>
      </c>
      <c r="J96" s="154" t="n">
        <v>0.287091151440592</v>
      </c>
    </row>
    <row r="97" customFormat="false" ht="11.1" hidden="true" customHeight="true" outlineLevel="0" collapsed="false">
      <c r="A97" s="118"/>
      <c r="B97" s="114" t="s">
        <v>304</v>
      </c>
      <c r="C97" s="154" t="n">
        <v>1.40204100395329</v>
      </c>
      <c r="D97" s="154" t="n">
        <v>1.04895104895107</v>
      </c>
      <c r="E97" s="154" t="n">
        <v>3.07339449541284</v>
      </c>
      <c r="F97" s="154" t="n">
        <v>3.14002250178993</v>
      </c>
      <c r="G97" s="154" t="n">
        <v>0.426356589147289</v>
      </c>
      <c r="H97" s="154" t="n">
        <v>0.617442757910979</v>
      </c>
      <c r="I97" s="154" t="n">
        <v>1.14276111251155</v>
      </c>
      <c r="J97" s="154" t="n">
        <v>0.75656885798997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03195974432202</v>
      </c>
      <c r="D98" s="154" t="n">
        <v>-4.67128027681662</v>
      </c>
      <c r="E98" s="154" t="n">
        <v>0.48064085447264</v>
      </c>
      <c r="F98" s="154" t="n">
        <v>0.287584291947638</v>
      </c>
      <c r="G98" s="154" t="n">
        <v>-1.15785411038209</v>
      </c>
      <c r="H98" s="154" t="n">
        <v>3.7841984147277</v>
      </c>
      <c r="I98" s="154" t="n">
        <v>-1.4123120378832</v>
      </c>
      <c r="J98" s="154" t="n">
        <v>1.00456621004568</v>
      </c>
    </row>
    <row r="99" customFormat="false" ht="11.1" hidden="true" customHeight="true" outlineLevel="0" collapsed="false">
      <c r="A99" s="118"/>
      <c r="B99" s="114" t="s">
        <v>302</v>
      </c>
      <c r="C99" s="154" t="n">
        <v>-0.317997293640048</v>
      </c>
      <c r="D99" s="154" t="n">
        <v>-0.362976406533562</v>
      </c>
      <c r="E99" s="154" t="n">
        <v>-0.37204358224821</v>
      </c>
      <c r="F99" s="154" t="n">
        <v>-0.247206565806394</v>
      </c>
      <c r="G99" s="154" t="n">
        <v>-3.20187426786411</v>
      </c>
      <c r="H99" s="154" t="n">
        <v>-1.47819660014783</v>
      </c>
      <c r="I99" s="154" t="n">
        <v>0.286508805932414</v>
      </c>
      <c r="J99" s="154" t="n">
        <v>0.713281093027931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81461119029839</v>
      </c>
      <c r="D100" s="154" t="n">
        <v>0.546448087431671</v>
      </c>
      <c r="E100" s="154" t="n">
        <v>0.186716457722056</v>
      </c>
      <c r="F100" s="154" t="n">
        <v>-0.0297383029341773</v>
      </c>
      <c r="G100" s="154" t="n">
        <v>-1.21016538926988</v>
      </c>
      <c r="H100" s="154" t="n">
        <v>0.787696924231057</v>
      </c>
      <c r="I100" s="154" t="n">
        <v>1.35282749348795</v>
      </c>
      <c r="J100" s="154" t="n">
        <v>0.3890274314214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99172215224047</v>
      </c>
      <c r="D101" s="154" t="n">
        <v>0</v>
      </c>
      <c r="E101" s="154" t="n">
        <v>-0.905218317358902</v>
      </c>
      <c r="F101" s="154" t="n">
        <v>-0.565195835399095</v>
      </c>
      <c r="G101" s="154" t="n">
        <v>-2.04164965291956</v>
      </c>
      <c r="H101" s="154" t="n">
        <v>-0.471405532812298</v>
      </c>
      <c r="I101" s="154" t="n">
        <v>2.3379207428287</v>
      </c>
      <c r="J101" s="154" t="n">
        <v>0.40739268680445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75852788804414</v>
      </c>
      <c r="D102" s="154" t="n">
        <v>-1.08695652173913</v>
      </c>
      <c r="E102" s="154" t="n">
        <v>-0.985133440802429</v>
      </c>
      <c r="F102" s="154" t="n">
        <v>-1.60550458715596</v>
      </c>
      <c r="G102" s="154" t="n">
        <v>2.45935806586077</v>
      </c>
      <c r="H102" s="154" t="n">
        <v>-1.00959740745358</v>
      </c>
      <c r="I102" s="154" t="n">
        <v>1.53920933246923</v>
      </c>
      <c r="J102" s="154" t="n">
        <v>0.70262246412666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243782429772764</v>
      </c>
      <c r="D103" s="154" t="n">
        <v>1.0989010989011</v>
      </c>
      <c r="E103" s="154" t="n">
        <v>-0.524602026049209</v>
      </c>
      <c r="F103" s="154" t="n">
        <v>0.28377419681766</v>
      </c>
      <c r="G103" s="154" t="n">
        <v>-1.05777054515866</v>
      </c>
      <c r="H103" s="154" t="n">
        <v>-0.793251070259373</v>
      </c>
      <c r="I103" s="154" t="n">
        <v>1.33237593745015</v>
      </c>
      <c r="J103" s="154" t="n">
        <v>0.81564465408806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05307779835346</v>
      </c>
      <c r="D104" s="154" t="n">
        <v>1.08695652173914</v>
      </c>
      <c r="E104" s="154" t="n">
        <v>1.40025459174396</v>
      </c>
      <c r="F104" s="154" t="n">
        <v>1.94037392622536</v>
      </c>
      <c r="G104" s="154" t="n">
        <v>1.97368421052633</v>
      </c>
      <c r="H104" s="154" t="n">
        <v>2.15763421754028</v>
      </c>
      <c r="I104" s="154" t="n">
        <v>0.275568852846234</v>
      </c>
      <c r="J104" s="154" t="n">
        <v>0.575104786041521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38981741107901</v>
      </c>
      <c r="D105" s="154" t="n">
        <v>1.79211469534049</v>
      </c>
      <c r="E105" s="154" t="n">
        <v>2.32245337159253</v>
      </c>
      <c r="F105" s="154" t="n">
        <v>2.95429761078616</v>
      </c>
      <c r="G105" s="154" t="n">
        <v>0.201612903225794</v>
      </c>
      <c r="H105" s="154" t="n">
        <v>1.30450987700337</v>
      </c>
      <c r="I105" s="154" t="n">
        <v>-0.4161432160804</v>
      </c>
      <c r="J105" s="154" t="n">
        <v>0.52335723977515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48085302038396</v>
      </c>
      <c r="D106" s="154" t="n">
        <v>0.176056338028175</v>
      </c>
      <c r="E106" s="154" t="n">
        <v>-1.13048812549295</v>
      </c>
      <c r="F106" s="154" t="n">
        <v>-1.08810784785747</v>
      </c>
      <c r="G106" s="154" t="n">
        <v>0.201207243460757</v>
      </c>
      <c r="H106" s="154" t="n">
        <v>1.3122393917096</v>
      </c>
      <c r="I106" s="154" t="n">
        <v>1.56902940944572</v>
      </c>
      <c r="J106" s="154" t="n">
        <v>1.089471654454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836411494702</v>
      </c>
      <c r="D107" s="154" t="n">
        <v>2.10896309314586</v>
      </c>
      <c r="E107" s="154" t="n">
        <v>2.2602375465343</v>
      </c>
      <c r="F107" s="154" t="n">
        <v>2.97897196261683</v>
      </c>
      <c r="G107" s="154" t="n">
        <v>-4.01606425702812</v>
      </c>
      <c r="H107" s="154" t="n">
        <v>2.19101803655732</v>
      </c>
      <c r="I107" s="154" t="n">
        <v>-0.434715106349941</v>
      </c>
      <c r="J107" s="154" t="n">
        <v>0.71530758226036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634495856353595</v>
      </c>
      <c r="D108" s="154" t="n">
        <v>1.89328743545612</v>
      </c>
      <c r="E108" s="154" t="n">
        <v>2.55699055213658</v>
      </c>
      <c r="F108" s="154" t="n">
        <v>2.55246738513897</v>
      </c>
      <c r="G108" s="154" t="n">
        <v>-0.3347280334728</v>
      </c>
      <c r="H108" s="154" t="n">
        <v>0.473821369343753</v>
      </c>
      <c r="I108" s="154" t="n">
        <v>-0.826446280991718</v>
      </c>
      <c r="J108" s="154" t="n">
        <v>0.587121212121218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</v>
      </c>
      <c r="D109" s="154" t="n">
        <v>2.02702702702705</v>
      </c>
      <c r="E109" s="154" t="n">
        <v>-0.0253549695740247</v>
      </c>
      <c r="F109" s="154" t="n">
        <v>0.0276548672566435</v>
      </c>
      <c r="G109" s="154" t="n">
        <v>-1.67926112510494</v>
      </c>
      <c r="H109" s="154" t="n">
        <v>0.542324923367147</v>
      </c>
      <c r="I109" s="154" t="n">
        <v>-0.306603773584897</v>
      </c>
      <c r="J109" s="154" t="n">
        <v>0.22594614950102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73707913360497</v>
      </c>
      <c r="D110" s="154" t="n">
        <v>6.6225165562914</v>
      </c>
      <c r="E110" s="154" t="n">
        <v>2.06272719587454</v>
      </c>
      <c r="F110" s="154" t="n">
        <v>2.67256474057689</v>
      </c>
      <c r="G110" s="154" t="n">
        <v>-0.426985482493606</v>
      </c>
      <c r="H110" s="154" t="n">
        <v>0.469043151969984</v>
      </c>
      <c r="I110" s="154" t="n">
        <v>3.5486160397445</v>
      </c>
      <c r="J110" s="154" t="n">
        <v>0.43208716888973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25548060708263</v>
      </c>
      <c r="D111" s="154" t="n">
        <v>0.931677018633522</v>
      </c>
      <c r="E111" s="154" t="n">
        <v>-1.26729064855464</v>
      </c>
      <c r="F111" s="154" t="n">
        <v>-1.74131586033569</v>
      </c>
      <c r="G111" s="154" t="n">
        <v>-2.01543739279589</v>
      </c>
      <c r="H111" s="154" t="n">
        <v>1.3188608776844</v>
      </c>
      <c r="I111" s="154" t="n">
        <v>0.997639174472624</v>
      </c>
      <c r="J111" s="154" t="n">
        <v>0.53310886644220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136706837445047</v>
      </c>
      <c r="D112" s="154" t="n">
        <v>0</v>
      </c>
      <c r="E112" s="154" t="n">
        <v>-0.142617449664428</v>
      </c>
      <c r="F112" s="154" t="n">
        <v>-0.200968301817852</v>
      </c>
      <c r="G112" s="154" t="n">
        <v>0.831509846827117</v>
      </c>
      <c r="H112" s="154" t="n">
        <v>0.426218177629309</v>
      </c>
      <c r="I112" s="154" t="n">
        <v>-0.444880108580918</v>
      </c>
      <c r="J112" s="154" t="n">
        <v>0.79077123453346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11946568092078</v>
      </c>
      <c r="D113" s="154" t="n">
        <v>-0.153846153846146</v>
      </c>
      <c r="E113" s="154" t="n">
        <v>-2.02469965554903</v>
      </c>
      <c r="F113" s="154" t="n">
        <v>-2.47139588100687</v>
      </c>
      <c r="G113" s="154" t="n">
        <v>-1.82291666666666</v>
      </c>
      <c r="H113" s="154" t="n">
        <v>0.08029364533148</v>
      </c>
      <c r="I113" s="154" t="n">
        <v>5.08975232901614</v>
      </c>
      <c r="J113" s="154" t="n">
        <v>1.2737677681373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621040606501182</v>
      </c>
      <c r="D114" s="154" t="n">
        <v>-15.1001540832049</v>
      </c>
      <c r="E114" s="154" t="n">
        <v>0.951809295146617</v>
      </c>
      <c r="F114" s="154" t="n">
        <v>1.38901923979353</v>
      </c>
      <c r="G114" s="154" t="n">
        <v>3.05039787798407</v>
      </c>
      <c r="H114" s="154" t="n">
        <v>1.45558739255014</v>
      </c>
      <c r="I114" s="154" t="n">
        <v>-0.295495495495487</v>
      </c>
      <c r="J114" s="154" t="n">
        <v>1.1939482318629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130047064651976</v>
      </c>
      <c r="D115" s="154" t="n">
        <v>-0.725952813067153</v>
      </c>
      <c r="E115" s="154" t="n">
        <v>1.07873948866049</v>
      </c>
      <c r="F115" s="154" t="n">
        <v>0.72202166064983</v>
      </c>
      <c r="G115" s="154" t="n">
        <v>-5.36250536250536</v>
      </c>
      <c r="H115" s="154" t="n">
        <v>-0.485765928603698</v>
      </c>
      <c r="I115" s="154" t="n">
        <v>-0.368656932196032</v>
      </c>
      <c r="J115" s="154" t="n">
        <v>0.2972169683869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85727868378078</v>
      </c>
      <c r="D116" s="154" t="n">
        <v>0.365630712979907</v>
      </c>
      <c r="E116" s="154" t="n">
        <v>1.05882352941178</v>
      </c>
      <c r="F116" s="154" t="n">
        <v>1.09364948074627</v>
      </c>
      <c r="G116" s="154" t="n">
        <v>-0.271985494106971</v>
      </c>
      <c r="H116" s="154" t="n">
        <v>0.329208763764328</v>
      </c>
      <c r="I116" s="154" t="n">
        <v>0.558659217877079</v>
      </c>
      <c r="J116" s="154" t="n">
        <v>0.062859195402296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444298173440828</v>
      </c>
      <c r="D117" s="154" t="n">
        <v>1.27504553734062</v>
      </c>
      <c r="E117" s="154" t="n">
        <v>-0.291036088474982</v>
      </c>
      <c r="F117" s="154" t="n">
        <v>-0.581818181818179</v>
      </c>
      <c r="G117" s="154" t="n">
        <v>-1.77272727272727</v>
      </c>
      <c r="H117" s="154" t="n">
        <v>0.452591083955653</v>
      </c>
      <c r="I117" s="154" t="n">
        <v>0.94516594516594</v>
      </c>
      <c r="J117" s="154" t="n">
        <v>1.0051153190343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0180209698564</v>
      </c>
      <c r="D118" s="154" t="n">
        <v>-4.49640287769785</v>
      </c>
      <c r="E118" s="154" t="n">
        <v>0.617129513802013</v>
      </c>
      <c r="F118" s="154" t="n">
        <v>0.649231894659835</v>
      </c>
      <c r="G118" s="154" t="n">
        <v>-3.84081443776029</v>
      </c>
      <c r="H118" s="154" t="n">
        <v>-0.788465870691596</v>
      </c>
      <c r="I118" s="154" t="n">
        <v>-0.285898077335432</v>
      </c>
      <c r="J118" s="154" t="n">
        <v>-0.23989338071967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637060479644873</v>
      </c>
      <c r="D119" s="154" t="n">
        <v>-0.188323917137467</v>
      </c>
      <c r="E119" s="154" t="n">
        <v>-1.50020721094074</v>
      </c>
      <c r="F119" s="154" t="n">
        <v>-2.15317525211228</v>
      </c>
      <c r="G119" s="154" t="n">
        <v>1.05871029836379</v>
      </c>
      <c r="H119" s="154" t="n">
        <v>0.52225249772934</v>
      </c>
      <c r="I119" s="154" t="n">
        <v>0.645115045516448</v>
      </c>
      <c r="J119" s="154" t="n">
        <v>-0.062344139650889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933580094591818</v>
      </c>
      <c r="D120" s="154" t="n">
        <v>0.754716981132077</v>
      </c>
      <c r="E120" s="154" t="n">
        <v>0.176708179064278</v>
      </c>
      <c r="F120" s="154" t="n">
        <v>0.111420612813347</v>
      </c>
      <c r="G120" s="154" t="n">
        <v>0.095238095238102</v>
      </c>
      <c r="H120" s="154" t="n">
        <v>0.768014456742705</v>
      </c>
      <c r="I120" s="154" t="n">
        <v>1.52410796951786</v>
      </c>
      <c r="J120" s="154" t="n">
        <v>1.2922199447464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46687311547538</v>
      </c>
      <c r="D121" s="154" t="n">
        <v>0.936329588014971</v>
      </c>
      <c r="E121" s="154" t="n">
        <v>1.6967660646787</v>
      </c>
      <c r="F121" s="154" t="n">
        <v>1.99406418104249</v>
      </c>
      <c r="G121" s="154" t="n">
        <v>-0.713606089438628</v>
      </c>
      <c r="H121" s="154" t="n">
        <v>-0.268997982515131</v>
      </c>
      <c r="I121" s="154" t="n">
        <v>-0.0631357418449596</v>
      </c>
      <c r="J121" s="154" t="n">
        <v>-2.0323772655287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950787562229664</v>
      </c>
      <c r="D122" s="154" t="n">
        <v>1.2987012987013</v>
      </c>
      <c r="E122" s="154" t="n">
        <v>0.982902453126314</v>
      </c>
      <c r="F122" s="154" t="n">
        <v>0.736564517595724</v>
      </c>
      <c r="G122" s="154" t="n">
        <v>-2.6353617632966</v>
      </c>
      <c r="H122" s="154" t="n">
        <v>0.168577208361413</v>
      </c>
      <c r="I122" s="154" t="n">
        <v>1.51621507791661</v>
      </c>
      <c r="J122" s="154" t="n">
        <v>1.4728334081724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07522535268201</v>
      </c>
      <c r="D123" s="154" t="n">
        <v>-0.549450549450555</v>
      </c>
      <c r="E123" s="154" t="n">
        <v>2.31473908064778</v>
      </c>
      <c r="F123" s="154" t="n">
        <v>2.61780104712042</v>
      </c>
      <c r="G123" s="154" t="n">
        <v>-0.787401574803141</v>
      </c>
      <c r="H123" s="154" t="n">
        <v>1.346348030966</v>
      </c>
      <c r="I123" s="154" t="n">
        <v>0.898907481676119</v>
      </c>
      <c r="J123" s="154" t="n">
        <v>0.15930613328613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69186162767447</v>
      </c>
      <c r="D124" s="154" t="n">
        <v>-0.55248618784529</v>
      </c>
      <c r="E124" s="154" t="n">
        <v>-0.343752498201297</v>
      </c>
      <c r="F124" s="154" t="n">
        <v>-0.184729064039416</v>
      </c>
      <c r="G124" s="154" t="n">
        <v>-3.47222222222221</v>
      </c>
      <c r="H124" s="154" t="n">
        <v>-0.354256614635219</v>
      </c>
      <c r="I124" s="154" t="n">
        <v>-0.555098684210506</v>
      </c>
      <c r="J124" s="154" t="n">
        <v>-1.0338428912255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2216494845359</v>
      </c>
      <c r="D125" s="154" t="n">
        <v>-0.925925925925938</v>
      </c>
      <c r="E125" s="154" t="n">
        <v>-0.336916412642381</v>
      </c>
      <c r="F125" s="154" t="n">
        <v>-0.440645104432889</v>
      </c>
      <c r="G125" s="154" t="n">
        <v>0.411099691675233</v>
      </c>
      <c r="H125" s="154" t="n">
        <v>-0.433285190534377</v>
      </c>
      <c r="I125" s="154" t="n">
        <v>-0.117152504996227</v>
      </c>
      <c r="J125" s="154" t="n">
        <v>-0.58035714285715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8.56"/>
    <col collapsed="false" customWidth="true" hidden="false" outlineLevel="0" max="2" min="2" style="14" width="110.7"/>
    <col collapsed="false" customWidth="false" hidden="false" outlineLevel="0" max="257" min="3" style="14" width="11.42"/>
  </cols>
  <sheetData>
    <row r="1" s="16" customFormat="true" ht="31.5" hidden="false" customHeight="true" outlineLevel="0" collapsed="false">
      <c r="A1" s="15" t="s">
        <v>17</v>
      </c>
      <c r="B1" s="15"/>
    </row>
    <row r="2" s="16" customFormat="true" ht="21.95" hidden="false" customHeight="true" outlineLevel="0" collapsed="false">
      <c r="A2" s="17" t="s">
        <v>18</v>
      </c>
      <c r="B2" s="17"/>
    </row>
    <row r="3" s="16" customFormat="true" ht="15.95" hidden="false" customHeight="true" outlineLevel="0" collapsed="false">
      <c r="A3" s="18" t="s">
        <v>19</v>
      </c>
      <c r="B3" s="19"/>
    </row>
    <row r="4" s="16" customFormat="true" ht="15.95" hidden="false" customHeight="true" outlineLevel="0" collapsed="false">
      <c r="A4" s="18" t="s">
        <v>20</v>
      </c>
      <c r="B4" s="19"/>
    </row>
    <row r="5" s="16" customFormat="true" ht="15.95" hidden="false" customHeight="true" outlineLevel="0" collapsed="false">
      <c r="A5" s="18" t="s">
        <v>21</v>
      </c>
      <c r="B5" s="19"/>
    </row>
    <row r="6" s="16" customFormat="true" ht="15.95" hidden="false" customHeight="true" outlineLevel="0" collapsed="false">
      <c r="A6" s="18" t="s">
        <v>22</v>
      </c>
      <c r="B6" s="19"/>
    </row>
    <row r="7" s="16" customFormat="true" ht="15.95" hidden="false" customHeight="true" outlineLevel="0" collapsed="false">
      <c r="A7" s="18" t="s">
        <v>23</v>
      </c>
      <c r="B7" s="19"/>
    </row>
    <row r="8" s="16" customFormat="true" ht="24.95" hidden="false" customHeight="true" outlineLevel="0" collapsed="false">
      <c r="A8" s="20" t="s">
        <v>24</v>
      </c>
      <c r="B8" s="21"/>
    </row>
    <row r="9" s="24" customFormat="true" ht="21.95" hidden="false" customHeight="true" outlineLevel="0" collapsed="false">
      <c r="A9" s="22" t="s">
        <v>25</v>
      </c>
      <c r="B9" s="23" t="s">
        <v>26</v>
      </c>
    </row>
    <row r="10" customFormat="false" ht="18" hidden="false" customHeight="true" outlineLevel="0" collapsed="false">
      <c r="A10" s="25" t="s">
        <v>27</v>
      </c>
      <c r="B10" s="26" t="s">
        <v>28</v>
      </c>
    </row>
    <row r="11" customFormat="false" ht="18" hidden="false" customHeight="true" outlineLevel="0" collapsed="false">
      <c r="A11" s="25" t="s">
        <v>29</v>
      </c>
      <c r="B11" s="26" t="s">
        <v>30</v>
      </c>
    </row>
    <row r="12" s="27" customFormat="true" ht="18" hidden="false" customHeight="true" outlineLevel="0" collapsed="false">
      <c r="A12" s="25" t="s">
        <v>31</v>
      </c>
      <c r="B12" s="26" t="s">
        <v>32</v>
      </c>
    </row>
    <row r="13" s="24" customFormat="true" ht="21.95" hidden="false" customHeight="true" outlineLevel="0" collapsed="false">
      <c r="A13" s="22" t="s">
        <v>33</v>
      </c>
      <c r="B13" s="23" t="s">
        <v>34</v>
      </c>
    </row>
    <row r="14" customFormat="false" ht="20.1" hidden="false" customHeight="true" outlineLevel="0" collapsed="false">
      <c r="A14" s="28" t="s">
        <v>35</v>
      </c>
      <c r="B14" s="29" t="s">
        <v>36</v>
      </c>
    </row>
    <row r="15" s="27" customFormat="true" ht="18" hidden="false" customHeight="true" outlineLevel="0" collapsed="false">
      <c r="A15" s="30" t="s">
        <v>37</v>
      </c>
      <c r="B15" s="26" t="s">
        <v>38</v>
      </c>
    </row>
    <row r="16" s="27" customFormat="true" ht="15.95" hidden="false" customHeight="true" outlineLevel="0" collapsed="false">
      <c r="A16" s="30" t="s">
        <v>39</v>
      </c>
      <c r="B16" s="26" t="s">
        <v>40</v>
      </c>
    </row>
    <row r="17" s="27" customFormat="true" ht="15.95" hidden="false" customHeight="true" outlineLevel="0" collapsed="false">
      <c r="A17" s="30" t="s">
        <v>41</v>
      </c>
      <c r="B17" s="26" t="s">
        <v>42</v>
      </c>
    </row>
    <row r="18" s="27" customFormat="true" ht="15.95" hidden="false" customHeight="true" outlineLevel="0" collapsed="false">
      <c r="A18" s="30" t="s">
        <v>43</v>
      </c>
      <c r="B18" s="26" t="s">
        <v>44</v>
      </c>
    </row>
    <row r="19" s="27" customFormat="true" ht="15.95" hidden="false" customHeight="true" outlineLevel="0" collapsed="false">
      <c r="A19" s="30" t="s">
        <v>45</v>
      </c>
      <c r="B19" s="26" t="s">
        <v>46</v>
      </c>
    </row>
    <row r="20" s="27" customFormat="true" ht="15.95" hidden="false" customHeight="true" outlineLevel="0" collapsed="false">
      <c r="A20" s="30" t="s">
        <v>47</v>
      </c>
      <c r="B20" s="26" t="s">
        <v>48</v>
      </c>
    </row>
    <row r="21" s="27" customFormat="true" ht="15.95" hidden="false" customHeight="true" outlineLevel="0" collapsed="false">
      <c r="A21" s="30" t="s">
        <v>49</v>
      </c>
      <c r="B21" s="26" t="s">
        <v>50</v>
      </c>
    </row>
    <row r="22" s="27" customFormat="true" ht="15.95" hidden="false" customHeight="true" outlineLevel="0" collapsed="false">
      <c r="A22" s="30" t="s">
        <v>51</v>
      </c>
      <c r="B22" s="26" t="s">
        <v>52</v>
      </c>
    </row>
    <row r="23" customFormat="false" ht="20.1" hidden="false" customHeight="true" outlineLevel="0" collapsed="false">
      <c r="A23" s="31" t="s">
        <v>53</v>
      </c>
      <c r="B23" s="32" t="s">
        <v>54</v>
      </c>
    </row>
    <row r="24" s="27" customFormat="true" ht="18" hidden="false" customHeight="true" outlineLevel="0" collapsed="false">
      <c r="A24" s="30" t="s">
        <v>55</v>
      </c>
      <c r="B24" s="26" t="s">
        <v>56</v>
      </c>
    </row>
    <row r="25" s="27" customFormat="true" ht="15.95" hidden="false" customHeight="true" outlineLevel="0" collapsed="false">
      <c r="A25" s="30" t="s">
        <v>57</v>
      </c>
      <c r="B25" s="26" t="s">
        <v>58</v>
      </c>
    </row>
    <row r="26" s="27" customFormat="true" ht="15.95" hidden="false" customHeight="true" outlineLevel="0" collapsed="false">
      <c r="A26" s="30" t="s">
        <v>59</v>
      </c>
      <c r="B26" s="26" t="s">
        <v>60</v>
      </c>
    </row>
    <row r="27" s="27" customFormat="true" ht="15.95" hidden="false" customHeight="true" outlineLevel="0" collapsed="false">
      <c r="A27" s="30" t="s">
        <v>61</v>
      </c>
      <c r="B27" s="26" t="s">
        <v>62</v>
      </c>
    </row>
    <row r="28" s="27" customFormat="true" ht="15.95" hidden="false" customHeight="true" outlineLevel="0" collapsed="false">
      <c r="A28" s="30" t="s">
        <v>63</v>
      </c>
      <c r="B28" s="26" t="s">
        <v>64</v>
      </c>
    </row>
    <row r="29" s="27" customFormat="true" ht="15.95" hidden="false" customHeight="true" outlineLevel="0" collapsed="false">
      <c r="A29" s="30" t="s">
        <v>65</v>
      </c>
      <c r="B29" s="26" t="s">
        <v>66</v>
      </c>
    </row>
    <row r="30" s="27" customFormat="true" ht="15.95" hidden="false" customHeight="true" outlineLevel="0" collapsed="false">
      <c r="A30" s="30" t="s">
        <v>67</v>
      </c>
      <c r="B30" s="26" t="s">
        <v>68</v>
      </c>
    </row>
    <row r="31" s="27" customFormat="true" ht="15.95" hidden="false" customHeight="true" outlineLevel="0" collapsed="false">
      <c r="A31" s="30" t="s">
        <v>69</v>
      </c>
      <c r="B31" s="26" t="s">
        <v>70</v>
      </c>
    </row>
    <row r="32" customFormat="false" ht="20.1" hidden="false" customHeight="true" outlineLevel="0" collapsed="false">
      <c r="A32" s="33" t="s">
        <v>71</v>
      </c>
      <c r="B32" s="32" t="s">
        <v>72</v>
      </c>
    </row>
    <row r="33" s="27" customFormat="true" ht="18" hidden="false" customHeight="true" outlineLevel="0" collapsed="false">
      <c r="A33" s="30" t="s">
        <v>73</v>
      </c>
      <c r="B33" s="26" t="s">
        <v>74</v>
      </c>
    </row>
    <row r="34" s="27" customFormat="true" ht="15.95" hidden="false" customHeight="true" outlineLevel="0" collapsed="false">
      <c r="A34" s="30" t="s">
        <v>75</v>
      </c>
      <c r="B34" s="26" t="s">
        <v>76</v>
      </c>
    </row>
    <row r="35" s="27" customFormat="true" ht="15.95" hidden="false" customHeight="true" outlineLevel="0" collapsed="false">
      <c r="A35" s="30" t="s">
        <v>77</v>
      </c>
      <c r="B35" s="26" t="s">
        <v>78</v>
      </c>
    </row>
    <row r="36" s="27" customFormat="true" ht="15.95" hidden="false" customHeight="true" outlineLevel="0" collapsed="false">
      <c r="A36" s="30" t="s">
        <v>79</v>
      </c>
      <c r="B36" s="26" t="s">
        <v>80</v>
      </c>
    </row>
    <row r="37" s="27" customFormat="true" ht="15.95" hidden="false" customHeight="true" outlineLevel="0" collapsed="false">
      <c r="A37" s="30" t="s">
        <v>81</v>
      </c>
      <c r="B37" s="26" t="s">
        <v>82</v>
      </c>
    </row>
    <row r="38" s="27" customFormat="true" ht="15.95" hidden="false" customHeight="true" outlineLevel="0" collapsed="false">
      <c r="A38" s="30" t="s">
        <v>83</v>
      </c>
      <c r="B38" s="26" t="s">
        <v>84</v>
      </c>
    </row>
    <row r="39" s="27" customFormat="true" ht="15.95" hidden="false" customHeight="true" outlineLevel="0" collapsed="false">
      <c r="A39" s="30" t="s">
        <v>85</v>
      </c>
      <c r="B39" s="26" t="s">
        <v>86</v>
      </c>
    </row>
    <row r="40" s="27" customFormat="true" ht="15.75" hidden="false" customHeight="true" outlineLevel="0" collapsed="false">
      <c r="A40" s="30" t="s">
        <v>87</v>
      </c>
      <c r="B40" s="26" t="s">
        <v>88</v>
      </c>
    </row>
    <row r="41" s="27" customFormat="true" ht="15.75" hidden="false" customHeight="true" outlineLevel="0" collapsed="false">
      <c r="A41" s="30" t="s">
        <v>89</v>
      </c>
      <c r="B41" s="26" t="s">
        <v>90</v>
      </c>
    </row>
    <row r="42" s="27" customFormat="true" ht="15.75" hidden="false" customHeight="true" outlineLevel="0" collapsed="false">
      <c r="A42" s="30" t="s">
        <v>91</v>
      </c>
      <c r="B42" s="26" t="s">
        <v>92</v>
      </c>
    </row>
    <row r="43" s="24" customFormat="true" ht="21.95" hidden="false" customHeight="true" outlineLevel="0" collapsed="false">
      <c r="A43" s="22" t="s">
        <v>93</v>
      </c>
      <c r="B43" s="23" t="s">
        <v>94</v>
      </c>
    </row>
    <row r="44" customFormat="false" ht="20.1" hidden="false" customHeight="true" outlineLevel="0" collapsed="false">
      <c r="A44" s="28" t="s">
        <v>95</v>
      </c>
      <c r="B44" s="32" t="s">
        <v>36</v>
      </c>
    </row>
    <row r="45" s="27" customFormat="true" ht="18" hidden="false" customHeight="true" outlineLevel="0" collapsed="false">
      <c r="A45" s="30" t="s">
        <v>96</v>
      </c>
      <c r="B45" s="26" t="s">
        <v>38</v>
      </c>
    </row>
    <row r="46" s="27" customFormat="true" ht="15.95" hidden="false" customHeight="true" outlineLevel="0" collapsed="false">
      <c r="A46" s="30" t="s">
        <v>97</v>
      </c>
      <c r="B46" s="26" t="s">
        <v>40</v>
      </c>
    </row>
    <row r="47" s="27" customFormat="true" ht="15.95" hidden="false" customHeight="true" outlineLevel="0" collapsed="false">
      <c r="A47" s="30" t="s">
        <v>98</v>
      </c>
      <c r="B47" s="26" t="s">
        <v>42</v>
      </c>
    </row>
    <row r="48" s="27" customFormat="true" ht="15.95" hidden="false" customHeight="true" outlineLevel="0" collapsed="false">
      <c r="A48" s="30" t="s">
        <v>99</v>
      </c>
      <c r="B48" s="26" t="s">
        <v>44</v>
      </c>
    </row>
    <row r="49" s="27" customFormat="true" ht="15.95" hidden="false" customHeight="true" outlineLevel="0" collapsed="false">
      <c r="A49" s="30" t="s">
        <v>100</v>
      </c>
      <c r="B49" s="26" t="s">
        <v>46</v>
      </c>
    </row>
    <row r="50" s="27" customFormat="true" ht="15.95" hidden="false" customHeight="true" outlineLevel="0" collapsed="false">
      <c r="A50" s="30" t="s">
        <v>101</v>
      </c>
      <c r="B50" s="26" t="s">
        <v>48</v>
      </c>
    </row>
    <row r="51" s="27" customFormat="true" ht="15.95" hidden="false" customHeight="true" outlineLevel="0" collapsed="false">
      <c r="A51" s="30" t="s">
        <v>102</v>
      </c>
      <c r="B51" s="26" t="s">
        <v>50</v>
      </c>
    </row>
    <row r="52" s="27" customFormat="true" ht="15.95" hidden="false" customHeight="true" outlineLevel="0" collapsed="false">
      <c r="A52" s="30" t="s">
        <v>103</v>
      </c>
      <c r="B52" s="26" t="s">
        <v>52</v>
      </c>
    </row>
    <row r="53" customFormat="false" ht="20.1" hidden="false" customHeight="true" outlineLevel="0" collapsed="false">
      <c r="A53" s="31" t="s">
        <v>104</v>
      </c>
      <c r="B53" s="32" t="s">
        <v>54</v>
      </c>
    </row>
    <row r="54" s="27" customFormat="true" ht="18" hidden="false" customHeight="true" outlineLevel="0" collapsed="false">
      <c r="A54" s="30" t="s">
        <v>105</v>
      </c>
      <c r="B54" s="26" t="s">
        <v>56</v>
      </c>
    </row>
    <row r="55" s="27" customFormat="true" ht="15.95" hidden="false" customHeight="true" outlineLevel="0" collapsed="false">
      <c r="A55" s="30" t="s">
        <v>106</v>
      </c>
      <c r="B55" s="26" t="s">
        <v>58</v>
      </c>
    </row>
    <row r="56" s="27" customFormat="true" ht="15.95" hidden="false" customHeight="true" outlineLevel="0" collapsed="false">
      <c r="A56" s="30" t="s">
        <v>107</v>
      </c>
      <c r="B56" s="26" t="s">
        <v>60</v>
      </c>
    </row>
    <row r="57" s="27" customFormat="true" ht="15.95" hidden="false" customHeight="true" outlineLevel="0" collapsed="false">
      <c r="A57" s="30" t="s">
        <v>108</v>
      </c>
      <c r="B57" s="26" t="s">
        <v>62</v>
      </c>
    </row>
    <row r="58" s="27" customFormat="true" ht="15.95" hidden="false" customHeight="true" outlineLevel="0" collapsed="false">
      <c r="A58" s="30" t="s">
        <v>109</v>
      </c>
      <c r="B58" s="26" t="s">
        <v>64</v>
      </c>
    </row>
    <row r="59" s="27" customFormat="true" ht="15.95" hidden="false" customHeight="true" outlineLevel="0" collapsed="false">
      <c r="A59" s="30" t="s">
        <v>110</v>
      </c>
      <c r="B59" s="26" t="s">
        <v>66</v>
      </c>
    </row>
    <row r="60" s="27" customFormat="true" ht="15.95" hidden="false" customHeight="true" outlineLevel="0" collapsed="false">
      <c r="A60" s="30" t="s">
        <v>111</v>
      </c>
      <c r="B60" s="26" t="s">
        <v>68</v>
      </c>
    </row>
    <row r="61" s="27" customFormat="true" ht="15.95" hidden="false" customHeight="true" outlineLevel="0" collapsed="false">
      <c r="A61" s="30" t="s">
        <v>112</v>
      </c>
      <c r="B61" s="26" t="s">
        <v>70</v>
      </c>
    </row>
    <row r="62" customFormat="false" ht="20.1" hidden="false" customHeight="true" outlineLevel="0" collapsed="false">
      <c r="A62" s="31" t="s">
        <v>113</v>
      </c>
      <c r="B62" s="32" t="s">
        <v>72</v>
      </c>
    </row>
    <row r="63" s="27" customFormat="true" ht="18" hidden="false" customHeight="true" outlineLevel="0" collapsed="false">
      <c r="A63" s="30" t="s">
        <v>114</v>
      </c>
      <c r="B63" s="26" t="s">
        <v>74</v>
      </c>
    </row>
    <row r="64" s="27" customFormat="true" ht="15.95" hidden="false" customHeight="true" outlineLevel="0" collapsed="false">
      <c r="A64" s="30" t="s">
        <v>115</v>
      </c>
      <c r="B64" s="26" t="s">
        <v>76</v>
      </c>
    </row>
    <row r="65" s="27" customFormat="true" ht="15.95" hidden="false" customHeight="true" outlineLevel="0" collapsed="false">
      <c r="A65" s="30" t="s">
        <v>116</v>
      </c>
      <c r="B65" s="26" t="s">
        <v>78</v>
      </c>
    </row>
    <row r="66" s="27" customFormat="true" ht="15.95" hidden="false" customHeight="true" outlineLevel="0" collapsed="false">
      <c r="A66" s="30" t="s">
        <v>117</v>
      </c>
      <c r="B66" s="26" t="s">
        <v>80</v>
      </c>
    </row>
    <row r="67" s="27" customFormat="true" ht="15.95" hidden="false" customHeight="true" outlineLevel="0" collapsed="false">
      <c r="A67" s="30" t="s">
        <v>118</v>
      </c>
      <c r="B67" s="26" t="s">
        <v>82</v>
      </c>
    </row>
    <row r="68" s="27" customFormat="true" ht="15.95" hidden="false" customHeight="true" outlineLevel="0" collapsed="false">
      <c r="A68" s="30" t="s">
        <v>119</v>
      </c>
      <c r="B68" s="26" t="s">
        <v>84</v>
      </c>
    </row>
    <row r="69" s="27" customFormat="true" ht="15.95" hidden="false" customHeight="true" outlineLevel="0" collapsed="false">
      <c r="A69" s="30" t="s">
        <v>120</v>
      </c>
      <c r="B69" s="26" t="s">
        <v>86</v>
      </c>
    </row>
    <row r="70" s="27" customFormat="true" ht="15.75" hidden="false" customHeight="true" outlineLevel="0" collapsed="false">
      <c r="A70" s="30" t="s">
        <v>121</v>
      </c>
      <c r="B70" s="26" t="s">
        <v>88</v>
      </c>
    </row>
    <row r="71" s="27" customFormat="true" ht="15.75" hidden="false" customHeight="true" outlineLevel="0" collapsed="false">
      <c r="A71" s="30" t="s">
        <v>122</v>
      </c>
      <c r="B71" s="26" t="s">
        <v>90</v>
      </c>
    </row>
    <row r="72" s="27" customFormat="true" ht="15.75" hidden="false" customHeight="true" outlineLevel="0" collapsed="false">
      <c r="A72" s="30" t="s">
        <v>123</v>
      </c>
      <c r="B72" s="26" t="s">
        <v>92</v>
      </c>
    </row>
    <row r="73" customFormat="false" ht="21.95" hidden="false" customHeight="true" outlineLevel="0" collapsed="false">
      <c r="A73" s="31" t="s">
        <v>124</v>
      </c>
      <c r="B73" s="34" t="s">
        <v>125</v>
      </c>
    </row>
    <row r="76" customFormat="false" ht="11.25" hidden="false" customHeight="false" outlineLevel="0" collapsed="false">
      <c r="A76" s="1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156" t="s">
        <v>423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4" t="s">
        <v>288</v>
      </c>
      <c r="B6" s="164"/>
      <c r="C6" s="162" t="s">
        <v>414</v>
      </c>
      <c r="D6" s="162" t="s">
        <v>415</v>
      </c>
      <c r="E6" s="197" t="s">
        <v>416</v>
      </c>
      <c r="F6" s="197"/>
      <c r="G6" s="162" t="s">
        <v>417</v>
      </c>
      <c r="H6" s="162" t="s">
        <v>418</v>
      </c>
      <c r="I6" s="162" t="s">
        <v>419</v>
      </c>
      <c r="J6" s="195" t="s">
        <v>420</v>
      </c>
    </row>
    <row r="7" customFormat="false" ht="33.95" hidden="false" customHeight="true" outlineLevel="0" collapsed="false">
      <c r="A7" s="164"/>
      <c r="B7" s="164"/>
      <c r="C7" s="162"/>
      <c r="D7" s="162"/>
      <c r="E7" s="163" t="s">
        <v>421</v>
      </c>
      <c r="F7" s="195" t="s">
        <v>422</v>
      </c>
      <c r="G7" s="162"/>
      <c r="H7" s="162"/>
      <c r="I7" s="162"/>
      <c r="J7" s="195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52" customFormat="true" ht="21.95" hidden="false" customHeight="true" outlineLevel="0" collapsed="false">
      <c r="A11" s="198"/>
      <c r="B11" s="199"/>
      <c r="C11" s="200" t="s">
        <v>424</v>
      </c>
      <c r="D11" s="200"/>
      <c r="E11" s="200"/>
      <c r="F11" s="200"/>
      <c r="G11" s="200"/>
      <c r="H11" s="200"/>
      <c r="I11" s="200"/>
      <c r="J11" s="200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63</v>
      </c>
      <c r="D12" s="144" t="n">
        <v>97.1</v>
      </c>
      <c r="E12" s="144" t="n">
        <v>100.25</v>
      </c>
      <c r="F12" s="144" t="n">
        <v>100.71</v>
      </c>
      <c r="G12" s="144" t="n">
        <v>108.67</v>
      </c>
      <c r="H12" s="144" t="n">
        <v>84.02</v>
      </c>
      <c r="I12" s="144" t="n">
        <v>71.25</v>
      </c>
      <c r="J12" s="144" t="n">
        <v>81.43</v>
      </c>
    </row>
    <row r="13" customFormat="false" ht="10.5" hidden="true" customHeight="true" outlineLevel="0" collapsed="false">
      <c r="A13" s="118"/>
      <c r="B13" s="114" t="s">
        <v>302</v>
      </c>
      <c r="C13" s="144" t="n">
        <v>84.83</v>
      </c>
      <c r="D13" s="144" t="n">
        <v>97.21</v>
      </c>
      <c r="E13" s="144" t="n">
        <v>97.73</v>
      </c>
      <c r="F13" s="144" t="n">
        <v>98.18</v>
      </c>
      <c r="G13" s="144" t="n">
        <v>107.11</v>
      </c>
      <c r="H13" s="144" t="n">
        <v>83.01</v>
      </c>
      <c r="I13" s="144" t="n">
        <v>71.52</v>
      </c>
      <c r="J13" s="144" t="n">
        <v>81.73</v>
      </c>
    </row>
    <row r="14" customFormat="false" ht="10.5" hidden="true" customHeight="true" outlineLevel="0" collapsed="false">
      <c r="A14" s="118"/>
      <c r="B14" s="114" t="s">
        <v>303</v>
      </c>
      <c r="C14" s="144" t="n">
        <v>84.51</v>
      </c>
      <c r="D14" s="144" t="n">
        <v>97</v>
      </c>
      <c r="E14" s="144" t="n">
        <v>96</v>
      </c>
      <c r="F14" s="144" t="n">
        <v>96.48</v>
      </c>
      <c r="G14" s="144" t="n">
        <v>109.63</v>
      </c>
      <c r="H14" s="144" t="n">
        <v>81.1</v>
      </c>
      <c r="I14" s="144" t="n">
        <v>71.96</v>
      </c>
      <c r="J14" s="144" t="n">
        <v>82.93</v>
      </c>
    </row>
    <row r="15" customFormat="false" ht="10.5" hidden="true" customHeight="true" outlineLevel="0" collapsed="false">
      <c r="A15" s="118"/>
      <c r="B15" s="114" t="s">
        <v>304</v>
      </c>
      <c r="C15" s="144" t="n">
        <v>85.54</v>
      </c>
      <c r="D15" s="144" t="n">
        <v>97.14</v>
      </c>
      <c r="E15" s="144" t="n">
        <v>97.39</v>
      </c>
      <c r="F15" s="144" t="n">
        <v>97.94</v>
      </c>
      <c r="G15" s="144" t="n">
        <v>111.64</v>
      </c>
      <c r="H15" s="144" t="n">
        <v>81.86</v>
      </c>
      <c r="I15" s="144" t="n">
        <v>72.5</v>
      </c>
      <c r="J15" s="144" t="n">
        <v>84.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7.08</v>
      </c>
      <c r="D16" s="144" t="n">
        <v>93.35</v>
      </c>
      <c r="E16" s="144" t="n">
        <v>98.26</v>
      </c>
      <c r="F16" s="144" t="n">
        <v>98.78</v>
      </c>
      <c r="G16" s="144" t="n">
        <v>114.66</v>
      </c>
      <c r="H16" s="144" t="n">
        <v>84.79</v>
      </c>
      <c r="I16" s="144" t="n">
        <v>73.77</v>
      </c>
      <c r="J16" s="144" t="n">
        <v>85.7</v>
      </c>
    </row>
    <row r="17" customFormat="false" ht="10.5" hidden="true" customHeight="true" outlineLevel="0" collapsed="false">
      <c r="A17" s="118"/>
      <c r="B17" s="114" t="s">
        <v>302</v>
      </c>
      <c r="C17" s="144" t="n">
        <v>86.69</v>
      </c>
      <c r="D17" s="144" t="n">
        <v>94.55</v>
      </c>
      <c r="E17" s="144" t="n">
        <v>96.05</v>
      </c>
      <c r="F17" s="144" t="n">
        <v>96.47</v>
      </c>
      <c r="G17" s="144" t="n">
        <v>115.56</v>
      </c>
      <c r="H17" s="144" t="n">
        <v>84.17</v>
      </c>
      <c r="I17" s="144" t="n">
        <v>74.43</v>
      </c>
      <c r="J17" s="144" t="n">
        <v>86.05</v>
      </c>
    </row>
    <row r="18" customFormat="false" ht="10.5" hidden="true" customHeight="true" outlineLevel="0" collapsed="false">
      <c r="A18" s="118"/>
      <c r="B18" s="114" t="s">
        <v>303</v>
      </c>
      <c r="C18" s="144" t="n">
        <v>86.54</v>
      </c>
      <c r="D18" s="144" t="n">
        <v>94.24</v>
      </c>
      <c r="E18" s="144" t="n">
        <v>93.86</v>
      </c>
      <c r="F18" s="144" t="n">
        <v>93.88</v>
      </c>
      <c r="G18" s="144" t="n">
        <v>115.42</v>
      </c>
      <c r="H18" s="144" t="n">
        <v>83.95</v>
      </c>
      <c r="I18" s="144" t="n">
        <v>75.51</v>
      </c>
      <c r="J18" s="144" t="n">
        <v>86.94</v>
      </c>
    </row>
    <row r="19" customFormat="false" ht="10.5" hidden="true" customHeight="true" outlineLevel="0" collapsed="false">
      <c r="A19" s="118"/>
      <c r="B19" s="114" t="s">
        <v>304</v>
      </c>
      <c r="C19" s="144" t="n">
        <v>86.2</v>
      </c>
      <c r="D19" s="144" t="n">
        <v>93.94</v>
      </c>
      <c r="E19" s="144" t="n">
        <v>91.47</v>
      </c>
      <c r="F19" s="144" t="n">
        <v>91.57</v>
      </c>
      <c r="G19" s="144" t="n">
        <v>117.36</v>
      </c>
      <c r="H19" s="144" t="n">
        <v>84.21</v>
      </c>
      <c r="I19" s="144" t="n">
        <v>75.85</v>
      </c>
      <c r="J19" s="144" t="n">
        <v>87.2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37</v>
      </c>
      <c r="D20" s="144" t="n">
        <v>92.45</v>
      </c>
      <c r="E20" s="144" t="n">
        <v>88.71</v>
      </c>
      <c r="F20" s="144" t="n">
        <v>88.15</v>
      </c>
      <c r="G20" s="144" t="n">
        <v>112.5</v>
      </c>
      <c r="H20" s="144" t="n">
        <v>83.3</v>
      </c>
      <c r="I20" s="144" t="n">
        <v>76.87</v>
      </c>
      <c r="J20" s="144" t="n">
        <v>87.3</v>
      </c>
    </row>
    <row r="21" customFormat="false" ht="10.5" hidden="true" customHeight="true" outlineLevel="0" collapsed="false">
      <c r="A21" s="118"/>
      <c r="B21" s="114" t="s">
        <v>302</v>
      </c>
      <c r="C21" s="144" t="n">
        <v>85.57</v>
      </c>
      <c r="D21" s="144" t="n">
        <v>92.33</v>
      </c>
      <c r="E21" s="144" t="n">
        <v>87.47</v>
      </c>
      <c r="F21" s="144" t="n">
        <v>87</v>
      </c>
      <c r="G21" s="144" t="n">
        <v>113.38</v>
      </c>
      <c r="H21" s="144" t="n">
        <v>83.2</v>
      </c>
      <c r="I21" s="144" t="n">
        <v>78.1</v>
      </c>
      <c r="J21" s="144" t="n">
        <v>88.06</v>
      </c>
    </row>
    <row r="22" customFormat="false" ht="10.5" hidden="true" customHeight="true" outlineLevel="0" collapsed="false">
      <c r="A22" s="118"/>
      <c r="B22" s="114" t="s">
        <v>303</v>
      </c>
      <c r="C22" s="144" t="n">
        <v>85.89</v>
      </c>
      <c r="D22" s="144" t="n">
        <v>92.5</v>
      </c>
      <c r="E22" s="144" t="n">
        <v>87.45</v>
      </c>
      <c r="F22" s="144" t="n">
        <v>86.99</v>
      </c>
      <c r="G22" s="144" t="n">
        <v>115.07</v>
      </c>
      <c r="H22" s="144" t="n">
        <v>83.76</v>
      </c>
      <c r="I22" s="144" t="n">
        <v>78.87</v>
      </c>
      <c r="J22" s="144" t="n">
        <v>87.71</v>
      </c>
    </row>
    <row r="23" customFormat="false" ht="10.5" hidden="true" customHeight="true" outlineLevel="0" collapsed="false">
      <c r="A23" s="118"/>
      <c r="B23" s="114" t="s">
        <v>304</v>
      </c>
      <c r="C23" s="144" t="n">
        <v>86.16</v>
      </c>
      <c r="D23" s="144" t="n">
        <v>92.71</v>
      </c>
      <c r="E23" s="144" t="n">
        <v>88.26</v>
      </c>
      <c r="F23" s="144" t="n">
        <v>87.76</v>
      </c>
      <c r="G23" s="144" t="n">
        <v>113.27</v>
      </c>
      <c r="H23" s="144" t="n">
        <v>83.29</v>
      </c>
      <c r="I23" s="144" t="n">
        <v>79.54</v>
      </c>
      <c r="J23" s="144" t="n">
        <v>87.8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52</v>
      </c>
      <c r="D24" s="144" t="n">
        <v>83.49</v>
      </c>
      <c r="E24" s="144" t="n">
        <v>88.35</v>
      </c>
      <c r="F24" s="144" t="n">
        <v>88.24</v>
      </c>
      <c r="G24" s="144" t="n">
        <v>116.97</v>
      </c>
      <c r="H24" s="144" t="n">
        <v>84.37</v>
      </c>
      <c r="I24" s="144" t="n">
        <v>79.17</v>
      </c>
      <c r="J24" s="144" t="n">
        <v>88.64</v>
      </c>
    </row>
    <row r="25" customFormat="false" ht="10.5" hidden="true" customHeight="true" outlineLevel="0" collapsed="false">
      <c r="A25" s="118"/>
      <c r="B25" s="114" t="s">
        <v>302</v>
      </c>
      <c r="C25" s="144" t="n">
        <v>87.45</v>
      </c>
      <c r="D25" s="144" t="n">
        <v>83.27</v>
      </c>
      <c r="E25" s="144" t="n">
        <v>89.9</v>
      </c>
      <c r="F25" s="144" t="n">
        <v>89.79</v>
      </c>
      <c r="G25" s="144" t="n">
        <v>119.88</v>
      </c>
      <c r="H25" s="144" t="n">
        <v>84.25</v>
      </c>
      <c r="I25" s="144" t="n">
        <v>80.19</v>
      </c>
      <c r="J25" s="144" t="n">
        <v>89.18</v>
      </c>
    </row>
    <row r="26" customFormat="false" ht="10.5" hidden="true" customHeight="true" outlineLevel="0" collapsed="false">
      <c r="A26" s="118"/>
      <c r="B26" s="114" t="s">
        <v>303</v>
      </c>
      <c r="C26" s="144" t="n">
        <v>88.12</v>
      </c>
      <c r="D26" s="144" t="n">
        <v>82.97</v>
      </c>
      <c r="E26" s="144" t="n">
        <v>90.43</v>
      </c>
      <c r="F26" s="144" t="n">
        <v>90.39</v>
      </c>
      <c r="G26" s="144" t="n">
        <v>120.03</v>
      </c>
      <c r="H26" s="144" t="n">
        <v>85.3</v>
      </c>
      <c r="I26" s="144" t="n">
        <v>80.82</v>
      </c>
      <c r="J26" s="144" t="n">
        <v>89.95</v>
      </c>
    </row>
    <row r="27" customFormat="false" ht="10.5" hidden="true" customHeight="true" outlineLevel="0" collapsed="false">
      <c r="A27" s="118"/>
      <c r="B27" s="114" t="s">
        <v>304</v>
      </c>
      <c r="C27" s="144" t="n">
        <v>89.27</v>
      </c>
      <c r="D27" s="144" t="n">
        <v>85.39</v>
      </c>
      <c r="E27" s="144" t="n">
        <v>92.8</v>
      </c>
      <c r="F27" s="144" t="n">
        <v>93.1</v>
      </c>
      <c r="G27" s="144" t="n">
        <v>123.99</v>
      </c>
      <c r="H27" s="144" t="n">
        <v>86.93</v>
      </c>
      <c r="I27" s="144" t="n">
        <v>80.8</v>
      </c>
      <c r="J27" s="144" t="n">
        <v>90.0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8.88</v>
      </c>
      <c r="D28" s="144" t="n">
        <v>87.52</v>
      </c>
      <c r="E28" s="144" t="n">
        <v>90.02</v>
      </c>
      <c r="F28" s="144" t="n">
        <v>89.69</v>
      </c>
      <c r="G28" s="144" t="n">
        <v>115.01</v>
      </c>
      <c r="H28" s="144" t="n">
        <v>86</v>
      </c>
      <c r="I28" s="144" t="n">
        <v>83.75</v>
      </c>
      <c r="J28" s="144" t="n">
        <v>90.37</v>
      </c>
    </row>
    <row r="29" customFormat="false" ht="10.5" hidden="true" customHeight="true" outlineLevel="0" collapsed="false">
      <c r="A29" s="118"/>
      <c r="B29" s="114" t="s">
        <v>302</v>
      </c>
      <c r="C29" s="144" t="n">
        <v>90.02</v>
      </c>
      <c r="D29" s="144" t="n">
        <v>88</v>
      </c>
      <c r="E29" s="144" t="n">
        <v>91.04</v>
      </c>
      <c r="F29" s="144" t="n">
        <v>90.53</v>
      </c>
      <c r="G29" s="144" t="n">
        <v>118.97</v>
      </c>
      <c r="H29" s="144" t="n">
        <v>87.22</v>
      </c>
      <c r="I29" s="144" t="n">
        <v>84.92</v>
      </c>
      <c r="J29" s="144" t="n">
        <v>90.91</v>
      </c>
    </row>
    <row r="30" customFormat="false" ht="10.5" hidden="true" customHeight="true" outlineLevel="0" collapsed="false">
      <c r="A30" s="118"/>
      <c r="B30" s="114" t="s">
        <v>303</v>
      </c>
      <c r="C30" s="144" t="n">
        <v>90.12</v>
      </c>
      <c r="D30" s="144" t="n">
        <v>88</v>
      </c>
      <c r="E30" s="144" t="n">
        <v>90.14</v>
      </c>
      <c r="F30" s="144" t="n">
        <v>89.53</v>
      </c>
      <c r="G30" s="144" t="n">
        <v>116.6</v>
      </c>
      <c r="H30" s="144" t="n">
        <v>87.58</v>
      </c>
      <c r="I30" s="144" t="n">
        <v>85.72</v>
      </c>
      <c r="J30" s="144" t="n">
        <v>91.62</v>
      </c>
    </row>
    <row r="31" customFormat="false" ht="10.5" hidden="true" customHeight="true" outlineLevel="0" collapsed="false">
      <c r="A31" s="118"/>
      <c r="B31" s="114" t="s">
        <v>304</v>
      </c>
      <c r="C31" s="144" t="n">
        <v>90.37</v>
      </c>
      <c r="D31" s="144" t="n">
        <v>88.88</v>
      </c>
      <c r="E31" s="144" t="n">
        <v>89.58</v>
      </c>
      <c r="F31" s="144" t="n">
        <v>88.87</v>
      </c>
      <c r="G31" s="144" t="n">
        <v>112.58</v>
      </c>
      <c r="H31" s="144" t="n">
        <v>87.71</v>
      </c>
      <c r="I31" s="144" t="n">
        <v>86.9</v>
      </c>
      <c r="J31" s="144" t="n">
        <v>92.6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9.36</v>
      </c>
      <c r="D32" s="144" t="n">
        <v>90.49</v>
      </c>
      <c r="E32" s="144" t="n">
        <v>88.02</v>
      </c>
      <c r="F32" s="144" t="n">
        <v>86.68</v>
      </c>
      <c r="G32" s="144" t="n">
        <v>99.82</v>
      </c>
      <c r="H32" s="144" t="n">
        <v>86.03</v>
      </c>
      <c r="I32" s="144" t="n">
        <v>87.99</v>
      </c>
      <c r="J32" s="144" t="n">
        <v>92.91</v>
      </c>
    </row>
    <row r="33" customFormat="false" ht="10.5" hidden="true" customHeight="true" outlineLevel="0" collapsed="false">
      <c r="A33" s="118"/>
      <c r="B33" s="114" t="s">
        <v>302</v>
      </c>
      <c r="C33" s="144" t="n">
        <v>91.19</v>
      </c>
      <c r="D33" s="144" t="n">
        <v>91.13</v>
      </c>
      <c r="E33" s="144" t="n">
        <v>89.22</v>
      </c>
      <c r="F33" s="144" t="n">
        <v>88.04</v>
      </c>
      <c r="G33" s="144" t="n">
        <v>113.13</v>
      </c>
      <c r="H33" s="144" t="n">
        <v>87.79</v>
      </c>
      <c r="I33" s="144" t="n">
        <v>88.95</v>
      </c>
      <c r="J33" s="144" t="n">
        <v>93.98</v>
      </c>
    </row>
    <row r="34" customFormat="false" ht="10.5" hidden="true" customHeight="true" outlineLevel="0" collapsed="false">
      <c r="A34" s="118"/>
      <c r="B34" s="114" t="s">
        <v>303</v>
      </c>
      <c r="C34" s="144" t="n">
        <v>91.39</v>
      </c>
      <c r="D34" s="144" t="n">
        <v>92.4</v>
      </c>
      <c r="E34" s="144" t="n">
        <v>89.09</v>
      </c>
      <c r="F34" s="144" t="n">
        <v>87.91</v>
      </c>
      <c r="G34" s="144" t="n">
        <v>110.66</v>
      </c>
      <c r="H34" s="144" t="n">
        <v>87.76</v>
      </c>
      <c r="I34" s="144" t="n">
        <v>90.05</v>
      </c>
      <c r="J34" s="144" t="n">
        <v>94.16</v>
      </c>
    </row>
    <row r="35" customFormat="false" ht="10.5" hidden="true" customHeight="true" outlineLevel="0" collapsed="false">
      <c r="A35" s="118"/>
      <c r="B35" s="114" t="s">
        <v>304</v>
      </c>
      <c r="C35" s="144" t="n">
        <v>92.36</v>
      </c>
      <c r="D35" s="144" t="n">
        <v>92.62</v>
      </c>
      <c r="E35" s="144" t="n">
        <v>90.07</v>
      </c>
      <c r="F35" s="144" t="n">
        <v>88.93</v>
      </c>
      <c r="G35" s="144" t="n">
        <v>109.74</v>
      </c>
      <c r="H35" s="144" t="n">
        <v>88.67</v>
      </c>
      <c r="I35" s="144" t="n">
        <v>92.02</v>
      </c>
      <c r="J35" s="144" t="n">
        <v>94.3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1.73</v>
      </c>
      <c r="D36" s="144" t="n">
        <v>93.4</v>
      </c>
      <c r="E36" s="144" t="n">
        <v>90.83</v>
      </c>
      <c r="F36" s="144" t="n">
        <v>89.98</v>
      </c>
      <c r="G36" s="144" t="n">
        <v>105.13</v>
      </c>
      <c r="H36" s="144" t="n">
        <v>89.11</v>
      </c>
      <c r="I36" s="144" t="n">
        <v>89.9</v>
      </c>
      <c r="J36" s="144" t="n">
        <v>94.02</v>
      </c>
    </row>
    <row r="37" customFormat="false" ht="10.5" hidden="true" customHeight="true" outlineLevel="0" collapsed="false">
      <c r="A37" s="118"/>
      <c r="B37" s="114" t="s">
        <v>302</v>
      </c>
      <c r="C37" s="144" t="n">
        <v>92.61</v>
      </c>
      <c r="D37" s="144" t="n">
        <v>94.82</v>
      </c>
      <c r="E37" s="144" t="n">
        <v>91.94</v>
      </c>
      <c r="F37" s="144" t="n">
        <v>91.23</v>
      </c>
      <c r="G37" s="144" t="n">
        <v>106.98</v>
      </c>
      <c r="H37" s="144" t="n">
        <v>89.69</v>
      </c>
      <c r="I37" s="144" t="n">
        <v>91.02</v>
      </c>
      <c r="J37" s="144" t="n">
        <v>94.32</v>
      </c>
    </row>
    <row r="38" customFormat="false" ht="10.5" hidden="true" customHeight="true" outlineLevel="0" collapsed="false">
      <c r="A38" s="118"/>
      <c r="B38" s="114" t="s">
        <v>303</v>
      </c>
      <c r="C38" s="144" t="n">
        <v>93.04</v>
      </c>
      <c r="D38" s="144" t="n">
        <v>95.01</v>
      </c>
      <c r="E38" s="144" t="n">
        <v>92.44</v>
      </c>
      <c r="F38" s="144" t="n">
        <v>92.08</v>
      </c>
      <c r="G38" s="144" t="n">
        <v>105.76</v>
      </c>
      <c r="H38" s="144" t="n">
        <v>89.96</v>
      </c>
      <c r="I38" s="144" t="n">
        <v>91.82</v>
      </c>
      <c r="J38" s="144" t="n">
        <v>94.74</v>
      </c>
    </row>
    <row r="39" customFormat="false" ht="10.5" hidden="true" customHeight="true" outlineLevel="0" collapsed="false">
      <c r="A39" s="118"/>
      <c r="B39" s="114" t="s">
        <v>304</v>
      </c>
      <c r="C39" s="144" t="n">
        <v>94.23</v>
      </c>
      <c r="D39" s="144" t="n">
        <v>95.71</v>
      </c>
      <c r="E39" s="144" t="n">
        <v>94.83</v>
      </c>
      <c r="F39" s="144" t="n">
        <v>94.46</v>
      </c>
      <c r="G39" s="144" t="n">
        <v>106.34</v>
      </c>
      <c r="H39" s="144" t="n">
        <v>90.36</v>
      </c>
      <c r="I39" s="144" t="n">
        <v>93.36</v>
      </c>
      <c r="J39" s="144" t="n">
        <v>94.9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4.74</v>
      </c>
      <c r="D40" s="144" t="n">
        <v>88.4</v>
      </c>
      <c r="E40" s="144" t="n">
        <v>94.19</v>
      </c>
      <c r="F40" s="144" t="n">
        <v>93.61</v>
      </c>
      <c r="G40" s="144" t="n">
        <v>105.99</v>
      </c>
      <c r="H40" s="144" t="n">
        <v>93.62</v>
      </c>
      <c r="I40" s="144" t="n">
        <v>93.32</v>
      </c>
      <c r="J40" s="144" t="n">
        <v>95.82</v>
      </c>
    </row>
    <row r="41" customFormat="false" ht="10.5" hidden="true" customHeight="true" outlineLevel="0" collapsed="false">
      <c r="A41" s="118"/>
      <c r="B41" s="114" t="s">
        <v>302</v>
      </c>
      <c r="C41" s="144" t="n">
        <v>94.27</v>
      </c>
      <c r="D41" s="144" t="n">
        <v>89.01</v>
      </c>
      <c r="E41" s="144" t="n">
        <v>93.42</v>
      </c>
      <c r="F41" s="144" t="n">
        <v>92.87</v>
      </c>
      <c r="G41" s="144" t="n">
        <v>102.97</v>
      </c>
      <c r="H41" s="144" t="n">
        <v>92.24</v>
      </c>
      <c r="I41" s="144" t="n">
        <v>93.77</v>
      </c>
      <c r="J41" s="144" t="n">
        <v>95.87</v>
      </c>
    </row>
    <row r="42" customFormat="false" ht="10.5" hidden="true" customHeight="true" outlineLevel="0" collapsed="false">
      <c r="A42" s="118"/>
      <c r="B42" s="114" t="s">
        <v>303</v>
      </c>
      <c r="C42" s="144" t="n">
        <v>94.65</v>
      </c>
      <c r="D42" s="144" t="n">
        <v>89.23</v>
      </c>
      <c r="E42" s="144" t="n">
        <v>93.24</v>
      </c>
      <c r="F42" s="144" t="n">
        <v>92.37</v>
      </c>
      <c r="G42" s="144" t="n">
        <v>101.15</v>
      </c>
      <c r="H42" s="144" t="n">
        <v>92.84</v>
      </c>
      <c r="I42" s="144" t="n">
        <v>94.64</v>
      </c>
      <c r="J42" s="144" t="n">
        <v>96.59</v>
      </c>
    </row>
    <row r="43" customFormat="false" ht="10.5" hidden="true" customHeight="true" outlineLevel="0" collapsed="false">
      <c r="A43" s="118"/>
      <c r="B43" s="114" t="s">
        <v>304</v>
      </c>
      <c r="C43" s="144" t="n">
        <v>94.62</v>
      </c>
      <c r="D43" s="144" t="n">
        <v>89.59</v>
      </c>
      <c r="E43" s="144" t="n">
        <v>92.04</v>
      </c>
      <c r="F43" s="144" t="n">
        <v>91.34</v>
      </c>
      <c r="G43" s="144" t="n">
        <v>99.06</v>
      </c>
      <c r="H43" s="144" t="n">
        <v>92.07</v>
      </c>
      <c r="I43" s="144" t="n">
        <v>96.24</v>
      </c>
      <c r="J43" s="144" t="n">
        <v>96.9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5.18</v>
      </c>
      <c r="D44" s="144" t="n">
        <v>99.52</v>
      </c>
      <c r="E44" s="144" t="n">
        <v>92.49</v>
      </c>
      <c r="F44" s="144" t="n">
        <v>91.67</v>
      </c>
      <c r="G44" s="144" t="n">
        <v>102.21</v>
      </c>
      <c r="H44" s="144" t="n">
        <v>94.71</v>
      </c>
      <c r="I44" s="144" t="n">
        <v>94.58</v>
      </c>
      <c r="J44" s="144" t="n">
        <v>97.5</v>
      </c>
    </row>
    <row r="45" customFormat="false" ht="10.5" hidden="false" customHeight="true" outlineLevel="0" collapsed="false">
      <c r="A45" s="118"/>
      <c r="B45" s="114" t="s">
        <v>302</v>
      </c>
      <c r="C45" s="144" t="n">
        <v>95.34</v>
      </c>
      <c r="D45" s="144" t="n">
        <v>100.58</v>
      </c>
      <c r="E45" s="144" t="n">
        <v>92.59</v>
      </c>
      <c r="F45" s="144" t="n">
        <v>91.88</v>
      </c>
      <c r="G45" s="144" t="n">
        <v>101.34</v>
      </c>
      <c r="H45" s="144" t="n">
        <v>93.87</v>
      </c>
      <c r="I45" s="144" t="n">
        <v>95.72</v>
      </c>
      <c r="J45" s="144" t="n">
        <v>97.59</v>
      </c>
    </row>
    <row r="46" customFormat="false" ht="10.5" hidden="false" customHeight="true" outlineLevel="0" collapsed="false">
      <c r="A46" s="118"/>
      <c r="B46" s="114" t="s">
        <v>303</v>
      </c>
      <c r="C46" s="144" t="n">
        <v>96.62</v>
      </c>
      <c r="D46" s="144" t="n">
        <v>100.74</v>
      </c>
      <c r="E46" s="144" t="n">
        <v>93.92</v>
      </c>
      <c r="F46" s="144" t="n">
        <v>93.44</v>
      </c>
      <c r="G46" s="144" t="n">
        <v>103.67</v>
      </c>
      <c r="H46" s="144" t="n">
        <v>95.68</v>
      </c>
      <c r="I46" s="144" t="n">
        <v>97.07</v>
      </c>
      <c r="J46" s="144" t="n">
        <v>98.08</v>
      </c>
    </row>
    <row r="47" customFormat="false" ht="10.5" hidden="false" customHeight="true" outlineLevel="0" collapsed="false">
      <c r="A47" s="118"/>
      <c r="B47" s="114" t="s">
        <v>304</v>
      </c>
      <c r="C47" s="144" t="n">
        <v>97.67</v>
      </c>
      <c r="D47" s="144" t="n">
        <v>100.81</v>
      </c>
      <c r="E47" s="144" t="n">
        <v>95.79</v>
      </c>
      <c r="F47" s="144" t="n">
        <v>95.39</v>
      </c>
      <c r="G47" s="144" t="n">
        <v>103.58</v>
      </c>
      <c r="H47" s="144" t="n">
        <v>96.6</v>
      </c>
      <c r="I47" s="144" t="n">
        <v>98.1</v>
      </c>
      <c r="J47" s="144" t="n">
        <v>98.6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99</v>
      </c>
      <c r="D48" s="144" t="n">
        <v>99.55</v>
      </c>
      <c r="E48" s="144" t="n">
        <v>97.68</v>
      </c>
      <c r="F48" s="144" t="n">
        <v>97.03</v>
      </c>
      <c r="G48" s="144" t="n">
        <v>103.24</v>
      </c>
      <c r="H48" s="144" t="n">
        <v>98.19</v>
      </c>
      <c r="I48" s="144" t="n">
        <v>99.59</v>
      </c>
      <c r="J48" s="144" t="n">
        <v>99.38</v>
      </c>
    </row>
    <row r="49" customFormat="false" ht="10.5" hidden="false" customHeight="true" outlineLevel="0" collapsed="false">
      <c r="A49" s="118"/>
      <c r="B49" s="114" t="s">
        <v>302</v>
      </c>
      <c r="C49" s="144" t="n">
        <v>100.03</v>
      </c>
      <c r="D49" s="144" t="n">
        <v>99.44</v>
      </c>
      <c r="E49" s="144" t="n">
        <v>99.54</v>
      </c>
      <c r="F49" s="144" t="n">
        <v>99.55</v>
      </c>
      <c r="G49" s="144" t="n">
        <v>99.5</v>
      </c>
      <c r="H49" s="144" t="n">
        <v>100.57</v>
      </c>
      <c r="I49" s="144" t="n">
        <v>100.03</v>
      </c>
      <c r="J49" s="144" t="n">
        <v>100.34</v>
      </c>
    </row>
    <row r="50" customFormat="false" ht="10.5" hidden="false" customHeight="true" outlineLevel="0" collapsed="false">
      <c r="A50" s="118"/>
      <c r="B50" s="114" t="s">
        <v>303</v>
      </c>
      <c r="C50" s="144" t="n">
        <v>100.43</v>
      </c>
      <c r="D50" s="144" t="n">
        <v>100.31</v>
      </c>
      <c r="E50" s="144" t="n">
        <v>101.13</v>
      </c>
      <c r="F50" s="144" t="n">
        <v>101.04</v>
      </c>
      <c r="G50" s="144" t="n">
        <v>99.04</v>
      </c>
      <c r="H50" s="144" t="n">
        <v>100.49</v>
      </c>
      <c r="I50" s="144" t="n">
        <v>100.25</v>
      </c>
      <c r="J50" s="144" t="n">
        <v>100.16</v>
      </c>
    </row>
    <row r="51" customFormat="false" ht="10.5" hidden="false" customHeight="true" outlineLevel="0" collapsed="false">
      <c r="A51" s="118"/>
      <c r="B51" s="114" t="s">
        <v>304</v>
      </c>
      <c r="C51" s="144" t="n">
        <v>100.56</v>
      </c>
      <c r="D51" s="144" t="n">
        <v>100.72</v>
      </c>
      <c r="E51" s="144" t="n">
        <v>101.65</v>
      </c>
      <c r="F51" s="144" t="n">
        <v>101.87</v>
      </c>
      <c r="G51" s="144" t="n">
        <v>97.55</v>
      </c>
      <c r="H51" s="144" t="n">
        <v>100.75</v>
      </c>
      <c r="I51" s="144" t="n">
        <v>100.26</v>
      </c>
      <c r="J51" s="144" t="n">
        <v>100.2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6</v>
      </c>
      <c r="D52" s="144" t="n">
        <v>102.95</v>
      </c>
      <c r="E52" s="144" t="n">
        <v>103.49</v>
      </c>
      <c r="F52" s="144" t="n">
        <v>104.55</v>
      </c>
      <c r="G52" s="144" t="n">
        <v>96.16</v>
      </c>
      <c r="H52" s="144" t="n">
        <v>101.1</v>
      </c>
      <c r="I52" s="144" t="n">
        <v>102.67</v>
      </c>
      <c r="J52" s="144" t="n">
        <v>99.82</v>
      </c>
    </row>
    <row r="53" customFormat="false" ht="10.5" hidden="false" customHeight="true" outlineLevel="0" collapsed="false">
      <c r="A53" s="118"/>
      <c r="B53" s="114" t="s">
        <v>302</v>
      </c>
      <c r="C53" s="144" t="n">
        <v>101.39</v>
      </c>
      <c r="D53" s="144" t="n">
        <v>103.54</v>
      </c>
      <c r="E53" s="144" t="n">
        <v>101.72</v>
      </c>
      <c r="F53" s="144" t="n">
        <v>102.4</v>
      </c>
      <c r="G53" s="144" t="n">
        <v>94.43</v>
      </c>
      <c r="H53" s="144" t="n">
        <v>101.74</v>
      </c>
      <c r="I53" s="144" t="n">
        <v>102.93</v>
      </c>
      <c r="J53" s="144" t="n">
        <v>100.38</v>
      </c>
    </row>
    <row r="54" customFormat="false" ht="10.5" hidden="false" customHeight="true" outlineLevel="0" collapsed="false">
      <c r="A54" s="118"/>
      <c r="B54" s="114" t="s">
        <v>303</v>
      </c>
      <c r="C54" s="144" t="n">
        <v>101.6</v>
      </c>
      <c r="D54" s="144" t="n">
        <v>104.32</v>
      </c>
      <c r="E54" s="144" t="n">
        <v>101.18</v>
      </c>
      <c r="F54" s="144" t="n">
        <v>101.71</v>
      </c>
      <c r="G54" s="144" t="n">
        <v>94.74</v>
      </c>
      <c r="H54" s="144" t="n">
        <v>101.86</v>
      </c>
      <c r="I54" s="144" t="n">
        <v>103.75</v>
      </c>
      <c r="J54" s="144" t="n">
        <v>100.72</v>
      </c>
    </row>
    <row r="55" customFormat="false" ht="10.5" hidden="false" customHeight="true" outlineLevel="0" collapsed="false">
      <c r="A55" s="118"/>
      <c r="B55" s="114" t="s">
        <v>304</v>
      </c>
      <c r="C55" s="144" t="n">
        <v>101.8</v>
      </c>
      <c r="D55" s="144" t="n">
        <v>104.69</v>
      </c>
      <c r="E55" s="144" t="n">
        <v>99.65</v>
      </c>
      <c r="F55" s="144" t="n">
        <v>99.85</v>
      </c>
      <c r="G55" s="144" t="n">
        <v>93.56</v>
      </c>
      <c r="H55" s="144" t="n">
        <v>103</v>
      </c>
      <c r="I55" s="144" t="n">
        <v>105.06</v>
      </c>
      <c r="J55" s="144" t="n">
        <v>101.0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89</v>
      </c>
      <c r="D56" s="144" t="n">
        <v>96.46</v>
      </c>
      <c r="E56" s="144" t="n">
        <v>99.5</v>
      </c>
      <c r="F56" s="144" t="n">
        <v>99.98</v>
      </c>
      <c r="G56" s="144" t="n">
        <v>94.74</v>
      </c>
      <c r="H56" s="144" t="n">
        <v>101.97</v>
      </c>
      <c r="I56" s="144" t="n">
        <v>104.67</v>
      </c>
      <c r="J56" s="144" t="n">
        <v>103.06</v>
      </c>
    </row>
    <row r="57" customFormat="false" ht="10.5" hidden="false" customHeight="true" outlineLevel="0" collapsed="false">
      <c r="A57" s="118"/>
      <c r="B57" s="114" t="s">
        <v>302</v>
      </c>
      <c r="C57" s="144" t="n">
        <v>101.92</v>
      </c>
      <c r="D57" s="144" t="n">
        <v>97.48</v>
      </c>
      <c r="E57" s="144" t="n">
        <v>100.06</v>
      </c>
      <c r="F57" s="144" t="n">
        <v>100.16</v>
      </c>
      <c r="G57" s="144" t="n">
        <v>90.17</v>
      </c>
      <c r="H57" s="144" t="n">
        <v>101.56</v>
      </c>
      <c r="I57" s="144" t="n">
        <v>104.97</v>
      </c>
      <c r="J57" s="144" t="n">
        <v>103.52</v>
      </c>
    </row>
    <row r="58" customFormat="false" ht="10.5" hidden="false" customHeight="true" outlineLevel="0" collapsed="false">
      <c r="A58" s="118"/>
      <c r="B58" s="114" t="s">
        <v>303</v>
      </c>
      <c r="C58" s="144" t="n">
        <v>102.3</v>
      </c>
      <c r="D58" s="144" t="n">
        <v>97.82</v>
      </c>
      <c r="E58" s="144" t="n">
        <v>100.81</v>
      </c>
      <c r="F58" s="144" t="n">
        <v>100.94</v>
      </c>
      <c r="G58" s="144" t="n">
        <v>89.91</v>
      </c>
      <c r="H58" s="144" t="n">
        <v>101.92</v>
      </c>
      <c r="I58" s="144" t="n">
        <v>105.26</v>
      </c>
      <c r="J58" s="144" t="n">
        <v>103.75</v>
      </c>
    </row>
    <row r="59" customFormat="false" ht="10.5" hidden="false" customHeight="true" outlineLevel="0" collapsed="false">
      <c r="A59" s="118"/>
      <c r="B59" s="114" t="s">
        <v>304</v>
      </c>
      <c r="C59" s="144" t="n">
        <v>102.27</v>
      </c>
      <c r="D59" s="144" t="n">
        <v>98.45</v>
      </c>
      <c r="E59" s="144" t="n">
        <v>100.83</v>
      </c>
      <c r="F59" s="144" t="n">
        <v>100.79</v>
      </c>
      <c r="G59" s="144" t="n">
        <v>89</v>
      </c>
      <c r="H59" s="144" t="n">
        <v>102.45</v>
      </c>
      <c r="I59" s="144" t="n">
        <v>105.62</v>
      </c>
      <c r="J59" s="144" t="n">
        <v>102.9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2.08</v>
      </c>
      <c r="D60" s="144" t="n">
        <v>98.58</v>
      </c>
      <c r="E60" s="144" t="n">
        <v>100.95</v>
      </c>
      <c r="F60" s="144" t="n">
        <v>101.03</v>
      </c>
      <c r="G60" s="144" t="n">
        <v>86.46</v>
      </c>
      <c r="H60" s="144" t="n">
        <v>101.02</v>
      </c>
      <c r="I60" s="144" t="n">
        <v>106.14</v>
      </c>
      <c r="J60" s="144" t="n">
        <v>103.03</v>
      </c>
    </row>
    <row r="61" customFormat="false" ht="10.5" hidden="false" customHeight="true" outlineLevel="0" collapsed="false">
      <c r="A61" s="118"/>
      <c r="B61" s="114" t="s">
        <v>302</v>
      </c>
      <c r="C61" s="144" t="n">
        <v>101.89</v>
      </c>
      <c r="D61" s="144" t="n">
        <v>98.87</v>
      </c>
      <c r="E61" s="144" t="n">
        <v>99.58</v>
      </c>
      <c r="F61" s="144" t="n">
        <v>99.27</v>
      </c>
      <c r="G61" s="144" t="n">
        <v>87.21</v>
      </c>
      <c r="H61" s="144" t="n">
        <v>101.39</v>
      </c>
      <c r="I61" s="144" t="n">
        <v>105.97</v>
      </c>
      <c r="J61" s="144" t="n">
        <v>103.43</v>
      </c>
    </row>
    <row r="62" customFormat="false" ht="10.5" hidden="false" customHeight="true" outlineLevel="0" collapsed="false">
      <c r="A62" s="118"/>
      <c r="B62" s="114" t="s">
        <v>303</v>
      </c>
      <c r="C62" s="144" t="n">
        <v>102.24</v>
      </c>
      <c r="D62" s="144" t="n">
        <v>99.64</v>
      </c>
      <c r="E62" s="144" t="n">
        <v>99.64</v>
      </c>
      <c r="F62" s="144" t="n">
        <v>99.52</v>
      </c>
      <c r="G62" s="144" t="n">
        <v>86.69</v>
      </c>
      <c r="H62" s="144" t="n">
        <v>101.48</v>
      </c>
      <c r="I62" s="144" t="n">
        <v>106.71</v>
      </c>
      <c r="J62" s="144" t="n">
        <v>104.02</v>
      </c>
    </row>
    <row r="63" customFormat="false" ht="10.5" hidden="false" customHeight="true" outlineLevel="0" collapsed="false">
      <c r="A63" s="118"/>
      <c r="B63" s="114" t="s">
        <v>304</v>
      </c>
      <c r="C63" s="144" t="n">
        <v>102.62</v>
      </c>
      <c r="D63" s="144" t="n">
        <v>100.54</v>
      </c>
      <c r="E63" s="144" t="n">
        <v>101.09</v>
      </c>
      <c r="F63" s="144" t="n">
        <v>101.23</v>
      </c>
      <c r="G63" s="144" t="n">
        <v>86.07</v>
      </c>
      <c r="H63" s="144" t="n">
        <v>100.75</v>
      </c>
      <c r="I63" s="144" t="n">
        <v>106.52</v>
      </c>
      <c r="J63" s="144" t="n">
        <v>104.9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3.15</v>
      </c>
      <c r="D64" s="144" t="n">
        <v>101.13</v>
      </c>
      <c r="E64" s="144" t="n">
        <v>102.53</v>
      </c>
      <c r="F64" s="144" t="n">
        <v>102.52</v>
      </c>
      <c r="G64" s="144" t="n">
        <v>84.65</v>
      </c>
      <c r="H64" s="144" t="n">
        <v>101.52</v>
      </c>
      <c r="I64" s="144" t="n">
        <v>107.97</v>
      </c>
      <c r="J64" s="144" t="n">
        <v>103.63</v>
      </c>
    </row>
    <row r="65" customFormat="false" ht="10.5" hidden="false" customHeight="true" outlineLevel="0" collapsed="false">
      <c r="A65" s="118"/>
      <c r="B65" s="114" t="s">
        <v>302</v>
      </c>
      <c r="C65" s="144" t="n">
        <v>104.15</v>
      </c>
      <c r="D65" s="144" t="n">
        <v>101.73</v>
      </c>
      <c r="E65" s="144" t="n">
        <v>104.43</v>
      </c>
      <c r="F65" s="144" t="n">
        <v>104.59</v>
      </c>
      <c r="G65" s="144" t="n">
        <v>84.06</v>
      </c>
      <c r="H65" s="144" t="n">
        <v>102.57</v>
      </c>
      <c r="I65" s="144" t="n">
        <v>109.1</v>
      </c>
      <c r="J65" s="144" t="n">
        <v>103.81</v>
      </c>
    </row>
    <row r="66" customFormat="false" ht="10.5" hidden="false" customHeight="true" outlineLevel="0" collapsed="false">
      <c r="A66" s="118"/>
      <c r="B66" s="114" t="s">
        <v>303</v>
      </c>
      <c r="C66" s="144" t="n">
        <v>103.78</v>
      </c>
      <c r="D66" s="144" t="n">
        <v>102.18</v>
      </c>
      <c r="E66" s="144" t="n">
        <v>103.93</v>
      </c>
      <c r="F66" s="144" t="n">
        <v>104.26</v>
      </c>
      <c r="G66" s="144" t="n">
        <v>81.68</v>
      </c>
      <c r="H66" s="144" t="n">
        <v>102.21</v>
      </c>
      <c r="I66" s="144" t="n">
        <v>108.77</v>
      </c>
      <c r="J66" s="144" t="n">
        <v>103.93</v>
      </c>
    </row>
    <row r="67" customFormat="false" ht="10.5" hidden="false" customHeight="true" outlineLevel="0" collapsed="false">
      <c r="A67" s="118"/>
      <c r="B67" s="114" t="s">
        <v>304</v>
      </c>
      <c r="C67" s="144" t="n">
        <v>103.43</v>
      </c>
      <c r="D67" s="144" t="n">
        <v>102.47</v>
      </c>
      <c r="E67" s="144" t="n">
        <v>102.75</v>
      </c>
      <c r="F67" s="144" t="n">
        <v>102.98</v>
      </c>
      <c r="G67" s="144" t="n">
        <v>81.57</v>
      </c>
      <c r="H67" s="144" t="n">
        <v>101.25</v>
      </c>
      <c r="I67" s="144" t="n">
        <v>108.77</v>
      </c>
      <c r="J67" s="144" t="n">
        <v>104.5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934252014480904</v>
      </c>
      <c r="D71" s="154" t="n">
        <v>0.113285272914524</v>
      </c>
      <c r="E71" s="154" t="n">
        <v>-2.51371571072319</v>
      </c>
      <c r="F71" s="154" t="n">
        <v>-2.51216363816899</v>
      </c>
      <c r="G71" s="154" t="n">
        <v>-1.43553878715377</v>
      </c>
      <c r="H71" s="154" t="n">
        <v>-1.20209473934776</v>
      </c>
      <c r="I71" s="154" t="n">
        <v>0.378947368421052</v>
      </c>
      <c r="J71" s="154" t="n">
        <v>0.36841458921772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377225038311906</v>
      </c>
      <c r="D72" s="154" t="n">
        <v>-0.216027157699813</v>
      </c>
      <c r="E72" s="154" t="n">
        <v>-1.77018315767933</v>
      </c>
      <c r="F72" s="154" t="n">
        <v>-1.73151354654716</v>
      </c>
      <c r="G72" s="154" t="n">
        <v>2.35272150126038</v>
      </c>
      <c r="H72" s="154" t="n">
        <v>-2.30092759908446</v>
      </c>
      <c r="I72" s="154" t="n">
        <v>0.615212527964189</v>
      </c>
      <c r="J72" s="154" t="n">
        <v>1.4682491129328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21879067565969</v>
      </c>
      <c r="D73" s="154" t="n">
        <v>0.144329896907223</v>
      </c>
      <c r="E73" s="154" t="n">
        <v>1.44791666666666</v>
      </c>
      <c r="F73" s="154" t="n">
        <v>1.51326699834162</v>
      </c>
      <c r="G73" s="154" t="n">
        <v>1.83343975189274</v>
      </c>
      <c r="H73" s="154" t="n">
        <v>0.937114673242917</v>
      </c>
      <c r="I73" s="154" t="n">
        <v>0.750416898276839</v>
      </c>
      <c r="J73" s="154" t="n">
        <v>1.5314120342457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80032733224222</v>
      </c>
      <c r="D74" s="154" t="n">
        <v>-3.90158534074531</v>
      </c>
      <c r="E74" s="154" t="n">
        <v>0.893315535475935</v>
      </c>
      <c r="F74" s="154" t="n">
        <v>0.857667959975501</v>
      </c>
      <c r="G74" s="154" t="n">
        <v>2.70512361160873</v>
      </c>
      <c r="H74" s="154" t="n">
        <v>3.57928170046422</v>
      </c>
      <c r="I74" s="154" t="n">
        <v>1.75172413793103</v>
      </c>
      <c r="J74" s="154" t="n">
        <v>1.7814726840855</v>
      </c>
    </row>
    <row r="75" customFormat="false" ht="10.5" hidden="true" customHeight="true" outlineLevel="0" collapsed="false">
      <c r="A75" s="118"/>
      <c r="B75" s="114" t="s">
        <v>302</v>
      </c>
      <c r="C75" s="154" t="n">
        <v>-0.447864033073046</v>
      </c>
      <c r="D75" s="154" t="n">
        <v>1.28548473486877</v>
      </c>
      <c r="E75" s="154" t="n">
        <v>-2.2491349480969</v>
      </c>
      <c r="F75" s="154" t="n">
        <v>-2.33853006681515</v>
      </c>
      <c r="G75" s="154" t="n">
        <v>0.784929356357921</v>
      </c>
      <c r="H75" s="154" t="n">
        <v>-0.731218304045285</v>
      </c>
      <c r="I75" s="154" t="n">
        <v>0.894672631150883</v>
      </c>
      <c r="J75" s="154" t="n">
        <v>0.408401400233373</v>
      </c>
    </row>
    <row r="76" customFormat="false" ht="10.5" hidden="true" customHeight="true" outlineLevel="0" collapsed="false">
      <c r="A76" s="118"/>
      <c r="B76" s="114" t="s">
        <v>303</v>
      </c>
      <c r="C76" s="154" t="n">
        <v>-0.173030337985907</v>
      </c>
      <c r="D76" s="154" t="n">
        <v>-0.327868852459019</v>
      </c>
      <c r="E76" s="154" t="n">
        <v>-2.28006246746486</v>
      </c>
      <c r="F76" s="154" t="n">
        <v>-2.68477246812481</v>
      </c>
      <c r="G76" s="154" t="n">
        <v>-0.121149186569752</v>
      </c>
      <c r="H76" s="154" t="n">
        <v>-0.261375787097535</v>
      </c>
      <c r="I76" s="154" t="n">
        <v>1.45102781136639</v>
      </c>
      <c r="J76" s="154" t="n">
        <v>1.034282393957</v>
      </c>
    </row>
    <row r="77" customFormat="false" ht="10.5" hidden="true" customHeight="true" outlineLevel="0" collapsed="false">
      <c r="A77" s="118"/>
      <c r="B77" s="114" t="s">
        <v>304</v>
      </c>
      <c r="C77" s="154" t="n">
        <v>-0.392881904321712</v>
      </c>
      <c r="D77" s="154" t="n">
        <v>-0.318336162988103</v>
      </c>
      <c r="E77" s="154" t="n">
        <v>-2.54634562113787</v>
      </c>
      <c r="F77" s="154" t="n">
        <v>-2.46058798466127</v>
      </c>
      <c r="G77" s="154" t="n">
        <v>1.68081788251601</v>
      </c>
      <c r="H77" s="154" t="n">
        <v>0.309708159618822</v>
      </c>
      <c r="I77" s="154" t="n">
        <v>0.450271487220206</v>
      </c>
      <c r="J77" s="154" t="n">
        <v>0.37957211870254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62877030162417</v>
      </c>
      <c r="D78" s="154" t="n">
        <v>-1.58611879923355</v>
      </c>
      <c r="E78" s="154" t="n">
        <v>-3.01738274844212</v>
      </c>
      <c r="F78" s="154" t="n">
        <v>-3.73484765752976</v>
      </c>
      <c r="G78" s="154" t="n">
        <v>-4.14110429447852</v>
      </c>
      <c r="H78" s="154" t="n">
        <v>-1.08063175394845</v>
      </c>
      <c r="I78" s="154" t="n">
        <v>1.34475939353989</v>
      </c>
      <c r="J78" s="154" t="n">
        <v>0.0343760742523216</v>
      </c>
    </row>
    <row r="79" customFormat="false" ht="10.5" hidden="true" customHeight="true" outlineLevel="0" collapsed="false">
      <c r="A79" s="118"/>
      <c r="B79" s="114" t="s">
        <v>302</v>
      </c>
      <c r="C79" s="154" t="n">
        <v>0.234274335246568</v>
      </c>
      <c r="D79" s="154" t="n">
        <v>-0.129799891833429</v>
      </c>
      <c r="E79" s="154" t="n">
        <v>-1.39781309886146</v>
      </c>
      <c r="F79" s="154" t="n">
        <v>-1.30459444129326</v>
      </c>
      <c r="G79" s="154" t="n">
        <v>0.782222222222217</v>
      </c>
      <c r="H79" s="154" t="n">
        <v>-0.120048019207673</v>
      </c>
      <c r="I79" s="154" t="n">
        <v>1.60010407180953</v>
      </c>
      <c r="J79" s="154" t="n">
        <v>0.870561282932414</v>
      </c>
    </row>
    <row r="80" customFormat="false" ht="10.5" hidden="true" customHeight="true" outlineLevel="0" collapsed="false">
      <c r="A80" s="118"/>
      <c r="B80" s="114" t="s">
        <v>303</v>
      </c>
      <c r="C80" s="154" t="n">
        <v>0.373962837443045</v>
      </c>
      <c r="D80" s="154" t="n">
        <v>0.184122170475476</v>
      </c>
      <c r="E80" s="154" t="n">
        <v>-0.0228649822796285</v>
      </c>
      <c r="F80" s="154" t="n">
        <v>-0.0114942528735611</v>
      </c>
      <c r="G80" s="154" t="n">
        <v>1.49056270947257</v>
      </c>
      <c r="H80" s="154" t="n">
        <v>0.67307692307692</v>
      </c>
      <c r="I80" s="154" t="n">
        <v>0.985915492957773</v>
      </c>
      <c r="J80" s="154" t="n">
        <v>-0.397456279809234</v>
      </c>
    </row>
    <row r="81" customFormat="false" ht="10.5" hidden="true" customHeight="true" outlineLevel="0" collapsed="false">
      <c r="A81" s="118"/>
      <c r="B81" s="114" t="s">
        <v>304</v>
      </c>
      <c r="C81" s="154" t="n">
        <v>0.31435557107929</v>
      </c>
      <c r="D81" s="154" t="n">
        <v>0.22702702702702</v>
      </c>
      <c r="E81" s="154" t="n">
        <v>0.926243567752991</v>
      </c>
      <c r="F81" s="154" t="n">
        <v>0.885159213702735</v>
      </c>
      <c r="G81" s="154" t="n">
        <v>-1.56426522986008</v>
      </c>
      <c r="H81" s="154" t="n">
        <v>-0.5611270296084</v>
      </c>
      <c r="I81" s="154" t="n">
        <v>0.849499175859009</v>
      </c>
      <c r="J81" s="154" t="n">
        <v>0.20522175350588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417827298050128</v>
      </c>
      <c r="D82" s="154" t="n">
        <v>-9.94498975299321</v>
      </c>
      <c r="E82" s="154" t="n">
        <v>0.101971447994558</v>
      </c>
      <c r="F82" s="154" t="n">
        <v>0.54694621695532</v>
      </c>
      <c r="G82" s="154" t="n">
        <v>3.26653129690122</v>
      </c>
      <c r="H82" s="154" t="n">
        <v>1.29667427062073</v>
      </c>
      <c r="I82" s="154" t="n">
        <v>-0.465174754840334</v>
      </c>
      <c r="J82" s="154" t="n">
        <v>0.853339401524636</v>
      </c>
    </row>
    <row r="83" customFormat="false" ht="10.5" hidden="true" customHeight="true" outlineLevel="0" collapsed="false">
      <c r="A83" s="118"/>
      <c r="B83" s="114" t="s">
        <v>302</v>
      </c>
      <c r="C83" s="154" t="n">
        <v>1.07489597780861</v>
      </c>
      <c r="D83" s="154" t="n">
        <v>-0.263504611330703</v>
      </c>
      <c r="E83" s="154" t="n">
        <v>1.75438596491229</v>
      </c>
      <c r="F83" s="154" t="n">
        <v>1.75657298277427</v>
      </c>
      <c r="G83" s="154" t="n">
        <v>2.48781738907411</v>
      </c>
      <c r="H83" s="154" t="n">
        <v>-0.14223065070523</v>
      </c>
      <c r="I83" s="154" t="n">
        <v>1.28836680560818</v>
      </c>
      <c r="J83" s="154" t="n">
        <v>0.609205776173297</v>
      </c>
    </row>
    <row r="84" customFormat="false" ht="10.5" hidden="true" customHeight="true" outlineLevel="0" collapsed="false">
      <c r="A84" s="118"/>
      <c r="B84" s="114" t="s">
        <v>303</v>
      </c>
      <c r="C84" s="154" t="n">
        <v>0.7661520869068</v>
      </c>
      <c r="D84" s="154" t="n">
        <v>-0.360273808094149</v>
      </c>
      <c r="E84" s="154" t="n">
        <v>0.589543937708555</v>
      </c>
      <c r="F84" s="154" t="n">
        <v>0.668225860340783</v>
      </c>
      <c r="G84" s="154" t="n">
        <v>0.125125125125123</v>
      </c>
      <c r="H84" s="154" t="n">
        <v>1.24629080118694</v>
      </c>
      <c r="I84" s="154" t="n">
        <v>0.785634118967437</v>
      </c>
      <c r="J84" s="154" t="n">
        <v>0.863422291993715</v>
      </c>
    </row>
    <row r="85" customFormat="false" ht="10.5" hidden="true" customHeight="true" outlineLevel="0" collapsed="false">
      <c r="A85" s="118"/>
      <c r="B85" s="114" t="s">
        <v>304</v>
      </c>
      <c r="C85" s="154" t="n">
        <v>1.30503858374942</v>
      </c>
      <c r="D85" s="154" t="n">
        <v>2.91671688562131</v>
      </c>
      <c r="E85" s="154" t="n">
        <v>2.62081167754063</v>
      </c>
      <c r="F85" s="154" t="n">
        <v>2.99811926098019</v>
      </c>
      <c r="G85" s="154" t="n">
        <v>3.29917520619844</v>
      </c>
      <c r="H85" s="154" t="n">
        <v>1.91090269636578</v>
      </c>
      <c r="I85" s="154" t="n">
        <v>-0.0247463499133858</v>
      </c>
      <c r="J85" s="154" t="n">
        <v>0.06670372429127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436876890332698</v>
      </c>
      <c r="D86" s="154" t="n">
        <v>2.49443728773862</v>
      </c>
      <c r="E86" s="154" t="n">
        <v>-2.99568965517241</v>
      </c>
      <c r="F86" s="154" t="n">
        <v>-3.66272824919442</v>
      </c>
      <c r="G86" s="154" t="n">
        <v>-7.24251955802887</v>
      </c>
      <c r="H86" s="154" t="n">
        <v>-1.0698262970206</v>
      </c>
      <c r="I86" s="154" t="n">
        <v>3.6509900990099</v>
      </c>
      <c r="J86" s="154" t="n">
        <v>0.399955560493282</v>
      </c>
    </row>
    <row r="87" customFormat="false" ht="10.5" hidden="true" customHeight="true" outlineLevel="0" collapsed="false">
      <c r="A87" s="118"/>
      <c r="B87" s="114" t="s">
        <v>302</v>
      </c>
      <c r="C87" s="154" t="n">
        <v>1.28262826282628</v>
      </c>
      <c r="D87" s="154" t="n">
        <v>0.548446069469847</v>
      </c>
      <c r="E87" s="154" t="n">
        <v>1.13308153743614</v>
      </c>
      <c r="F87" s="154" t="n">
        <v>0.936559259672194</v>
      </c>
      <c r="G87" s="154" t="n">
        <v>3.44317885401269</v>
      </c>
      <c r="H87" s="154" t="n">
        <v>1.4186046511628</v>
      </c>
      <c r="I87" s="154" t="n">
        <v>1.39701492537314</v>
      </c>
      <c r="J87" s="154" t="n">
        <v>0.597543432555042</v>
      </c>
    </row>
    <row r="88" customFormat="false" ht="10.5" hidden="true" customHeight="true" outlineLevel="0" collapsed="false">
      <c r="A88" s="118"/>
      <c r="B88" s="114" t="s">
        <v>303</v>
      </c>
      <c r="C88" s="154" t="n">
        <v>0.111086425238852</v>
      </c>
      <c r="D88" s="154" t="n">
        <v>0</v>
      </c>
      <c r="E88" s="154" t="n">
        <v>-0.988576449912131</v>
      </c>
      <c r="F88" s="154" t="n">
        <v>-1.10460620788689</v>
      </c>
      <c r="G88" s="154" t="n">
        <v>-1.9920988484492</v>
      </c>
      <c r="H88" s="154" t="n">
        <v>0.41274936941069</v>
      </c>
      <c r="I88" s="154" t="n">
        <v>0.942063118228901</v>
      </c>
      <c r="J88" s="154" t="n">
        <v>0.780992190078095</v>
      </c>
    </row>
    <row r="89" customFormat="false" ht="10.5" hidden="true" customHeight="true" outlineLevel="0" collapsed="false">
      <c r="A89" s="118"/>
      <c r="B89" s="114" t="s">
        <v>304</v>
      </c>
      <c r="C89" s="154" t="n">
        <v>0.277407900577003</v>
      </c>
      <c r="D89" s="154" t="n">
        <v>1</v>
      </c>
      <c r="E89" s="154" t="n">
        <v>-0.621255824273362</v>
      </c>
      <c r="F89" s="154" t="n">
        <v>-0.737183067128328</v>
      </c>
      <c r="G89" s="154" t="n">
        <v>-3.44768439108061</v>
      </c>
      <c r="H89" s="154" t="n">
        <v>0.148435715916875</v>
      </c>
      <c r="I89" s="154" t="n">
        <v>1.376574895007</v>
      </c>
      <c r="J89" s="154" t="n">
        <v>1.1678672778869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11762753126038</v>
      </c>
      <c r="D90" s="154" t="n">
        <v>1.81143114311431</v>
      </c>
      <c r="E90" s="154" t="n">
        <v>-1.74146014735432</v>
      </c>
      <c r="F90" s="154" t="n">
        <v>-2.46427365815235</v>
      </c>
      <c r="G90" s="154" t="n">
        <v>-11.3341623734234</v>
      </c>
      <c r="H90" s="154" t="n">
        <v>-1.91540303272146</v>
      </c>
      <c r="I90" s="154" t="n">
        <v>1.25431530494819</v>
      </c>
      <c r="J90" s="154" t="n">
        <v>0.237350307476532</v>
      </c>
    </row>
    <row r="91" customFormat="false" ht="10.5" hidden="true" customHeight="true" outlineLevel="0" collapsed="false">
      <c r="A91" s="118"/>
      <c r="B91" s="114" t="s">
        <v>302</v>
      </c>
      <c r="C91" s="154" t="n">
        <v>2.04789615040286</v>
      </c>
      <c r="D91" s="154" t="n">
        <v>0.707260470770251</v>
      </c>
      <c r="E91" s="154" t="n">
        <v>1.36332651670075</v>
      </c>
      <c r="F91" s="154" t="n">
        <v>1.56898938624828</v>
      </c>
      <c r="G91" s="154" t="n">
        <v>13.3340012021639</v>
      </c>
      <c r="H91" s="154" t="n">
        <v>2.04579797744972</v>
      </c>
      <c r="I91" s="154" t="n">
        <v>1.09103307194</v>
      </c>
      <c r="J91" s="154" t="n">
        <v>1.15165213647617</v>
      </c>
    </row>
    <row r="92" customFormat="false" ht="10.5" hidden="true" customHeight="true" outlineLevel="0" collapsed="false">
      <c r="A92" s="118"/>
      <c r="B92" s="114" t="s">
        <v>303</v>
      </c>
      <c r="C92" s="154" t="n">
        <v>0.219322294111194</v>
      </c>
      <c r="D92" s="154" t="n">
        <v>1.39361351914849</v>
      </c>
      <c r="E92" s="154" t="n">
        <v>-0.145707240529021</v>
      </c>
      <c r="F92" s="154" t="n">
        <v>-0.147660154475247</v>
      </c>
      <c r="G92" s="154" t="n">
        <v>-2.18332891363917</v>
      </c>
      <c r="H92" s="154" t="n">
        <v>-0.0341724569996558</v>
      </c>
      <c r="I92" s="154" t="n">
        <v>1.23664980326026</v>
      </c>
      <c r="J92" s="154" t="n">
        <v>0.191530112789934</v>
      </c>
    </row>
    <row r="93" customFormat="false" ht="10.5" hidden="true" customHeight="true" outlineLevel="0" collapsed="false">
      <c r="A93" s="118"/>
      <c r="B93" s="114" t="s">
        <v>304</v>
      </c>
      <c r="C93" s="154" t="n">
        <v>1.0613852719116</v>
      </c>
      <c r="D93" s="154" t="n">
        <v>0.238095238095241</v>
      </c>
      <c r="E93" s="154" t="n">
        <v>1.10001122460433</v>
      </c>
      <c r="F93" s="154" t="n">
        <v>1.16027755659198</v>
      </c>
      <c r="G93" s="154" t="n">
        <v>-0.831375384059285</v>
      </c>
      <c r="H93" s="154" t="n">
        <v>1.03691886964448</v>
      </c>
      <c r="I93" s="154" t="n">
        <v>2.18767351471405</v>
      </c>
      <c r="J93" s="154" t="n">
        <v>0.24426508071368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82113469034206</v>
      </c>
      <c r="D94" s="154" t="n">
        <v>0.842150723385871</v>
      </c>
      <c r="E94" s="154" t="n">
        <v>0.843788164760738</v>
      </c>
      <c r="F94" s="154" t="n">
        <v>1.18070392443495</v>
      </c>
      <c r="G94" s="154" t="n">
        <v>-4.20083834517952</v>
      </c>
      <c r="H94" s="154" t="n">
        <v>0.496221946543358</v>
      </c>
      <c r="I94" s="154" t="n">
        <v>-2.30384698978482</v>
      </c>
      <c r="J94" s="154" t="n">
        <v>-0.391990676978494</v>
      </c>
    </row>
    <row r="95" customFormat="false" ht="10.5" hidden="true" customHeight="true" outlineLevel="0" collapsed="false">
      <c r="A95" s="118"/>
      <c r="B95" s="114" t="s">
        <v>302</v>
      </c>
      <c r="C95" s="154" t="n">
        <v>0.959337185217478</v>
      </c>
      <c r="D95" s="154" t="n">
        <v>1.52034261241968</v>
      </c>
      <c r="E95" s="154" t="n">
        <v>1.22206319497964</v>
      </c>
      <c r="F95" s="154" t="n">
        <v>1.38919759946654</v>
      </c>
      <c r="G95" s="154" t="n">
        <v>1.75972605345763</v>
      </c>
      <c r="H95" s="154" t="n">
        <v>0.65088093367747</v>
      </c>
      <c r="I95" s="154" t="n">
        <v>1.24582869855394</v>
      </c>
      <c r="J95" s="154" t="n">
        <v>0.319081046585822</v>
      </c>
    </row>
    <row r="96" customFormat="false" ht="10.5" hidden="true" customHeight="true" outlineLevel="0" collapsed="false">
      <c r="A96" s="118"/>
      <c r="B96" s="114" t="s">
        <v>303</v>
      </c>
      <c r="C96" s="154" t="n">
        <v>0.464312709210674</v>
      </c>
      <c r="D96" s="154" t="n">
        <v>0.200379666736978</v>
      </c>
      <c r="E96" s="154" t="n">
        <v>0.543832934522513</v>
      </c>
      <c r="F96" s="154" t="n">
        <v>0.931711059958346</v>
      </c>
      <c r="G96" s="154" t="n">
        <v>-1.14040007478033</v>
      </c>
      <c r="H96" s="154" t="n">
        <v>0.30103690489463</v>
      </c>
      <c r="I96" s="154" t="n">
        <v>0.878927708196002</v>
      </c>
      <c r="J96" s="154" t="n">
        <v>0.445292620865146</v>
      </c>
    </row>
    <row r="97" customFormat="false" ht="10.5" hidden="true" customHeight="true" outlineLevel="0" collapsed="false">
      <c r="A97" s="118"/>
      <c r="B97" s="114" t="s">
        <v>304</v>
      </c>
      <c r="C97" s="154" t="n">
        <v>1.27901977644025</v>
      </c>
      <c r="D97" s="154" t="n">
        <v>0.736764551099881</v>
      </c>
      <c r="E97" s="154" t="n">
        <v>2.58546083946342</v>
      </c>
      <c r="F97" s="154" t="n">
        <v>2.58470894874021</v>
      </c>
      <c r="G97" s="154" t="n">
        <v>0.548411497730712</v>
      </c>
      <c r="H97" s="154" t="n">
        <v>0.444642063139185</v>
      </c>
      <c r="I97" s="154" t="n">
        <v>1.6771945109998</v>
      </c>
      <c r="J97" s="154" t="n">
        <v>0.22165927802406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41228907991084</v>
      </c>
      <c r="D98" s="154" t="n">
        <v>-7.63765541740675</v>
      </c>
      <c r="E98" s="154" t="n">
        <v>-0.674891911842252</v>
      </c>
      <c r="F98" s="154" t="n">
        <v>-0.899851789117079</v>
      </c>
      <c r="G98" s="154" t="n">
        <v>-0.329132969719765</v>
      </c>
      <c r="H98" s="154" t="n">
        <v>3.60779105799027</v>
      </c>
      <c r="I98" s="154" t="n">
        <v>-0.042844901456732</v>
      </c>
      <c r="J98" s="154" t="n">
        <v>0.916271721958921</v>
      </c>
    </row>
    <row r="99" customFormat="false" ht="10.5" hidden="true" customHeight="true" outlineLevel="0" collapsed="false">
      <c r="A99" s="118"/>
      <c r="B99" s="114" t="s">
        <v>302</v>
      </c>
      <c r="C99" s="154" t="n">
        <v>-0.496094574625289</v>
      </c>
      <c r="D99" s="154" t="n">
        <v>0.690045248868771</v>
      </c>
      <c r="E99" s="154" t="n">
        <v>-0.817496549527547</v>
      </c>
      <c r="F99" s="154" t="n">
        <v>-0.790513833992094</v>
      </c>
      <c r="G99" s="154" t="n">
        <v>-2.84932540805735</v>
      </c>
      <c r="H99" s="154" t="n">
        <v>-1.47404400769068</v>
      </c>
      <c r="I99" s="154" t="n">
        <v>0.482211744534936</v>
      </c>
      <c r="J99" s="154" t="n">
        <v>0.0521811730327784</v>
      </c>
    </row>
    <row r="100" customFormat="false" ht="10.5" hidden="true" customHeight="true" outlineLevel="0" collapsed="false">
      <c r="A100" s="118"/>
      <c r="B100" s="114" t="s">
        <v>303</v>
      </c>
      <c r="C100" s="154" t="n">
        <v>0.403097485944642</v>
      </c>
      <c r="D100" s="154" t="n">
        <v>0.247163240085385</v>
      </c>
      <c r="E100" s="154" t="n">
        <v>-0.192678227360304</v>
      </c>
      <c r="F100" s="154" t="n">
        <v>-0.538386992570267</v>
      </c>
      <c r="G100" s="154" t="n">
        <v>-1.7675050985724</v>
      </c>
      <c r="H100" s="154" t="n">
        <v>0.65047701647876</v>
      </c>
      <c r="I100" s="154" t="n">
        <v>0.927802068891978</v>
      </c>
      <c r="J100" s="154" t="n">
        <v>0.751017002190466</v>
      </c>
    </row>
    <row r="101" customFormat="false" ht="10.5" hidden="true" customHeight="true" outlineLevel="0" collapsed="false">
      <c r="A101" s="118"/>
      <c r="B101" s="114" t="s">
        <v>304</v>
      </c>
      <c r="C101" s="154" t="n">
        <v>-0.0316957210776536</v>
      </c>
      <c r="D101" s="154" t="n">
        <v>0.40345175389443</v>
      </c>
      <c r="E101" s="154" t="n">
        <v>-1.28700128700127</v>
      </c>
      <c r="F101" s="154" t="n">
        <v>-1.11508065389195</v>
      </c>
      <c r="G101" s="154" t="n">
        <v>-2.0662382600099</v>
      </c>
      <c r="H101" s="154" t="n">
        <v>-0.829383886255926</v>
      </c>
      <c r="I101" s="154" t="n">
        <v>1.69061707523245</v>
      </c>
      <c r="J101" s="154" t="n">
        <v>0.38306242882283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91841048404149</v>
      </c>
      <c r="D102" s="154" t="n">
        <v>11.0838263199018</v>
      </c>
      <c r="E102" s="154" t="n">
        <v>0.488917861799209</v>
      </c>
      <c r="F102" s="154" t="n">
        <v>0.361287497262964</v>
      </c>
      <c r="G102" s="154" t="n">
        <v>3.17989097516656</v>
      </c>
      <c r="H102" s="154" t="n">
        <v>2.86738351254481</v>
      </c>
      <c r="I102" s="154" t="n">
        <v>-1.72485453034082</v>
      </c>
      <c r="J102" s="154" t="n">
        <v>0.556930693069319</v>
      </c>
    </row>
    <row r="103" customFormat="false" ht="10.5" hidden="false" customHeight="true" outlineLevel="0" collapsed="false">
      <c r="A103" s="118"/>
      <c r="B103" s="114" t="s">
        <v>302</v>
      </c>
      <c r="C103" s="154" t="n">
        <v>0.168102542550955</v>
      </c>
      <c r="D103" s="154" t="n">
        <v>1.06511254019293</v>
      </c>
      <c r="E103" s="154" t="n">
        <v>0.108119796734798</v>
      </c>
      <c r="F103" s="154" t="n">
        <v>0.229082578815309</v>
      </c>
      <c r="G103" s="154" t="n">
        <v>-0.851188729087156</v>
      </c>
      <c r="H103" s="154" t="n">
        <v>-0.886917960088681</v>
      </c>
      <c r="I103" s="154" t="n">
        <v>1.20532882216114</v>
      </c>
      <c r="J103" s="154" t="n">
        <v>0.0923076923076991</v>
      </c>
    </row>
    <row r="104" customFormat="false" ht="10.5" hidden="false" customHeight="true" outlineLevel="0" collapsed="false">
      <c r="A104" s="118"/>
      <c r="B104" s="114" t="s">
        <v>303</v>
      </c>
      <c r="C104" s="154" t="n">
        <v>1.34256345710091</v>
      </c>
      <c r="D104" s="154" t="n">
        <v>0.159077351362086</v>
      </c>
      <c r="E104" s="154" t="n">
        <v>1.43644022032616</v>
      </c>
      <c r="F104" s="154" t="n">
        <v>1.69786678276012</v>
      </c>
      <c r="G104" s="154" t="n">
        <v>2.29919084270772</v>
      </c>
      <c r="H104" s="154" t="n">
        <v>1.92819857249387</v>
      </c>
      <c r="I104" s="154" t="n">
        <v>1.41036356038444</v>
      </c>
      <c r="J104" s="154" t="n">
        <v>0.502100625064045</v>
      </c>
    </row>
    <row r="105" customFormat="false" ht="10.5" hidden="false" customHeight="true" outlineLevel="0" collapsed="false">
      <c r="A105" s="118"/>
      <c r="B105" s="114" t="s">
        <v>304</v>
      </c>
      <c r="C105" s="154" t="n">
        <v>1.08673152556406</v>
      </c>
      <c r="D105" s="154" t="n">
        <v>0.0694858050426888</v>
      </c>
      <c r="E105" s="154" t="n">
        <v>1.99105621805793</v>
      </c>
      <c r="F105" s="154" t="n">
        <v>2.08690068493152</v>
      </c>
      <c r="G105" s="154" t="n">
        <v>-0.0868139288125747</v>
      </c>
      <c r="H105" s="154" t="n">
        <v>0.961538461538453</v>
      </c>
      <c r="I105" s="154" t="n">
        <v>1.06108993509839</v>
      </c>
      <c r="J105" s="154" t="n">
        <v>0.56076672104403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5148971024879</v>
      </c>
      <c r="D106" s="154" t="n">
        <v>-1.24987600436465</v>
      </c>
      <c r="E106" s="154" t="n">
        <v>1.9730660820545</v>
      </c>
      <c r="F106" s="154" t="n">
        <v>1.71925778383479</v>
      </c>
      <c r="G106" s="154" t="n">
        <v>-0.3282486966596</v>
      </c>
      <c r="H106" s="154" t="n">
        <v>1.64596273291926</v>
      </c>
      <c r="I106" s="154" t="n">
        <v>1.51885830784914</v>
      </c>
      <c r="J106" s="154" t="n">
        <v>0.760417722802401</v>
      </c>
    </row>
    <row r="107" customFormat="false" ht="10.5" hidden="false" customHeight="true" outlineLevel="0" collapsed="false">
      <c r="A107" s="118"/>
      <c r="B107" s="114" t="s">
        <v>302</v>
      </c>
      <c r="C107" s="154" t="n">
        <v>1.05061117284575</v>
      </c>
      <c r="D107" s="154" t="n">
        <v>-0.110497237569064</v>
      </c>
      <c r="E107" s="154" t="n">
        <v>1.90417690417691</v>
      </c>
      <c r="F107" s="154" t="n">
        <v>2.59713490672988</v>
      </c>
      <c r="G107" s="154" t="n">
        <v>-3.62262688880278</v>
      </c>
      <c r="H107" s="154" t="n">
        <v>2.42387208473367</v>
      </c>
      <c r="I107" s="154" t="n">
        <v>0.441811426850094</v>
      </c>
      <c r="J107" s="154" t="n">
        <v>0.965989132622269</v>
      </c>
    </row>
    <row r="108" customFormat="false" ht="10.5" hidden="false" customHeight="true" outlineLevel="0" collapsed="false">
      <c r="A108" s="118"/>
      <c r="B108" s="114" t="s">
        <v>303</v>
      </c>
      <c r="C108" s="154" t="n">
        <v>0.399880035989213</v>
      </c>
      <c r="D108" s="154" t="n">
        <v>0.874899436846349</v>
      </c>
      <c r="E108" s="154" t="n">
        <v>1.59734779987943</v>
      </c>
      <c r="F108" s="154" t="n">
        <v>1.49673530889001</v>
      </c>
      <c r="G108" s="154" t="n">
        <v>-0.462311557788937</v>
      </c>
      <c r="H108" s="154" t="n">
        <v>-0.079546584468531</v>
      </c>
      <c r="I108" s="154" t="n">
        <v>0.219934019794053</v>
      </c>
      <c r="J108" s="154" t="n">
        <v>-0.179390073749261</v>
      </c>
    </row>
    <row r="109" customFormat="false" ht="10.5" hidden="false" customHeight="true" outlineLevel="0" collapsed="false">
      <c r="A109" s="118"/>
      <c r="B109" s="114" t="s">
        <v>304</v>
      </c>
      <c r="C109" s="154" t="n">
        <v>0.129443393408351</v>
      </c>
      <c r="D109" s="154" t="n">
        <v>0.408732927923424</v>
      </c>
      <c r="E109" s="154" t="n">
        <v>0.514189656877306</v>
      </c>
      <c r="F109" s="154" t="n">
        <v>0.821456848772769</v>
      </c>
      <c r="G109" s="154" t="n">
        <v>-1.50444264943458</v>
      </c>
      <c r="H109" s="154" t="n">
        <v>0.258732212160425</v>
      </c>
      <c r="I109" s="154" t="n">
        <v>0.00997506234415369</v>
      </c>
      <c r="J109" s="154" t="n">
        <v>0.079872204472849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03420843277644</v>
      </c>
      <c r="D110" s="154" t="n">
        <v>2.21405877680701</v>
      </c>
      <c r="E110" s="154" t="n">
        <v>1.81013280865714</v>
      </c>
      <c r="F110" s="154" t="n">
        <v>2.63080396583881</v>
      </c>
      <c r="G110" s="154" t="n">
        <v>-1.42491030240902</v>
      </c>
      <c r="H110" s="154" t="n">
        <v>0.347394540942929</v>
      </c>
      <c r="I110" s="154" t="n">
        <v>2.40375024935169</v>
      </c>
      <c r="J110" s="154" t="n">
        <v>-0.41899441340783</v>
      </c>
    </row>
    <row r="111" customFormat="false" ht="10.5" hidden="false" customHeight="true" outlineLevel="0" collapsed="false">
      <c r="A111" s="118"/>
      <c r="B111" s="114" t="s">
        <v>302</v>
      </c>
      <c r="C111" s="154" t="n">
        <v>-0.206692913385822</v>
      </c>
      <c r="D111" s="154" t="n">
        <v>0.57309373482272</v>
      </c>
      <c r="E111" s="154" t="n">
        <v>-1.71031017489612</v>
      </c>
      <c r="F111" s="154" t="n">
        <v>-2.05643232902916</v>
      </c>
      <c r="G111" s="154" t="n">
        <v>-1.79908485856905</v>
      </c>
      <c r="H111" s="154" t="n">
        <v>0.633036597428287</v>
      </c>
      <c r="I111" s="154" t="n">
        <v>0.253238531216525</v>
      </c>
      <c r="J111" s="154" t="n">
        <v>0.561009817671817</v>
      </c>
    </row>
    <row r="112" customFormat="false" ht="10.5" hidden="false" customHeight="true" outlineLevel="0" collapsed="false">
      <c r="A112" s="118"/>
      <c r="B112" s="114" t="s">
        <v>303</v>
      </c>
      <c r="C112" s="154" t="n">
        <v>0.207121017851847</v>
      </c>
      <c r="D112" s="154" t="n">
        <v>0.753332045586234</v>
      </c>
      <c r="E112" s="154" t="n">
        <v>-0.530869052300417</v>
      </c>
      <c r="F112" s="154" t="n">
        <v>-0.673828125000014</v>
      </c>
      <c r="G112" s="154" t="n">
        <v>0.328285502488598</v>
      </c>
      <c r="H112" s="154" t="n">
        <v>0.117947709848636</v>
      </c>
      <c r="I112" s="154" t="n">
        <v>0.796657922860192</v>
      </c>
      <c r="J112" s="154" t="n">
        <v>0.338712891014154</v>
      </c>
    </row>
    <row r="113" customFormat="false" ht="10.5" hidden="false" customHeight="true" outlineLevel="0" collapsed="false">
      <c r="A113" s="118"/>
      <c r="B113" s="114" t="s">
        <v>304</v>
      </c>
      <c r="C113" s="154" t="n">
        <v>0.196850393700785</v>
      </c>
      <c r="D113" s="154" t="n">
        <v>0.35467791411044</v>
      </c>
      <c r="E113" s="154" t="n">
        <v>-1.51215655267841</v>
      </c>
      <c r="F113" s="154" t="n">
        <v>-1.82872873857043</v>
      </c>
      <c r="G113" s="154" t="n">
        <v>-1.24551403842094</v>
      </c>
      <c r="H113" s="154" t="n">
        <v>1.11918319261733</v>
      </c>
      <c r="I113" s="154" t="n">
        <v>1.26265060240965</v>
      </c>
      <c r="J113" s="154" t="n">
        <v>0.2879269261318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884086444007863</v>
      </c>
      <c r="D114" s="154" t="n">
        <v>-7.86130480466139</v>
      </c>
      <c r="E114" s="154" t="n">
        <v>-0.150526843953841</v>
      </c>
      <c r="F114" s="154" t="n">
        <v>0.130195292939433</v>
      </c>
      <c r="G114" s="154" t="n">
        <v>1.26122274476271</v>
      </c>
      <c r="H114" s="154" t="n">
        <v>-1</v>
      </c>
      <c r="I114" s="154" t="n">
        <v>-0.371216447744146</v>
      </c>
      <c r="J114" s="154" t="n">
        <v>2.02950202950203</v>
      </c>
    </row>
    <row r="115" customFormat="false" ht="10.5" hidden="false" customHeight="true" outlineLevel="0" collapsed="false">
      <c r="A115" s="118"/>
      <c r="B115" s="114" t="s">
        <v>302</v>
      </c>
      <c r="C115" s="154" t="n">
        <v>0.0294435175188994</v>
      </c>
      <c r="D115" s="154" t="n">
        <v>1.05743313290485</v>
      </c>
      <c r="E115" s="154" t="n">
        <v>0.562814070351763</v>
      </c>
      <c r="F115" s="154" t="n">
        <v>0.180036007201423</v>
      </c>
      <c r="G115" s="154" t="n">
        <v>-4.82372809795228</v>
      </c>
      <c r="H115" s="154" t="n">
        <v>-0.402079042855746</v>
      </c>
      <c r="I115" s="154" t="n">
        <v>0.286615075952994</v>
      </c>
      <c r="J115" s="154" t="n">
        <v>0.446341936735877</v>
      </c>
    </row>
    <row r="116" customFormat="false" ht="10.5" hidden="false" customHeight="true" outlineLevel="0" collapsed="false">
      <c r="A116" s="118"/>
      <c r="B116" s="114" t="s">
        <v>303</v>
      </c>
      <c r="C116" s="154" t="n">
        <v>0.372841444270009</v>
      </c>
      <c r="D116" s="154" t="n">
        <v>0.348789495281082</v>
      </c>
      <c r="E116" s="154" t="n">
        <v>0.749550269838096</v>
      </c>
      <c r="F116" s="154" t="n">
        <v>0.778753993610224</v>
      </c>
      <c r="G116" s="154" t="n">
        <v>-0.288344238660315</v>
      </c>
      <c r="H116" s="154" t="n">
        <v>0.354470263883428</v>
      </c>
      <c r="I116" s="154" t="n">
        <v>0.276269410307719</v>
      </c>
      <c r="J116" s="154" t="n">
        <v>0.222179289026286</v>
      </c>
    </row>
    <row r="117" customFormat="false" ht="10.5" hidden="false" customHeight="true" outlineLevel="0" collapsed="false">
      <c r="A117" s="118"/>
      <c r="B117" s="114" t="s">
        <v>304</v>
      </c>
      <c r="C117" s="154" t="n">
        <v>-0.0293255131964827</v>
      </c>
      <c r="D117" s="154" t="n">
        <v>0.644040073604586</v>
      </c>
      <c r="E117" s="154" t="n">
        <v>0.0198393016565888</v>
      </c>
      <c r="F117" s="154" t="n">
        <v>-0.14860313057261</v>
      </c>
      <c r="G117" s="154" t="n">
        <v>-1.01212323434545</v>
      </c>
      <c r="H117" s="154" t="n">
        <v>0.52001569858713</v>
      </c>
      <c r="I117" s="154" t="n">
        <v>0.342010260307802</v>
      </c>
      <c r="J117" s="154" t="n">
        <v>-0.78072289156627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85782731983963</v>
      </c>
      <c r="D118" s="154" t="n">
        <v>0.132046724225489</v>
      </c>
      <c r="E118" s="154" t="n">
        <v>0.119012198750369</v>
      </c>
      <c r="F118" s="154" t="n">
        <v>0.238118860998114</v>
      </c>
      <c r="G118" s="154" t="n">
        <v>-2.85393258426967</v>
      </c>
      <c r="H118" s="154" t="n">
        <v>-1.3958028306491</v>
      </c>
      <c r="I118" s="154" t="n">
        <v>0.492330997917051</v>
      </c>
      <c r="J118" s="154" t="n">
        <v>0.0874295706236694</v>
      </c>
    </row>
    <row r="119" customFormat="false" ht="10.5" hidden="false" customHeight="true" outlineLevel="0" collapsed="false">
      <c r="A119" s="118"/>
      <c r="B119" s="114" t="s">
        <v>302</v>
      </c>
      <c r="C119" s="154" t="n">
        <v>-0.186128526645774</v>
      </c>
      <c r="D119" s="154" t="n">
        <v>0.294177317914389</v>
      </c>
      <c r="E119" s="154" t="n">
        <v>-1.35710747894998</v>
      </c>
      <c r="F119" s="154" t="n">
        <v>-1.7420568148075</v>
      </c>
      <c r="G119" s="154" t="n">
        <v>0.867453157529496</v>
      </c>
      <c r="H119" s="154" t="n">
        <v>0.366264106117598</v>
      </c>
      <c r="I119" s="154" t="n">
        <v>-0.160165818729979</v>
      </c>
      <c r="J119" s="154" t="n">
        <v>0.388236435989526</v>
      </c>
    </row>
    <row r="120" customFormat="false" ht="10.5" hidden="false" customHeight="true" outlineLevel="0" collapsed="false">
      <c r="A120" s="118"/>
      <c r="B120" s="114" t="s">
        <v>303</v>
      </c>
      <c r="C120" s="154" t="n">
        <v>0.343507704387065</v>
      </c>
      <c r="D120" s="154" t="n">
        <v>0.778800445028821</v>
      </c>
      <c r="E120" s="154" t="n">
        <v>0.0602530628640352</v>
      </c>
      <c r="F120" s="154" t="n">
        <v>0.251838420469426</v>
      </c>
      <c r="G120" s="154" t="n">
        <v>-0.596261896571491</v>
      </c>
      <c r="H120" s="154" t="n">
        <v>0.0887661505079507</v>
      </c>
      <c r="I120" s="154" t="n">
        <v>0.698310842691313</v>
      </c>
      <c r="J120" s="154" t="n">
        <v>0.570434110026085</v>
      </c>
    </row>
    <row r="121" customFormat="false" ht="10.5" hidden="false" customHeight="true" outlineLevel="0" collapsed="false">
      <c r="A121" s="118"/>
      <c r="B121" s="114" t="s">
        <v>304</v>
      </c>
      <c r="C121" s="154" t="n">
        <v>0.37167449139281</v>
      </c>
      <c r="D121" s="154" t="n">
        <v>0.903251706142115</v>
      </c>
      <c r="E121" s="154" t="n">
        <v>1.45523885989563</v>
      </c>
      <c r="F121" s="154" t="n">
        <v>1.71824758842445</v>
      </c>
      <c r="G121" s="154" t="n">
        <v>-0.715192063675175</v>
      </c>
      <c r="H121" s="154" t="n">
        <v>-0.71935356720536</v>
      </c>
      <c r="I121" s="154" t="n">
        <v>-0.178052666104392</v>
      </c>
      <c r="J121" s="154" t="n">
        <v>0.93251297827340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516468524654059</v>
      </c>
      <c r="D122" s="154" t="n">
        <v>0.586831111995224</v>
      </c>
      <c r="E122" s="154" t="n">
        <v>1.42447324166584</v>
      </c>
      <c r="F122" s="154" t="n">
        <v>1.27432579274918</v>
      </c>
      <c r="G122" s="154" t="n">
        <v>-1.64981991402345</v>
      </c>
      <c r="H122" s="154" t="n">
        <v>0.76426799007443</v>
      </c>
      <c r="I122" s="154" t="n">
        <v>1.36124671423208</v>
      </c>
      <c r="J122" s="154" t="n">
        <v>-1.29536146299648</v>
      </c>
    </row>
    <row r="123" customFormat="false" ht="10.5" hidden="false" customHeight="true" outlineLevel="0" collapsed="false">
      <c r="A123" s="118"/>
      <c r="B123" s="114" t="s">
        <v>302</v>
      </c>
      <c r="C123" s="154" t="n">
        <v>0.969461948618516</v>
      </c>
      <c r="D123" s="154" t="n">
        <v>0.593295757935337</v>
      </c>
      <c r="E123" s="154" t="n">
        <v>1.85311616112358</v>
      </c>
      <c r="F123" s="154" t="n">
        <v>2.01911822083495</v>
      </c>
      <c r="G123" s="154" t="n">
        <v>-0.696987595983472</v>
      </c>
      <c r="H123" s="154" t="n">
        <v>1.03427895981088</v>
      </c>
      <c r="I123" s="154" t="n">
        <v>1.04658701491154</v>
      </c>
      <c r="J123" s="154" t="n">
        <v>0.173694876001164</v>
      </c>
    </row>
    <row r="124" customFormat="false" ht="10.5" hidden="false" customHeight="true" outlineLevel="0" collapsed="false">
      <c r="A124" s="118"/>
      <c r="B124" s="114" t="s">
        <v>303</v>
      </c>
      <c r="C124" s="154" t="n">
        <v>-0.355256841094572</v>
      </c>
      <c r="D124" s="154" t="n">
        <v>0.442347390150417</v>
      </c>
      <c r="E124" s="154" t="n">
        <v>-0.478789619841052</v>
      </c>
      <c r="F124" s="154" t="n">
        <v>-0.315517735921205</v>
      </c>
      <c r="G124" s="154" t="n">
        <v>-2.83131096835592</v>
      </c>
      <c r="H124" s="154" t="n">
        <v>-0.35097981866042</v>
      </c>
      <c r="I124" s="154" t="n">
        <v>-0.302474793767189</v>
      </c>
      <c r="J124" s="154" t="n">
        <v>0.115595800019278</v>
      </c>
    </row>
    <row r="125" customFormat="false" ht="10.5" hidden="false" customHeight="true" outlineLevel="0" collapsed="false">
      <c r="A125" s="118"/>
      <c r="B125" s="114" t="s">
        <v>304</v>
      </c>
      <c r="C125" s="154" t="n">
        <v>-0.337251878974755</v>
      </c>
      <c r="D125" s="154" t="n">
        <v>0.283812879232713</v>
      </c>
      <c r="E125" s="154" t="n">
        <v>-1.13537958241125</v>
      </c>
      <c r="F125" s="154" t="n">
        <v>-1.22769998081719</v>
      </c>
      <c r="G125" s="154" t="n">
        <v>-0.134671890303636</v>
      </c>
      <c r="H125" s="154" t="n">
        <v>-0.939242735544468</v>
      </c>
      <c r="I125" s="154" t="n">
        <v>0</v>
      </c>
      <c r="J125" s="154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99" t="s">
        <v>42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3.98</v>
      </c>
      <c r="D12" s="144" t="n">
        <v>3.07</v>
      </c>
      <c r="E12" s="144" t="n">
        <v>74.29</v>
      </c>
      <c r="F12" s="144" t="n">
        <v>67.71</v>
      </c>
      <c r="G12" s="144" t="n">
        <v>13.42</v>
      </c>
      <c r="H12" s="144" t="n">
        <v>40.83</v>
      </c>
      <c r="I12" s="144" t="n">
        <v>20.8</v>
      </c>
      <c r="J12" s="144" t="n">
        <v>51.57</v>
      </c>
    </row>
    <row r="13" customFormat="false" ht="11.1" hidden="true" customHeight="true" outlineLevel="0" collapsed="false">
      <c r="A13" s="118"/>
      <c r="B13" s="114" t="s">
        <v>302</v>
      </c>
      <c r="C13" s="144" t="n">
        <v>212.2</v>
      </c>
      <c r="D13" s="144" t="n">
        <v>2.43</v>
      </c>
      <c r="E13" s="144" t="n">
        <v>75.9</v>
      </c>
      <c r="F13" s="144" t="n">
        <v>70.25</v>
      </c>
      <c r="G13" s="144" t="n">
        <v>14.54</v>
      </c>
      <c r="H13" s="144" t="n">
        <v>42.21</v>
      </c>
      <c r="I13" s="144" t="n">
        <v>21.46</v>
      </c>
      <c r="J13" s="144" t="n">
        <v>55.66</v>
      </c>
    </row>
    <row r="14" customFormat="false" ht="11.1" hidden="true" customHeight="true" outlineLevel="0" collapsed="false">
      <c r="A14" s="118"/>
      <c r="B14" s="114" t="s">
        <v>303</v>
      </c>
      <c r="C14" s="144" t="n">
        <v>212.95</v>
      </c>
      <c r="D14" s="144" t="n">
        <v>2.32</v>
      </c>
      <c r="E14" s="144" t="n">
        <v>75.79</v>
      </c>
      <c r="F14" s="144" t="n">
        <v>69.85</v>
      </c>
      <c r="G14" s="144" t="n">
        <v>14.67</v>
      </c>
      <c r="H14" s="144" t="n">
        <v>43.18</v>
      </c>
      <c r="I14" s="144" t="n">
        <v>22.28</v>
      </c>
      <c r="J14" s="144" t="n">
        <v>54.71</v>
      </c>
    </row>
    <row r="15" customFormat="false" ht="11.1" hidden="true" customHeight="true" outlineLevel="0" collapsed="false">
      <c r="A15" s="118"/>
      <c r="B15" s="114" t="s">
        <v>304</v>
      </c>
      <c r="C15" s="144" t="n">
        <v>215.83</v>
      </c>
      <c r="D15" s="144" t="n">
        <v>2.47</v>
      </c>
      <c r="E15" s="144" t="n">
        <v>76.41</v>
      </c>
      <c r="F15" s="144" t="n">
        <v>70.52</v>
      </c>
      <c r="G15" s="144" t="n">
        <v>15.09</v>
      </c>
      <c r="H15" s="144" t="n">
        <v>43.87</v>
      </c>
      <c r="I15" s="144" t="n">
        <v>22.97</v>
      </c>
      <c r="J15" s="144" t="n">
        <v>55.0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2.91</v>
      </c>
      <c r="D16" s="144" t="n">
        <v>2.16</v>
      </c>
      <c r="E16" s="144" t="n">
        <v>78.46</v>
      </c>
      <c r="F16" s="144" t="n">
        <v>71.94</v>
      </c>
      <c r="G16" s="144" t="n">
        <v>15.79</v>
      </c>
      <c r="H16" s="144" t="n">
        <v>45.54</v>
      </c>
      <c r="I16" s="144" t="n">
        <v>23.6</v>
      </c>
      <c r="J16" s="144" t="n">
        <v>57.36</v>
      </c>
    </row>
    <row r="17" customFormat="false" ht="11.1" hidden="true" customHeight="true" outlineLevel="0" collapsed="false">
      <c r="A17" s="118"/>
      <c r="B17" s="114" t="s">
        <v>302</v>
      </c>
      <c r="C17" s="144" t="n">
        <v>227.16</v>
      </c>
      <c r="D17" s="144" t="n">
        <v>2.18</v>
      </c>
      <c r="E17" s="144" t="n">
        <v>78.82</v>
      </c>
      <c r="F17" s="144" t="n">
        <v>72.8</v>
      </c>
      <c r="G17" s="144" t="n">
        <v>16.17</v>
      </c>
      <c r="H17" s="144" t="n">
        <v>46.72</v>
      </c>
      <c r="I17" s="144" t="n">
        <v>24.38</v>
      </c>
      <c r="J17" s="144" t="n">
        <v>58.89</v>
      </c>
    </row>
    <row r="18" customFormat="false" ht="11.1" hidden="true" customHeight="true" outlineLevel="0" collapsed="false">
      <c r="A18" s="118"/>
      <c r="B18" s="114" t="s">
        <v>303</v>
      </c>
      <c r="C18" s="144" t="n">
        <v>233.69</v>
      </c>
      <c r="D18" s="144" t="n">
        <v>2.19</v>
      </c>
      <c r="E18" s="144" t="n">
        <v>80.5</v>
      </c>
      <c r="F18" s="144" t="n">
        <v>73.84</v>
      </c>
      <c r="G18" s="144" t="n">
        <v>16.61</v>
      </c>
      <c r="H18" s="144" t="n">
        <v>47.55</v>
      </c>
      <c r="I18" s="144" t="n">
        <v>25.17</v>
      </c>
      <c r="J18" s="144" t="n">
        <v>61.67</v>
      </c>
    </row>
    <row r="19" customFormat="false" ht="11.1" hidden="true" customHeight="true" outlineLevel="0" collapsed="false">
      <c r="A19" s="118"/>
      <c r="B19" s="114" t="s">
        <v>304</v>
      </c>
      <c r="C19" s="144" t="n">
        <v>232.33</v>
      </c>
      <c r="D19" s="144" t="n">
        <v>2.16</v>
      </c>
      <c r="E19" s="144" t="n">
        <v>79.5</v>
      </c>
      <c r="F19" s="144" t="n">
        <v>73.08</v>
      </c>
      <c r="G19" s="144" t="n">
        <v>17</v>
      </c>
      <c r="H19" s="144" t="n">
        <v>47.58</v>
      </c>
      <c r="I19" s="144" t="n">
        <v>25.58</v>
      </c>
      <c r="J19" s="144" t="n">
        <v>60.5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48</v>
      </c>
      <c r="D20" s="144" t="n">
        <v>2.16</v>
      </c>
      <c r="E20" s="144" t="n">
        <v>76.5</v>
      </c>
      <c r="F20" s="144" t="n">
        <v>69.96</v>
      </c>
      <c r="G20" s="144" t="n">
        <v>16.99</v>
      </c>
      <c r="H20" s="144" t="n">
        <v>48.26</v>
      </c>
      <c r="I20" s="144" t="n">
        <v>25.99</v>
      </c>
      <c r="J20" s="144" t="n">
        <v>61.58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6</v>
      </c>
      <c r="D21" s="144" t="n">
        <v>2.16</v>
      </c>
      <c r="E21" s="144" t="n">
        <v>76.11</v>
      </c>
      <c r="F21" s="144" t="n">
        <v>70.02</v>
      </c>
      <c r="G21" s="144" t="n">
        <v>17.57</v>
      </c>
      <c r="H21" s="144" t="n">
        <v>48.62</v>
      </c>
      <c r="I21" s="144" t="n">
        <v>26.41</v>
      </c>
      <c r="J21" s="144" t="n">
        <v>63.73</v>
      </c>
    </row>
    <row r="22" customFormat="false" ht="11.1" hidden="true" customHeight="true" outlineLevel="0" collapsed="false">
      <c r="A22" s="118"/>
      <c r="B22" s="114" t="s">
        <v>303</v>
      </c>
      <c r="C22" s="144" t="n">
        <v>235.35</v>
      </c>
      <c r="D22" s="144" t="n">
        <v>2.16</v>
      </c>
      <c r="E22" s="144" t="n">
        <v>76.59</v>
      </c>
      <c r="F22" s="144" t="n">
        <v>70.28</v>
      </c>
      <c r="G22" s="144" t="n">
        <v>17.85</v>
      </c>
      <c r="H22" s="144" t="n">
        <v>48.95</v>
      </c>
      <c r="I22" s="144" t="n">
        <v>26.78</v>
      </c>
      <c r="J22" s="144" t="n">
        <v>63.02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77</v>
      </c>
      <c r="D23" s="144" t="n">
        <v>2.17</v>
      </c>
      <c r="E23" s="144" t="n">
        <v>76.49</v>
      </c>
      <c r="F23" s="144" t="n">
        <v>70.11</v>
      </c>
      <c r="G23" s="144" t="n">
        <v>18.11</v>
      </c>
      <c r="H23" s="144" t="n">
        <v>49.21</v>
      </c>
      <c r="I23" s="144" t="n">
        <v>27.37</v>
      </c>
      <c r="J23" s="144" t="n">
        <v>63.4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61</v>
      </c>
      <c r="D24" s="144" t="n">
        <v>2.26</v>
      </c>
      <c r="E24" s="144" t="n">
        <v>76.61</v>
      </c>
      <c r="F24" s="144" t="n">
        <v>70.3</v>
      </c>
      <c r="G24" s="144" t="n">
        <v>18.88</v>
      </c>
      <c r="H24" s="144" t="n">
        <v>49.36</v>
      </c>
      <c r="I24" s="144" t="n">
        <v>27.67</v>
      </c>
      <c r="J24" s="144" t="n">
        <v>64.83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79</v>
      </c>
      <c r="D25" s="144" t="n">
        <v>2.19</v>
      </c>
      <c r="E25" s="144" t="n">
        <v>75.62</v>
      </c>
      <c r="F25" s="144" t="n">
        <v>69.6</v>
      </c>
      <c r="G25" s="144" t="n">
        <v>18.9</v>
      </c>
      <c r="H25" s="144" t="n">
        <v>49.4</v>
      </c>
      <c r="I25" s="144" t="n">
        <v>27.92</v>
      </c>
      <c r="J25" s="144" t="n">
        <v>64.76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05</v>
      </c>
      <c r="D26" s="144" t="n">
        <v>2.23</v>
      </c>
      <c r="E26" s="144" t="n">
        <v>76.05</v>
      </c>
      <c r="F26" s="144" t="n">
        <v>69.92</v>
      </c>
      <c r="G26" s="144" t="n">
        <v>19.06</v>
      </c>
      <c r="H26" s="144" t="n">
        <v>49.1</v>
      </c>
      <c r="I26" s="144" t="n">
        <v>28.23</v>
      </c>
      <c r="J26" s="144" t="n">
        <v>65.38</v>
      </c>
    </row>
    <row r="27" customFormat="false" ht="11.1" hidden="true" customHeight="true" outlineLevel="0" collapsed="false">
      <c r="A27" s="118"/>
      <c r="B27" s="114" t="s">
        <v>304</v>
      </c>
      <c r="C27" s="144" t="n">
        <v>243.24</v>
      </c>
      <c r="D27" s="144" t="n">
        <v>2.29</v>
      </c>
      <c r="E27" s="144" t="n">
        <v>76.84</v>
      </c>
      <c r="F27" s="144" t="n">
        <v>70.73</v>
      </c>
      <c r="G27" s="144" t="n">
        <v>19.67</v>
      </c>
      <c r="H27" s="144" t="n">
        <v>49.61</v>
      </c>
      <c r="I27" s="144" t="n">
        <v>28.74</v>
      </c>
      <c r="J27" s="144" t="n">
        <v>66.0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6.31</v>
      </c>
      <c r="D28" s="144" t="n">
        <v>2.31</v>
      </c>
      <c r="E28" s="144" t="n">
        <v>77.65</v>
      </c>
      <c r="F28" s="144" t="n">
        <v>71.49</v>
      </c>
      <c r="G28" s="144" t="n">
        <v>19.77</v>
      </c>
      <c r="H28" s="144" t="n">
        <v>50.13</v>
      </c>
      <c r="I28" s="144" t="n">
        <v>29.16</v>
      </c>
      <c r="J28" s="144" t="n">
        <v>67.29</v>
      </c>
    </row>
    <row r="29" customFormat="false" ht="11.1" hidden="true" customHeight="true" outlineLevel="0" collapsed="false">
      <c r="A29" s="118"/>
      <c r="B29" s="114" t="s">
        <v>302</v>
      </c>
      <c r="C29" s="144" t="n">
        <v>248.99</v>
      </c>
      <c r="D29" s="144" t="n">
        <v>2.32</v>
      </c>
      <c r="E29" s="144" t="n">
        <v>78.18</v>
      </c>
      <c r="F29" s="144" t="n">
        <v>72.19</v>
      </c>
      <c r="G29" s="144" t="n">
        <v>19.52</v>
      </c>
      <c r="H29" s="144" t="n">
        <v>50.58</v>
      </c>
      <c r="I29" s="144" t="n">
        <v>30.01</v>
      </c>
      <c r="J29" s="144" t="n">
        <v>68.38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36</v>
      </c>
      <c r="D30" s="144" t="n">
        <v>2.3</v>
      </c>
      <c r="E30" s="144" t="n">
        <v>77.99</v>
      </c>
      <c r="F30" s="144" t="n">
        <v>71.92</v>
      </c>
      <c r="G30" s="144" t="n">
        <v>19.28</v>
      </c>
      <c r="H30" s="144" t="n">
        <v>51.01</v>
      </c>
      <c r="I30" s="144" t="n">
        <v>30.17</v>
      </c>
      <c r="J30" s="144" t="n">
        <v>69.61</v>
      </c>
    </row>
    <row r="31" customFormat="false" ht="11.1" hidden="true" customHeight="true" outlineLevel="0" collapsed="false">
      <c r="A31" s="118"/>
      <c r="B31" s="114" t="s">
        <v>304</v>
      </c>
      <c r="C31" s="144" t="n">
        <v>252.17</v>
      </c>
      <c r="D31" s="144" t="n">
        <v>2.3</v>
      </c>
      <c r="E31" s="144" t="n">
        <v>78.85</v>
      </c>
      <c r="F31" s="144" t="n">
        <v>72.72</v>
      </c>
      <c r="G31" s="144" t="n">
        <v>19.3</v>
      </c>
      <c r="H31" s="144" t="n">
        <v>51.16</v>
      </c>
      <c r="I31" s="144" t="n">
        <v>30.53</v>
      </c>
      <c r="J31" s="144" t="n">
        <v>7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48</v>
      </c>
      <c r="D32" s="144" t="n">
        <v>2.2</v>
      </c>
      <c r="E32" s="144" t="n">
        <v>78.47</v>
      </c>
      <c r="F32" s="144" t="n">
        <v>72.29</v>
      </c>
      <c r="G32" s="144" t="n">
        <v>18.63</v>
      </c>
      <c r="H32" s="144" t="n">
        <v>50.77</v>
      </c>
      <c r="I32" s="144" t="n">
        <v>31</v>
      </c>
      <c r="J32" s="144" t="n">
        <v>70.41</v>
      </c>
    </row>
    <row r="33" customFormat="false" ht="11.1" hidden="true" customHeight="true" outlineLevel="0" collapsed="false">
      <c r="A33" s="118"/>
      <c r="B33" s="114" t="s">
        <v>302</v>
      </c>
      <c r="C33" s="144" t="n">
        <v>250.85</v>
      </c>
      <c r="D33" s="144" t="n">
        <v>2.22</v>
      </c>
      <c r="E33" s="144" t="n">
        <v>77.56</v>
      </c>
      <c r="F33" s="144" t="n">
        <v>71.55</v>
      </c>
      <c r="G33" s="144" t="n">
        <v>18.83</v>
      </c>
      <c r="H33" s="144" t="n">
        <v>50.51</v>
      </c>
      <c r="I33" s="144" t="n">
        <v>31.05</v>
      </c>
      <c r="J33" s="144" t="n">
        <v>70.68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46</v>
      </c>
      <c r="D34" s="144" t="n">
        <v>2.25</v>
      </c>
      <c r="E34" s="144" t="n">
        <v>77.63</v>
      </c>
      <c r="F34" s="144" t="n">
        <v>71.66</v>
      </c>
      <c r="G34" s="144" t="n">
        <v>19.03</v>
      </c>
      <c r="H34" s="144" t="n">
        <v>50.56</v>
      </c>
      <c r="I34" s="144" t="n">
        <v>31.6</v>
      </c>
      <c r="J34" s="144" t="n">
        <v>71.39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81</v>
      </c>
      <c r="D35" s="144" t="n">
        <v>2.26</v>
      </c>
      <c r="E35" s="144" t="n">
        <v>77.36</v>
      </c>
      <c r="F35" s="144" t="n">
        <v>71.43</v>
      </c>
      <c r="G35" s="144" t="n">
        <v>18.78</v>
      </c>
      <c r="H35" s="144" t="n">
        <v>51.27</v>
      </c>
      <c r="I35" s="144" t="n">
        <v>31.71</v>
      </c>
      <c r="J35" s="144" t="n">
        <v>71.4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84</v>
      </c>
      <c r="D36" s="144" t="n">
        <v>2.21</v>
      </c>
      <c r="E36" s="144" t="n">
        <v>77.75</v>
      </c>
      <c r="F36" s="144" t="n">
        <v>71.83</v>
      </c>
      <c r="G36" s="144" t="n">
        <v>18.04</v>
      </c>
      <c r="H36" s="144" t="n">
        <v>51.04</v>
      </c>
      <c r="I36" s="144" t="n">
        <v>31.92</v>
      </c>
      <c r="J36" s="144" t="n">
        <v>71.88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43</v>
      </c>
      <c r="D37" s="144" t="n">
        <v>2.25</v>
      </c>
      <c r="E37" s="144" t="n">
        <v>77.33</v>
      </c>
      <c r="F37" s="144" t="n">
        <v>71.49</v>
      </c>
      <c r="G37" s="144" t="n">
        <v>18.06</v>
      </c>
      <c r="H37" s="144" t="n">
        <v>50.56</v>
      </c>
      <c r="I37" s="144" t="n">
        <v>32.04</v>
      </c>
      <c r="J37" s="144" t="n">
        <v>72.19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52</v>
      </c>
      <c r="D38" s="144" t="n">
        <v>2.24</v>
      </c>
      <c r="E38" s="144" t="n">
        <v>77.43</v>
      </c>
      <c r="F38" s="144" t="n">
        <v>71.76</v>
      </c>
      <c r="G38" s="144" t="n">
        <v>18.08</v>
      </c>
      <c r="H38" s="144" t="n">
        <v>50.61</v>
      </c>
      <c r="I38" s="144" t="n">
        <v>32.4</v>
      </c>
      <c r="J38" s="144" t="n">
        <v>71.76</v>
      </c>
    </row>
    <row r="39" customFormat="false" ht="11.1" hidden="true" customHeight="true" outlineLevel="0" collapsed="false">
      <c r="A39" s="118"/>
      <c r="B39" s="114" t="s">
        <v>304</v>
      </c>
      <c r="C39" s="144" t="n">
        <v>254.2</v>
      </c>
      <c r="D39" s="144" t="n">
        <v>2.24</v>
      </c>
      <c r="E39" s="144" t="n">
        <v>78.13</v>
      </c>
      <c r="F39" s="144" t="n">
        <v>72.24</v>
      </c>
      <c r="G39" s="144" t="n">
        <v>17.8</v>
      </c>
      <c r="H39" s="144" t="n">
        <v>50.75</v>
      </c>
      <c r="I39" s="144" t="n">
        <v>32.93</v>
      </c>
      <c r="J39" s="144" t="n">
        <v>72.3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4.99</v>
      </c>
      <c r="D40" s="144" t="n">
        <v>2.23</v>
      </c>
      <c r="E40" s="144" t="n">
        <v>78.25</v>
      </c>
      <c r="F40" s="144" t="n">
        <v>72.49</v>
      </c>
      <c r="G40" s="144" t="n">
        <v>17.69</v>
      </c>
      <c r="H40" s="144" t="n">
        <v>50.95</v>
      </c>
      <c r="I40" s="144" t="n">
        <v>33.54</v>
      </c>
      <c r="J40" s="144" t="n">
        <v>72.33</v>
      </c>
    </row>
    <row r="41" customFormat="false" ht="11.1" hidden="true" customHeight="true" outlineLevel="0" collapsed="false">
      <c r="A41" s="118"/>
      <c r="B41" s="114" t="s">
        <v>302</v>
      </c>
      <c r="C41" s="144" t="n">
        <v>257.15</v>
      </c>
      <c r="D41" s="144" t="n">
        <v>2.21</v>
      </c>
      <c r="E41" s="144" t="n">
        <v>79.12</v>
      </c>
      <c r="F41" s="144" t="n">
        <v>73.38</v>
      </c>
      <c r="G41" s="144" t="n">
        <v>17.18</v>
      </c>
      <c r="H41" s="144" t="n">
        <v>51.3</v>
      </c>
      <c r="I41" s="144" t="n">
        <v>34.13</v>
      </c>
      <c r="J41" s="144" t="n">
        <v>73.21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54</v>
      </c>
      <c r="D42" s="144" t="n">
        <v>2.29</v>
      </c>
      <c r="E42" s="144" t="n">
        <v>79.36</v>
      </c>
      <c r="F42" s="144" t="n">
        <v>73.75</v>
      </c>
      <c r="G42" s="144" t="n">
        <v>17.13</v>
      </c>
      <c r="H42" s="144" t="n">
        <v>51.55</v>
      </c>
      <c r="I42" s="144" t="n">
        <v>34.94</v>
      </c>
      <c r="J42" s="144" t="n">
        <v>74.27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89</v>
      </c>
      <c r="D43" s="144" t="n">
        <v>2.28</v>
      </c>
      <c r="E43" s="144" t="n">
        <v>80.92</v>
      </c>
      <c r="F43" s="144" t="n">
        <v>75.09</v>
      </c>
      <c r="G43" s="144" t="n">
        <v>16.73</v>
      </c>
      <c r="H43" s="144" t="n">
        <v>51.89</v>
      </c>
      <c r="I43" s="144" t="n">
        <v>35.51</v>
      </c>
      <c r="J43" s="144" t="n">
        <v>74.5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18</v>
      </c>
      <c r="D44" s="144" t="n">
        <v>2.33</v>
      </c>
      <c r="E44" s="144" t="n">
        <v>79.4</v>
      </c>
      <c r="F44" s="144" t="n">
        <v>73.93</v>
      </c>
      <c r="G44" s="144" t="n">
        <v>16.97</v>
      </c>
      <c r="H44" s="144" t="n">
        <v>52.18</v>
      </c>
      <c r="I44" s="144" t="n">
        <v>35.7</v>
      </c>
      <c r="J44" s="144" t="n">
        <v>74.6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7</v>
      </c>
      <c r="D45" s="144" t="n">
        <v>2.3</v>
      </c>
      <c r="E45" s="144" t="n">
        <v>79.72</v>
      </c>
      <c r="F45" s="144" t="n">
        <v>74.23</v>
      </c>
      <c r="G45" s="144" t="n">
        <v>16.95</v>
      </c>
      <c r="H45" s="144" t="n">
        <v>52.57</v>
      </c>
      <c r="I45" s="144" t="n">
        <v>37.13</v>
      </c>
      <c r="J45" s="144" t="n">
        <v>76.03</v>
      </c>
    </row>
    <row r="46" customFormat="false" ht="11.1" hidden="false" customHeight="true" outlineLevel="0" collapsed="false">
      <c r="A46" s="118"/>
      <c r="B46" s="114" t="s">
        <v>303</v>
      </c>
      <c r="C46" s="144" t="n">
        <v>266.42</v>
      </c>
      <c r="D46" s="144" t="n">
        <v>2.3</v>
      </c>
      <c r="E46" s="144" t="n">
        <v>79.82</v>
      </c>
      <c r="F46" s="144" t="n">
        <v>74.4</v>
      </c>
      <c r="G46" s="144" t="n">
        <v>16.76</v>
      </c>
      <c r="H46" s="144" t="n">
        <v>53.38</v>
      </c>
      <c r="I46" s="144" t="n">
        <v>37.64</v>
      </c>
      <c r="J46" s="144" t="n">
        <v>76.52</v>
      </c>
    </row>
    <row r="47" customFormat="false" ht="11.1" hidden="false" customHeight="true" outlineLevel="0" collapsed="false">
      <c r="A47" s="118"/>
      <c r="B47" s="114" t="s">
        <v>304</v>
      </c>
      <c r="C47" s="144" t="n">
        <v>268.54</v>
      </c>
      <c r="D47" s="144" t="n">
        <v>2.32</v>
      </c>
      <c r="E47" s="144" t="n">
        <v>80.7</v>
      </c>
      <c r="F47" s="144" t="n">
        <v>75.2</v>
      </c>
      <c r="G47" s="144" t="n">
        <v>16.81</v>
      </c>
      <c r="H47" s="144" t="n">
        <v>53.69</v>
      </c>
      <c r="I47" s="144" t="n">
        <v>38.46</v>
      </c>
      <c r="J47" s="144" t="n">
        <v>76.5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2.19</v>
      </c>
      <c r="D48" s="144" t="n">
        <v>2.33</v>
      </c>
      <c r="E48" s="144" t="n">
        <v>82.74</v>
      </c>
      <c r="F48" s="144" t="n">
        <v>77.1</v>
      </c>
      <c r="G48" s="144" t="n">
        <v>17.03</v>
      </c>
      <c r="H48" s="144" t="n">
        <v>53.92</v>
      </c>
      <c r="I48" s="144" t="n">
        <v>39.48</v>
      </c>
      <c r="J48" s="144" t="n">
        <v>76.69</v>
      </c>
    </row>
    <row r="49" customFormat="false" ht="11.1" hidden="false" customHeight="true" outlineLevel="0" collapsed="false">
      <c r="A49" s="118"/>
      <c r="B49" s="114" t="s">
        <v>302</v>
      </c>
      <c r="C49" s="144" t="n">
        <v>274.36</v>
      </c>
      <c r="D49" s="144" t="n">
        <v>2.33</v>
      </c>
      <c r="E49" s="144" t="n">
        <v>83.51</v>
      </c>
      <c r="F49" s="144" t="n">
        <v>78.03</v>
      </c>
      <c r="G49" s="144" t="n">
        <v>16.58</v>
      </c>
      <c r="H49" s="144" t="n">
        <v>54.41</v>
      </c>
      <c r="I49" s="144" t="n">
        <v>40.55</v>
      </c>
      <c r="J49" s="144" t="n">
        <v>76.98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89</v>
      </c>
      <c r="D50" s="144" t="n">
        <v>2.3</v>
      </c>
      <c r="E50" s="144" t="n">
        <v>83.73</v>
      </c>
      <c r="F50" s="144" t="n">
        <v>78.22</v>
      </c>
      <c r="G50" s="144" t="n">
        <v>16.07</v>
      </c>
      <c r="H50" s="144" t="n">
        <v>54.82</v>
      </c>
      <c r="I50" s="144" t="n">
        <v>41.36</v>
      </c>
      <c r="J50" s="144" t="n">
        <v>78.61</v>
      </c>
    </row>
    <row r="51" customFormat="false" ht="11.1" hidden="false" customHeight="true" outlineLevel="0" collapsed="false">
      <c r="A51" s="118"/>
      <c r="B51" s="114" t="s">
        <v>304</v>
      </c>
      <c r="C51" s="144" t="n">
        <v>278.2</v>
      </c>
      <c r="D51" s="144" t="n">
        <v>2.31</v>
      </c>
      <c r="E51" s="144" t="n">
        <v>84.49</v>
      </c>
      <c r="F51" s="144" t="n">
        <v>79.07</v>
      </c>
      <c r="G51" s="144" t="n">
        <v>15.97</v>
      </c>
      <c r="H51" s="144" t="n">
        <v>55.14</v>
      </c>
      <c r="I51" s="144" t="n">
        <v>41.94</v>
      </c>
      <c r="J51" s="144" t="n">
        <v>78.3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5</v>
      </c>
      <c r="D52" s="144" t="n">
        <v>2.28</v>
      </c>
      <c r="E52" s="144" t="n">
        <v>85.62</v>
      </c>
      <c r="F52" s="144" t="n">
        <v>80.18</v>
      </c>
      <c r="G52" s="144" t="n">
        <v>15.83</v>
      </c>
      <c r="H52" s="144" t="n">
        <v>55.38</v>
      </c>
      <c r="I52" s="144" t="n">
        <v>42.12</v>
      </c>
      <c r="J52" s="144" t="n">
        <v>78.27</v>
      </c>
    </row>
    <row r="53" customFormat="false" ht="11.1" hidden="false" customHeight="true" outlineLevel="0" collapsed="false">
      <c r="A53" s="118"/>
      <c r="B53" s="114" t="s">
        <v>302</v>
      </c>
      <c r="C53" s="144" t="n">
        <v>280.2</v>
      </c>
      <c r="D53" s="144" t="n">
        <v>2.26</v>
      </c>
      <c r="E53" s="144" t="n">
        <v>85.54</v>
      </c>
      <c r="F53" s="144" t="n">
        <v>80</v>
      </c>
      <c r="G53" s="144" t="n">
        <v>15.48</v>
      </c>
      <c r="H53" s="144" t="n">
        <v>55.71</v>
      </c>
      <c r="I53" s="144" t="n">
        <v>42.87</v>
      </c>
      <c r="J53" s="144" t="n">
        <v>78.34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39</v>
      </c>
      <c r="D54" s="144" t="n">
        <v>2.26</v>
      </c>
      <c r="E54" s="144" t="n">
        <v>84.89</v>
      </c>
      <c r="F54" s="144" t="n">
        <v>79.53</v>
      </c>
      <c r="G54" s="144" t="n">
        <v>15.18</v>
      </c>
      <c r="H54" s="144" t="n">
        <v>56.12</v>
      </c>
      <c r="I54" s="144" t="n">
        <v>43.12</v>
      </c>
      <c r="J54" s="144" t="n">
        <v>78.82</v>
      </c>
    </row>
    <row r="55" customFormat="false" ht="11.1" hidden="false" customHeight="true" outlineLevel="0" collapsed="false">
      <c r="A55" s="118"/>
      <c r="B55" s="114" t="s">
        <v>304</v>
      </c>
      <c r="C55" s="144" t="n">
        <v>282.34</v>
      </c>
      <c r="D55" s="144" t="n">
        <v>2.24</v>
      </c>
      <c r="E55" s="144" t="n">
        <v>84.98</v>
      </c>
      <c r="F55" s="144" t="n">
        <v>79.6</v>
      </c>
      <c r="G55" s="144" t="n">
        <v>15.09</v>
      </c>
      <c r="H55" s="144" t="n">
        <v>56.3</v>
      </c>
      <c r="I55" s="144" t="n">
        <v>43.44</v>
      </c>
      <c r="J55" s="144" t="n">
        <v>80.2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2.16</v>
      </c>
      <c r="D56" s="144" t="n">
        <v>2.28</v>
      </c>
      <c r="E56" s="144" t="n">
        <v>84.4</v>
      </c>
      <c r="F56" s="144" t="n">
        <v>79.14</v>
      </c>
      <c r="G56" s="144" t="n">
        <v>14.84</v>
      </c>
      <c r="H56" s="144" t="n">
        <v>56.38</v>
      </c>
      <c r="I56" s="144" t="n">
        <v>43.72</v>
      </c>
      <c r="J56" s="144" t="n">
        <v>80.54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18</v>
      </c>
      <c r="D57" s="144" t="n">
        <v>2.27</v>
      </c>
      <c r="E57" s="144" t="n">
        <v>84.63</v>
      </c>
      <c r="F57" s="144" t="n">
        <v>79.46</v>
      </c>
      <c r="G57" s="144" t="n">
        <v>14.64</v>
      </c>
      <c r="H57" s="144" t="n">
        <v>56.19</v>
      </c>
      <c r="I57" s="144" t="n">
        <v>43.79</v>
      </c>
      <c r="J57" s="144" t="n">
        <v>80.6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3.39</v>
      </c>
      <c r="D58" s="144" t="n">
        <v>2.24</v>
      </c>
      <c r="E58" s="144" t="n">
        <v>84.93</v>
      </c>
      <c r="F58" s="144" t="n">
        <v>79.68</v>
      </c>
      <c r="G58" s="144" t="n">
        <v>14.47</v>
      </c>
      <c r="H58" s="144" t="n">
        <v>56.63</v>
      </c>
      <c r="I58" s="144" t="n">
        <v>44.21</v>
      </c>
      <c r="J58" s="144" t="n">
        <v>80.91</v>
      </c>
    </row>
    <row r="59" customFormat="false" ht="11.1" hidden="false" customHeight="true" outlineLevel="0" collapsed="false">
      <c r="A59" s="118"/>
      <c r="B59" s="114" t="s">
        <v>304</v>
      </c>
      <c r="C59" s="144" t="n">
        <v>283.16</v>
      </c>
      <c r="D59" s="144" t="n">
        <v>2.23</v>
      </c>
      <c r="E59" s="144" t="n">
        <v>84.25</v>
      </c>
      <c r="F59" s="144" t="n">
        <v>78.99</v>
      </c>
      <c r="G59" s="144" t="n">
        <v>14.17</v>
      </c>
      <c r="H59" s="144" t="n">
        <v>56.19</v>
      </c>
      <c r="I59" s="144" t="n">
        <v>44.4</v>
      </c>
      <c r="J59" s="144" t="n">
        <v>81.9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3</v>
      </c>
      <c r="D60" s="144" t="n">
        <v>2.25</v>
      </c>
      <c r="E60" s="144" t="n">
        <v>83.87</v>
      </c>
      <c r="F60" s="144" t="n">
        <v>78.6</v>
      </c>
      <c r="G60" s="144" t="n">
        <v>13.87</v>
      </c>
      <c r="H60" s="144" t="n">
        <v>56.82</v>
      </c>
      <c r="I60" s="144" t="n">
        <v>44.63</v>
      </c>
      <c r="J60" s="144" t="n">
        <v>81.86</v>
      </c>
    </row>
    <row r="61" customFormat="false" ht="11.1" hidden="false" customHeight="true" outlineLevel="0" collapsed="false">
      <c r="A61" s="118"/>
      <c r="B61" s="114" t="s">
        <v>302</v>
      </c>
      <c r="C61" s="144" t="n">
        <v>282.88</v>
      </c>
      <c r="D61" s="144" t="n">
        <v>2.24</v>
      </c>
      <c r="E61" s="144" t="n">
        <v>84.03</v>
      </c>
      <c r="F61" s="144" t="n">
        <v>78.79</v>
      </c>
      <c r="G61" s="144" t="n">
        <v>14.09</v>
      </c>
      <c r="H61" s="144" t="n">
        <v>56.48</v>
      </c>
      <c r="I61" s="144" t="n">
        <v>44.53</v>
      </c>
      <c r="J61" s="144" t="n">
        <v>81.51</v>
      </c>
    </row>
    <row r="62" customFormat="false" ht="11.1" hidden="false" customHeight="true" outlineLevel="0" collapsed="false">
      <c r="A62" s="118"/>
      <c r="B62" s="114" t="s">
        <v>303</v>
      </c>
      <c r="C62" s="144" t="n">
        <v>284.06</v>
      </c>
      <c r="D62" s="144" t="n">
        <v>2.22</v>
      </c>
      <c r="E62" s="144" t="n">
        <v>84.2</v>
      </c>
      <c r="F62" s="144" t="n">
        <v>79.03</v>
      </c>
      <c r="G62" s="144" t="n">
        <v>13.97</v>
      </c>
      <c r="H62" s="144" t="n">
        <v>56.22</v>
      </c>
      <c r="I62" s="144" t="n">
        <v>44.58</v>
      </c>
      <c r="J62" s="144" t="n">
        <v>82.87</v>
      </c>
    </row>
    <row r="63" customFormat="false" ht="11.1" hidden="false" customHeight="true" outlineLevel="0" collapsed="false">
      <c r="A63" s="118"/>
      <c r="B63" s="114" t="s">
        <v>304</v>
      </c>
      <c r="C63" s="144" t="n">
        <v>282.67</v>
      </c>
      <c r="D63" s="144" t="n">
        <v>2.22</v>
      </c>
      <c r="E63" s="144" t="n">
        <v>83.79</v>
      </c>
      <c r="F63" s="144" t="n">
        <v>78.58</v>
      </c>
      <c r="G63" s="144" t="n">
        <v>13.79</v>
      </c>
      <c r="H63" s="144" t="n">
        <v>56.05</v>
      </c>
      <c r="I63" s="144" t="n">
        <v>45.09</v>
      </c>
      <c r="J63" s="144" t="n">
        <v>81.73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73</v>
      </c>
      <c r="D64" s="144" t="n">
        <v>2.24</v>
      </c>
      <c r="E64" s="144" t="n">
        <v>84.87</v>
      </c>
      <c r="F64" s="144" t="n">
        <v>79.57</v>
      </c>
      <c r="G64" s="144" t="n">
        <v>13.75</v>
      </c>
      <c r="H64" s="144" t="n">
        <v>56.41</v>
      </c>
      <c r="I64" s="144" t="n">
        <v>45.44</v>
      </c>
      <c r="J64" s="144" t="n">
        <v>82.02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57</v>
      </c>
      <c r="D65" s="144" t="n">
        <v>2.25</v>
      </c>
      <c r="E65" s="144" t="n">
        <v>84.46</v>
      </c>
      <c r="F65" s="144" t="n">
        <v>79.14</v>
      </c>
      <c r="G65" s="144" t="n">
        <v>13.58</v>
      </c>
      <c r="H65" s="144" t="n">
        <v>56.38</v>
      </c>
      <c r="I65" s="144" t="n">
        <v>45.56</v>
      </c>
      <c r="J65" s="144" t="n">
        <v>82.34</v>
      </c>
    </row>
    <row r="66" customFormat="false" ht="11.1" hidden="false" customHeight="true" outlineLevel="0" collapsed="false">
      <c r="A66" s="118"/>
      <c r="B66" s="114" t="s">
        <v>303</v>
      </c>
      <c r="C66" s="144" t="n">
        <v>283.33</v>
      </c>
      <c r="D66" s="144" t="n">
        <v>2.22</v>
      </c>
      <c r="E66" s="144" t="n">
        <v>84</v>
      </c>
      <c r="F66" s="144" t="n">
        <v>78.75</v>
      </c>
      <c r="G66" s="144" t="n">
        <v>13.44</v>
      </c>
      <c r="H66" s="144" t="n">
        <v>56.08</v>
      </c>
      <c r="I66" s="144" t="n">
        <v>45.57</v>
      </c>
      <c r="J66" s="144" t="n">
        <v>82.02</v>
      </c>
    </row>
    <row r="67" customFormat="false" ht="11.1" hidden="false" customHeight="true" outlineLevel="0" collapsed="false">
      <c r="A67" s="118"/>
      <c r="B67" s="114" t="s">
        <v>304</v>
      </c>
      <c r="C67" s="144" t="n">
        <v>282.47</v>
      </c>
      <c r="D67" s="144" t="n">
        <v>2.2</v>
      </c>
      <c r="E67" s="144" t="n">
        <v>84.18</v>
      </c>
      <c r="F67" s="144" t="n">
        <v>78.95</v>
      </c>
      <c r="G67" s="144" t="n">
        <v>13.16</v>
      </c>
      <c r="H67" s="144" t="n">
        <v>55.74</v>
      </c>
      <c r="I67" s="144" t="n">
        <v>45.26</v>
      </c>
      <c r="J67" s="144" t="n">
        <v>81.9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2980684380823</v>
      </c>
      <c r="D71" s="154" t="n">
        <v>-20.8469055374593</v>
      </c>
      <c r="E71" s="154" t="n">
        <v>2.16718266253871</v>
      </c>
      <c r="F71" s="154" t="n">
        <v>3.75129227588245</v>
      </c>
      <c r="G71" s="154" t="n">
        <v>8.34575260804769</v>
      </c>
      <c r="H71" s="154" t="n">
        <v>3.37986774430566</v>
      </c>
      <c r="I71" s="154" t="n">
        <v>3.17307692307693</v>
      </c>
      <c r="J71" s="154" t="n">
        <v>7.9309676168314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5344015080112</v>
      </c>
      <c r="D72" s="154" t="n">
        <v>-4.52674897119343</v>
      </c>
      <c r="E72" s="154" t="n">
        <v>-0.14492753623189</v>
      </c>
      <c r="F72" s="154" t="n">
        <v>-0.56939501779361</v>
      </c>
      <c r="G72" s="154" t="n">
        <v>0.894085281980736</v>
      </c>
      <c r="H72" s="154" t="n">
        <v>2.29803364131722</v>
      </c>
      <c r="I72" s="154" t="n">
        <v>3.82106244175209</v>
      </c>
      <c r="J72" s="154" t="n">
        <v>-1.7067912324829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35243014792206</v>
      </c>
      <c r="D73" s="154" t="n">
        <v>6.46551724137933</v>
      </c>
      <c r="E73" s="154" t="n">
        <v>0.818049874653639</v>
      </c>
      <c r="F73" s="154" t="n">
        <v>0.959198282032929</v>
      </c>
      <c r="G73" s="154" t="n">
        <v>2.86298568507158</v>
      </c>
      <c r="H73" s="154" t="n">
        <v>1.59796201945343</v>
      </c>
      <c r="I73" s="154" t="n">
        <v>3.09694793536804</v>
      </c>
      <c r="J73" s="154" t="n">
        <v>0.56662401754708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8035954223232</v>
      </c>
      <c r="D74" s="154" t="n">
        <v>-12.5506072874494</v>
      </c>
      <c r="E74" s="154" t="n">
        <v>2.68289490904333</v>
      </c>
      <c r="F74" s="154" t="n">
        <v>2.01361315938742</v>
      </c>
      <c r="G74" s="154" t="n">
        <v>4.63883366467859</v>
      </c>
      <c r="H74" s="154" t="n">
        <v>3.80670161841805</v>
      </c>
      <c r="I74" s="154" t="n">
        <v>2.74270787984328</v>
      </c>
      <c r="J74" s="154" t="n">
        <v>4.25299890948745</v>
      </c>
    </row>
    <row r="75" customFormat="false" ht="11.1" hidden="true" customHeight="true" outlineLevel="0" collapsed="false">
      <c r="A75" s="118"/>
      <c r="B75" s="114" t="s">
        <v>302</v>
      </c>
      <c r="C75" s="154" t="n">
        <v>1.90659907586021</v>
      </c>
      <c r="D75" s="154" t="n">
        <v>0.925925925925924</v>
      </c>
      <c r="E75" s="154" t="n">
        <v>0.458832526127978</v>
      </c>
      <c r="F75" s="154" t="n">
        <v>1.19544064498194</v>
      </c>
      <c r="G75" s="154" t="n">
        <v>2.40658644711844</v>
      </c>
      <c r="H75" s="154" t="n">
        <v>2.5911286780852</v>
      </c>
      <c r="I75" s="154" t="n">
        <v>3.3050847457627</v>
      </c>
      <c r="J75" s="154" t="n">
        <v>2.6673640167364</v>
      </c>
    </row>
    <row r="76" customFormat="false" ht="11.1" hidden="true" customHeight="true" outlineLevel="0" collapsed="false">
      <c r="A76" s="118"/>
      <c r="B76" s="114" t="s">
        <v>303</v>
      </c>
      <c r="C76" s="154" t="n">
        <v>2.87462581440394</v>
      </c>
      <c r="D76" s="154" t="n">
        <v>0.458715596330265</v>
      </c>
      <c r="E76" s="154" t="n">
        <v>2.13143872113677</v>
      </c>
      <c r="F76" s="154" t="n">
        <v>1.42857142857144</v>
      </c>
      <c r="G76" s="154" t="n">
        <v>2.72108843537413</v>
      </c>
      <c r="H76" s="154" t="n">
        <v>1.77654109589041</v>
      </c>
      <c r="I76" s="154" t="n">
        <v>3.24036095159967</v>
      </c>
      <c r="J76" s="154" t="n">
        <v>4.72066564781797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81967563866655</v>
      </c>
      <c r="D77" s="154" t="n">
        <v>-1.36986301369862</v>
      </c>
      <c r="E77" s="154" t="n">
        <v>-1.24223602484473</v>
      </c>
      <c r="F77" s="154" t="n">
        <v>-1.02925243770315</v>
      </c>
      <c r="G77" s="154" t="n">
        <v>2.34798314268514</v>
      </c>
      <c r="H77" s="154" t="n">
        <v>0.0630914826498525</v>
      </c>
      <c r="I77" s="154" t="n">
        <v>1.62892332141438</v>
      </c>
      <c r="J77" s="154" t="n">
        <v>-1.8809794065185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65858907588361</v>
      </c>
      <c r="D78" s="154" t="n">
        <v>0</v>
      </c>
      <c r="E78" s="154" t="n">
        <v>-3.77358490566037</v>
      </c>
      <c r="F78" s="154" t="n">
        <v>-4.26929392446634</v>
      </c>
      <c r="G78" s="154" t="n">
        <v>-0.0588235294117823</v>
      </c>
      <c r="H78" s="154" t="n">
        <v>1.42917192097521</v>
      </c>
      <c r="I78" s="154" t="n">
        <v>1.60281469898358</v>
      </c>
      <c r="J78" s="154" t="n">
        <v>1.7683027598744</v>
      </c>
    </row>
    <row r="79" customFormat="false" ht="11.1" hidden="true" customHeight="true" outlineLevel="0" collapsed="false">
      <c r="A79" s="118"/>
      <c r="B79" s="114" t="s">
        <v>302</v>
      </c>
      <c r="C79" s="154" t="n">
        <v>1.34784862623121</v>
      </c>
      <c r="D79" s="154" t="n">
        <v>0</v>
      </c>
      <c r="E79" s="154" t="n">
        <v>-0.509803921568633</v>
      </c>
      <c r="F79" s="154" t="n">
        <v>0.085763293310464</v>
      </c>
      <c r="G79" s="154" t="n">
        <v>3.41377280753386</v>
      </c>
      <c r="H79" s="154" t="n">
        <v>0.745959386655599</v>
      </c>
      <c r="I79" s="154" t="n">
        <v>1.61600615621393</v>
      </c>
      <c r="J79" s="154" t="n">
        <v>3.49139330951607</v>
      </c>
    </row>
    <row r="80" customFormat="false" ht="11.1" hidden="true" customHeight="true" outlineLevel="0" collapsed="false">
      <c r="A80" s="118"/>
      <c r="B80" s="114" t="s">
        <v>303</v>
      </c>
      <c r="C80" s="154" t="n">
        <v>0.319693094629159</v>
      </c>
      <c r="D80" s="154" t="n">
        <v>0</v>
      </c>
      <c r="E80" s="154" t="n">
        <v>0.630666141111561</v>
      </c>
      <c r="F80" s="154" t="n">
        <v>0.371322479291635</v>
      </c>
      <c r="G80" s="154" t="n">
        <v>1.59362549800797</v>
      </c>
      <c r="H80" s="154" t="n">
        <v>0.678733031674227</v>
      </c>
      <c r="I80" s="154" t="n">
        <v>1.40098447557745</v>
      </c>
      <c r="J80" s="154" t="n">
        <v>-1.11407500392279</v>
      </c>
    </row>
    <row r="81" customFormat="false" ht="11.1" hidden="true" customHeight="true" outlineLevel="0" collapsed="false">
      <c r="A81" s="118"/>
      <c r="B81" s="114" t="s">
        <v>304</v>
      </c>
      <c r="C81" s="154" t="n">
        <v>0.603356702783088</v>
      </c>
      <c r="D81" s="154" t="n">
        <v>0.462962962962948</v>
      </c>
      <c r="E81" s="154" t="n">
        <v>-0.130565347956662</v>
      </c>
      <c r="F81" s="154" t="n">
        <v>-0.241889584519072</v>
      </c>
      <c r="G81" s="154" t="n">
        <v>1.45658263305322</v>
      </c>
      <c r="H81" s="154" t="n">
        <v>0.531154239019401</v>
      </c>
      <c r="I81" s="154" t="n">
        <v>2.20313666915608</v>
      </c>
      <c r="J81" s="154" t="n">
        <v>0.63471913678196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9947628500232</v>
      </c>
      <c r="D82" s="154" t="n">
        <v>4.14746543778801</v>
      </c>
      <c r="E82" s="154" t="n">
        <v>0.156883252712774</v>
      </c>
      <c r="F82" s="154" t="n">
        <v>0.271002710027091</v>
      </c>
      <c r="G82" s="154" t="n">
        <v>4.25179458862506</v>
      </c>
      <c r="H82" s="154" t="n">
        <v>0.304816094289777</v>
      </c>
      <c r="I82" s="154" t="n">
        <v>1.09609061015712</v>
      </c>
      <c r="J82" s="154" t="n">
        <v>2.2232734153264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2222778682029</v>
      </c>
      <c r="D83" s="154" t="n">
        <v>-3.09734513274336</v>
      </c>
      <c r="E83" s="154" t="n">
        <v>-1.29225949614931</v>
      </c>
      <c r="F83" s="154" t="n">
        <v>-0.995732574679948</v>
      </c>
      <c r="G83" s="154" t="n">
        <v>0.105932203389841</v>
      </c>
      <c r="H83" s="154" t="n">
        <v>0.0810372771474732</v>
      </c>
      <c r="I83" s="154" t="n">
        <v>0.903505601734736</v>
      </c>
      <c r="J83" s="154" t="n">
        <v>-0.107974703069559</v>
      </c>
    </row>
    <row r="84" customFormat="false" ht="11.1" hidden="true" customHeight="true" outlineLevel="0" collapsed="false">
      <c r="A84" s="118"/>
      <c r="B84" s="114" t="s">
        <v>303</v>
      </c>
      <c r="C84" s="154" t="n">
        <v>0.527660287281734</v>
      </c>
      <c r="D84" s="154" t="n">
        <v>1.82648401826484</v>
      </c>
      <c r="E84" s="154" t="n">
        <v>0.568632636868543</v>
      </c>
      <c r="F84" s="154" t="n">
        <v>0.459770114942543</v>
      </c>
      <c r="G84" s="154" t="n">
        <v>0.846560846560848</v>
      </c>
      <c r="H84" s="154" t="n">
        <v>-0.6072874493927</v>
      </c>
      <c r="I84" s="154" t="n">
        <v>1.11031518624642</v>
      </c>
      <c r="J84" s="154" t="n">
        <v>0.957381099444078</v>
      </c>
    </row>
    <row r="85" customFormat="false" ht="11.1" hidden="true" customHeight="true" outlineLevel="0" collapsed="false">
      <c r="A85" s="118"/>
      <c r="B85" s="114" t="s">
        <v>304</v>
      </c>
      <c r="C85" s="154" t="n">
        <v>1.32888981462196</v>
      </c>
      <c r="D85" s="154" t="n">
        <v>2.69058295964126</v>
      </c>
      <c r="E85" s="154" t="n">
        <v>1.03879026955951</v>
      </c>
      <c r="F85" s="154" t="n">
        <v>1.15846681922199</v>
      </c>
      <c r="G85" s="154" t="n">
        <v>3.20041972717735</v>
      </c>
      <c r="H85" s="154" t="n">
        <v>1.03869653767821</v>
      </c>
      <c r="I85" s="154" t="n">
        <v>1.80658873538788</v>
      </c>
      <c r="J85" s="154" t="n">
        <v>1.0859590088712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26212793948363</v>
      </c>
      <c r="D86" s="154" t="n">
        <v>0.873362445414855</v>
      </c>
      <c r="E86" s="154" t="n">
        <v>1.05413846954711</v>
      </c>
      <c r="F86" s="154" t="n">
        <v>1.07450869503745</v>
      </c>
      <c r="G86" s="154" t="n">
        <v>0.508388408744281</v>
      </c>
      <c r="H86" s="154" t="n">
        <v>1.0481757710139</v>
      </c>
      <c r="I86" s="154" t="n">
        <v>1.46137787056368</v>
      </c>
      <c r="J86" s="154" t="n">
        <v>1.81570585565139</v>
      </c>
    </row>
    <row r="87" customFormat="false" ht="11.1" hidden="true" customHeight="true" outlineLevel="0" collapsed="false">
      <c r="A87" s="118"/>
      <c r="B87" s="114" t="s">
        <v>302</v>
      </c>
      <c r="C87" s="154" t="n">
        <v>1.08805976208843</v>
      </c>
      <c r="D87" s="154" t="n">
        <v>0.432900432900425</v>
      </c>
      <c r="E87" s="154" t="n">
        <v>0.682549903412749</v>
      </c>
      <c r="F87" s="154" t="n">
        <v>0.979157924185216</v>
      </c>
      <c r="G87" s="154" t="n">
        <v>-1.26454223571068</v>
      </c>
      <c r="H87" s="154" t="n">
        <v>0.89766606822262</v>
      </c>
      <c r="I87" s="154" t="n">
        <v>2.91495198902607</v>
      </c>
      <c r="J87" s="154" t="n">
        <v>1.6198543617179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50222900518094</v>
      </c>
      <c r="D88" s="154" t="n">
        <v>-0.862068965517238</v>
      </c>
      <c r="E88" s="154" t="n">
        <v>-0.243028907649034</v>
      </c>
      <c r="F88" s="154" t="n">
        <v>-0.37401302119406</v>
      </c>
      <c r="G88" s="154" t="n">
        <v>-1.22950819672131</v>
      </c>
      <c r="H88" s="154" t="n">
        <v>0.850138394622377</v>
      </c>
      <c r="I88" s="154" t="n">
        <v>0.533155614795078</v>
      </c>
      <c r="J88" s="154" t="n">
        <v>1.7987715706347</v>
      </c>
    </row>
    <row r="89" customFormat="false" ht="11.1" hidden="true" customHeight="true" outlineLevel="0" collapsed="false">
      <c r="A89" s="118"/>
      <c r="B89" s="114" t="s">
        <v>304</v>
      </c>
      <c r="C89" s="154" t="n">
        <v>0.722958939127636</v>
      </c>
      <c r="D89" s="154" t="n">
        <v>0</v>
      </c>
      <c r="E89" s="154" t="n">
        <v>1.1027054750609</v>
      </c>
      <c r="F89" s="154" t="n">
        <v>1.11234705228031</v>
      </c>
      <c r="G89" s="154" t="n">
        <v>0.103734439834028</v>
      </c>
      <c r="H89" s="154" t="n">
        <v>0.294059988237592</v>
      </c>
      <c r="I89" s="154" t="n">
        <v>1.19323831620815</v>
      </c>
      <c r="J89" s="154" t="n">
        <v>0.6033615859790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7362493555934</v>
      </c>
      <c r="D90" s="154" t="n">
        <v>-4.3478260869565</v>
      </c>
      <c r="E90" s="154" t="n">
        <v>-0.481927710843365</v>
      </c>
      <c r="F90" s="154" t="n">
        <v>-0.591309130913075</v>
      </c>
      <c r="G90" s="154" t="n">
        <v>-3.47150259067358</v>
      </c>
      <c r="H90" s="154" t="n">
        <v>-0.762314308053163</v>
      </c>
      <c r="I90" s="154" t="n">
        <v>1.53946937438585</v>
      </c>
      <c r="J90" s="154" t="n">
        <v>0.54262458946166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250516939716874</v>
      </c>
      <c r="D91" s="154" t="n">
        <v>0.909090909090907</v>
      </c>
      <c r="E91" s="154" t="n">
        <v>-1.15967885816235</v>
      </c>
      <c r="F91" s="154" t="n">
        <v>-1.02365472402823</v>
      </c>
      <c r="G91" s="154" t="n">
        <v>1.07353730542137</v>
      </c>
      <c r="H91" s="154" t="n">
        <v>-0.512113452826483</v>
      </c>
      <c r="I91" s="154" t="n">
        <v>0.161290322580655</v>
      </c>
      <c r="J91" s="154" t="n">
        <v>0.383468257349833</v>
      </c>
    </row>
    <row r="92" customFormat="false" ht="11.1" hidden="true" customHeight="true" outlineLevel="0" collapsed="false">
      <c r="A92" s="118"/>
      <c r="B92" s="114" t="s">
        <v>303</v>
      </c>
      <c r="C92" s="154" t="n">
        <v>0.641817819413987</v>
      </c>
      <c r="D92" s="154" t="n">
        <v>1.35135135135134</v>
      </c>
      <c r="E92" s="154" t="n">
        <v>0.0902527075812287</v>
      </c>
      <c r="F92" s="154" t="n">
        <v>0.153738644304681</v>
      </c>
      <c r="G92" s="154" t="n">
        <v>1.06213489113118</v>
      </c>
      <c r="H92" s="154" t="n">
        <v>0.0989902989507101</v>
      </c>
      <c r="I92" s="154" t="n">
        <v>1.77133655394526</v>
      </c>
      <c r="J92" s="154" t="n">
        <v>1.00452744765138</v>
      </c>
    </row>
    <row r="93" customFormat="false" ht="11.1" hidden="true" customHeight="true" outlineLevel="0" collapsed="false">
      <c r="A93" s="118"/>
      <c r="B93" s="114" t="s">
        <v>304</v>
      </c>
      <c r="C93" s="154" t="n">
        <v>0.138635823496784</v>
      </c>
      <c r="D93" s="154" t="n">
        <v>0.444444444444429</v>
      </c>
      <c r="E93" s="154" t="n">
        <v>-0.347803684142718</v>
      </c>
      <c r="F93" s="154" t="n">
        <v>-0.320960089310617</v>
      </c>
      <c r="G93" s="154" t="n">
        <v>-1.31371518654755</v>
      </c>
      <c r="H93" s="154" t="n">
        <v>1.40427215189874</v>
      </c>
      <c r="I93" s="154" t="n">
        <v>0.348101265822791</v>
      </c>
      <c r="J93" s="154" t="n">
        <v>0.056030256338431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118666192001911</v>
      </c>
      <c r="D94" s="154" t="n">
        <v>-2.21238938053097</v>
      </c>
      <c r="E94" s="154" t="n">
        <v>0.504136504653573</v>
      </c>
      <c r="F94" s="154" t="n">
        <v>0.559988800223991</v>
      </c>
      <c r="G94" s="154" t="n">
        <v>-3.94036208732696</v>
      </c>
      <c r="H94" s="154" t="n">
        <v>-0.448605422274241</v>
      </c>
      <c r="I94" s="154" t="n">
        <v>0.662251655629149</v>
      </c>
      <c r="J94" s="154" t="n">
        <v>0.629987400251977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6215788641037</v>
      </c>
      <c r="D95" s="154" t="n">
        <v>1.80995475113122</v>
      </c>
      <c r="E95" s="154" t="n">
        <v>-0.540192926045009</v>
      </c>
      <c r="F95" s="154" t="n">
        <v>-0.473339830154544</v>
      </c>
      <c r="G95" s="154" t="n">
        <v>0.110864745011071</v>
      </c>
      <c r="H95" s="154" t="n">
        <v>-0.940438871473347</v>
      </c>
      <c r="I95" s="154" t="n">
        <v>0.375939849624047</v>
      </c>
      <c r="J95" s="154" t="n">
        <v>0.4312743461324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356534484807725</v>
      </c>
      <c r="D96" s="154" t="n">
        <v>-0.444444444444443</v>
      </c>
      <c r="E96" s="154" t="n">
        <v>0.129315918789615</v>
      </c>
      <c r="F96" s="154" t="n">
        <v>0.377675199328593</v>
      </c>
      <c r="G96" s="154" t="n">
        <v>0.110741971207091</v>
      </c>
      <c r="H96" s="154" t="n">
        <v>0.0988924050632818</v>
      </c>
      <c r="I96" s="154" t="n">
        <v>1.12359550561798</v>
      </c>
      <c r="J96" s="154" t="n">
        <v>-0.595650367086847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5293838111822</v>
      </c>
      <c r="D97" s="154" t="n">
        <v>0</v>
      </c>
      <c r="E97" s="154" t="n">
        <v>0.904042360842027</v>
      </c>
      <c r="F97" s="154" t="n">
        <v>0.668896321070207</v>
      </c>
      <c r="G97" s="154" t="n">
        <v>-1.54867256637166</v>
      </c>
      <c r="H97" s="154" t="n">
        <v>0.276625172890732</v>
      </c>
      <c r="I97" s="154" t="n">
        <v>1.63580246913581</v>
      </c>
      <c r="J97" s="154" t="n">
        <v>0.8221850613154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10778914240757</v>
      </c>
      <c r="D98" s="154" t="n">
        <v>-0.446428571428584</v>
      </c>
      <c r="E98" s="154" t="n">
        <v>0.153590170229108</v>
      </c>
      <c r="F98" s="154" t="n">
        <v>0.346068660022155</v>
      </c>
      <c r="G98" s="154" t="n">
        <v>-0.617977528089881</v>
      </c>
      <c r="H98" s="154" t="n">
        <v>0.394088669950747</v>
      </c>
      <c r="I98" s="154" t="n">
        <v>1.85241421196478</v>
      </c>
      <c r="J98" s="154" t="n">
        <v>-0.0276434001382171</v>
      </c>
    </row>
    <row r="99" customFormat="false" ht="11.1" hidden="true" customHeight="true" outlineLevel="0" collapsed="false">
      <c r="A99" s="118"/>
      <c r="B99" s="114" t="s">
        <v>302</v>
      </c>
      <c r="C99" s="154" t="n">
        <v>0.84709204282521</v>
      </c>
      <c r="D99" s="154" t="n">
        <v>-0.896860986547083</v>
      </c>
      <c r="E99" s="154" t="n">
        <v>1.11182108626198</v>
      </c>
      <c r="F99" s="154" t="n">
        <v>1.22775555249</v>
      </c>
      <c r="G99" s="154" t="n">
        <v>-2.88298473713964</v>
      </c>
      <c r="H99" s="154" t="n">
        <v>0.686947988223736</v>
      </c>
      <c r="I99" s="154" t="n">
        <v>1.75909361955875</v>
      </c>
      <c r="J99" s="154" t="n">
        <v>1.216645928383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29418627260375</v>
      </c>
      <c r="D100" s="154" t="n">
        <v>3.61990950226246</v>
      </c>
      <c r="E100" s="154" t="n">
        <v>0.303336703741138</v>
      </c>
      <c r="F100" s="154" t="n">
        <v>0.504224584355413</v>
      </c>
      <c r="G100" s="154" t="n">
        <v>-0.291036088474968</v>
      </c>
      <c r="H100" s="154" t="n">
        <v>0.487329434697841</v>
      </c>
      <c r="I100" s="154" t="n">
        <v>2.37327864049222</v>
      </c>
      <c r="J100" s="154" t="n">
        <v>1.4478896325638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905448100485444</v>
      </c>
      <c r="D101" s="154" t="n">
        <v>-0.436681222707435</v>
      </c>
      <c r="E101" s="154" t="n">
        <v>1.96572580645163</v>
      </c>
      <c r="F101" s="154" t="n">
        <v>1.81694915254238</v>
      </c>
      <c r="G101" s="154" t="n">
        <v>-2.33508464681844</v>
      </c>
      <c r="H101" s="154" t="n">
        <v>0.659553831231818</v>
      </c>
      <c r="I101" s="154" t="n">
        <v>1.63136805953063</v>
      </c>
      <c r="J101" s="154" t="n">
        <v>0.39046721421840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271106189621577</v>
      </c>
      <c r="D102" s="154" t="n">
        <v>2.19298245614037</v>
      </c>
      <c r="E102" s="154" t="n">
        <v>-1.8783984181908</v>
      </c>
      <c r="F102" s="154" t="n">
        <v>-1.54481289119722</v>
      </c>
      <c r="G102" s="154" t="n">
        <v>1.43454871488345</v>
      </c>
      <c r="H102" s="154" t="n">
        <v>0.558874542301012</v>
      </c>
      <c r="I102" s="154" t="n">
        <v>0.535060546324999</v>
      </c>
      <c r="J102" s="154" t="n">
        <v>0.0536480686695171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4772953518645</v>
      </c>
      <c r="D103" s="154" t="n">
        <v>-1.28755364806868</v>
      </c>
      <c r="E103" s="154" t="n">
        <v>0.403022670025194</v>
      </c>
      <c r="F103" s="154" t="n">
        <v>0.405789260110922</v>
      </c>
      <c r="G103" s="154" t="n">
        <v>-0.117855038302878</v>
      </c>
      <c r="H103" s="154" t="n">
        <v>0.747412801839786</v>
      </c>
      <c r="I103" s="154" t="n">
        <v>4.00560224089637</v>
      </c>
      <c r="J103" s="154" t="n">
        <v>1.9168900804289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49792217604841</v>
      </c>
      <c r="D104" s="154" t="n">
        <v>0</v>
      </c>
      <c r="E104" s="154" t="n">
        <v>0.12543903662818</v>
      </c>
      <c r="F104" s="154" t="n">
        <v>0.229017917284111</v>
      </c>
      <c r="G104" s="154" t="n">
        <v>-1.12094395280235</v>
      </c>
      <c r="H104" s="154" t="n">
        <v>1.54080273920488</v>
      </c>
      <c r="I104" s="154" t="n">
        <v>1.37355238351738</v>
      </c>
      <c r="J104" s="154" t="n">
        <v>0.64448244114166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95736055851663</v>
      </c>
      <c r="D105" s="154" t="n">
        <v>0.869565217391298</v>
      </c>
      <c r="E105" s="154" t="n">
        <v>1.10248058130796</v>
      </c>
      <c r="F105" s="154" t="n">
        <v>1.0752688172043</v>
      </c>
      <c r="G105" s="154" t="n">
        <v>0.298329355608587</v>
      </c>
      <c r="H105" s="154" t="n">
        <v>0.580741850880457</v>
      </c>
      <c r="I105" s="154" t="n">
        <v>2.17853347502657</v>
      </c>
      <c r="J105" s="154" t="n">
        <v>0.052273915316263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592016086989</v>
      </c>
      <c r="D106" s="154" t="n">
        <v>0.431034482758633</v>
      </c>
      <c r="E106" s="154" t="n">
        <v>2.52788104089218</v>
      </c>
      <c r="F106" s="154" t="n">
        <v>2.52659574468083</v>
      </c>
      <c r="G106" s="154" t="n">
        <v>1.30874479476503</v>
      </c>
      <c r="H106" s="154" t="n">
        <v>0.428385174147891</v>
      </c>
      <c r="I106" s="154" t="n">
        <v>2.65210608424336</v>
      </c>
      <c r="J106" s="154" t="n">
        <v>0.16980146290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7237223997939</v>
      </c>
      <c r="D107" s="154" t="n">
        <v>0</v>
      </c>
      <c r="E107" s="154" t="n">
        <v>0.930626057529622</v>
      </c>
      <c r="F107" s="154" t="n">
        <v>1.20622568093387</v>
      </c>
      <c r="G107" s="154" t="n">
        <v>-2.64239577216678</v>
      </c>
      <c r="H107" s="154" t="n">
        <v>0.908753709198805</v>
      </c>
      <c r="I107" s="154" t="n">
        <v>2.71023302938195</v>
      </c>
      <c r="J107" s="154" t="n">
        <v>0.37814578171861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22146085435188</v>
      </c>
      <c r="D108" s="154" t="n">
        <v>-1.28755364806868</v>
      </c>
      <c r="E108" s="154" t="n">
        <v>0.263441504011496</v>
      </c>
      <c r="F108" s="154" t="n">
        <v>0.243496091246968</v>
      </c>
      <c r="G108" s="154" t="n">
        <v>-3.07599517490952</v>
      </c>
      <c r="H108" s="154" t="n">
        <v>0.753537952582263</v>
      </c>
      <c r="I108" s="154" t="n">
        <v>1.99753390875463</v>
      </c>
      <c r="J108" s="154" t="n">
        <v>2.1174330995063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73112066163452</v>
      </c>
      <c r="D109" s="154" t="n">
        <v>0.43478260869567</v>
      </c>
      <c r="E109" s="154" t="n">
        <v>0.9076794458378</v>
      </c>
      <c r="F109" s="154" t="n">
        <v>1.08667859882384</v>
      </c>
      <c r="G109" s="154" t="n">
        <v>-0.622277535780953</v>
      </c>
      <c r="H109" s="154" t="n">
        <v>0.583728566216706</v>
      </c>
      <c r="I109" s="154" t="n">
        <v>1.40232108317215</v>
      </c>
      <c r="J109" s="154" t="n">
        <v>-0.33074672433532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6728971962618</v>
      </c>
      <c r="D110" s="154" t="n">
        <v>-1.2987012987013</v>
      </c>
      <c r="E110" s="154" t="n">
        <v>1.33743638300392</v>
      </c>
      <c r="F110" s="154" t="n">
        <v>1.40381940053121</v>
      </c>
      <c r="G110" s="154" t="n">
        <v>-0.876643706950532</v>
      </c>
      <c r="H110" s="154" t="n">
        <v>0.435255712731248</v>
      </c>
      <c r="I110" s="154" t="n">
        <v>0.429184549356236</v>
      </c>
      <c r="J110" s="154" t="n">
        <v>-0.10210593490745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50447227191415</v>
      </c>
      <c r="D111" s="154" t="n">
        <v>-0.877192982456137</v>
      </c>
      <c r="E111" s="154" t="n">
        <v>-0.0934361130576917</v>
      </c>
      <c r="F111" s="154" t="n">
        <v>-0.224494886505369</v>
      </c>
      <c r="G111" s="154" t="n">
        <v>-2.21099178774479</v>
      </c>
      <c r="H111" s="154" t="n">
        <v>0.59588299024918</v>
      </c>
      <c r="I111" s="154" t="n">
        <v>1.78062678062678</v>
      </c>
      <c r="J111" s="154" t="n">
        <v>0.089434010476566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78087080656695</v>
      </c>
      <c r="D112" s="154" t="n">
        <v>0</v>
      </c>
      <c r="E112" s="154" t="n">
        <v>-0.759878419452903</v>
      </c>
      <c r="F112" s="154" t="n">
        <v>-0.587499999999992</v>
      </c>
      <c r="G112" s="154" t="n">
        <v>-1.93798449612403</v>
      </c>
      <c r="H112" s="154" t="n">
        <v>0.735954047747271</v>
      </c>
      <c r="I112" s="154" t="n">
        <v>0.583158385817598</v>
      </c>
      <c r="J112" s="154" t="n">
        <v>0.61271381159049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69545989514603</v>
      </c>
      <c r="D113" s="154" t="n">
        <v>-0.884955752212363</v>
      </c>
      <c r="E113" s="154" t="n">
        <v>0.106019554717875</v>
      </c>
      <c r="F113" s="154" t="n">
        <v>0.0880171004652226</v>
      </c>
      <c r="G113" s="154" t="n">
        <v>-0.592885375494063</v>
      </c>
      <c r="H113" s="154" t="n">
        <v>0.320741268709909</v>
      </c>
      <c r="I113" s="154" t="n">
        <v>0.7421150278293</v>
      </c>
      <c r="J113" s="154" t="n">
        <v>1.86500888099468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37529220089022</v>
      </c>
      <c r="D114" s="154" t="n">
        <v>1.78571428571426</v>
      </c>
      <c r="E114" s="154" t="n">
        <v>-0.682513532595905</v>
      </c>
      <c r="F114" s="154" t="n">
        <v>-0.577889447236174</v>
      </c>
      <c r="G114" s="154" t="n">
        <v>-1.65672630881379</v>
      </c>
      <c r="H114" s="154" t="n">
        <v>0.142095914742455</v>
      </c>
      <c r="I114" s="154" t="n">
        <v>0.644567219152847</v>
      </c>
      <c r="J114" s="154" t="n">
        <v>0.31137127911320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0708817692090236</v>
      </c>
      <c r="D115" s="154" t="n">
        <v>-0.438596491228054</v>
      </c>
      <c r="E115" s="154" t="n">
        <v>0.272511848341225</v>
      </c>
      <c r="F115" s="154" t="n">
        <v>0.404346727318654</v>
      </c>
      <c r="G115" s="154" t="n">
        <v>-1.34770889487869</v>
      </c>
      <c r="H115" s="154" t="n">
        <v>-0.336998935792849</v>
      </c>
      <c r="I115" s="154" t="n">
        <v>0.160109789570001</v>
      </c>
      <c r="J115" s="154" t="n">
        <v>0.1489942885522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28804309306116</v>
      </c>
      <c r="D116" s="154" t="n">
        <v>-1.32158590308369</v>
      </c>
      <c r="E116" s="154" t="n">
        <v>0.354484225451984</v>
      </c>
      <c r="F116" s="154" t="n">
        <v>0.276868864837667</v>
      </c>
      <c r="G116" s="154" t="n">
        <v>-1.16120218579235</v>
      </c>
      <c r="H116" s="154" t="n">
        <v>0.783057483538002</v>
      </c>
      <c r="I116" s="154" t="n">
        <v>0.959123087462885</v>
      </c>
      <c r="J116" s="154" t="n">
        <v>0.30994297049342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811602385405053</v>
      </c>
      <c r="D117" s="154" t="n">
        <v>-0.446428571428584</v>
      </c>
      <c r="E117" s="154" t="n">
        <v>-0.800659366537161</v>
      </c>
      <c r="F117" s="154" t="n">
        <v>-0.865963855421697</v>
      </c>
      <c r="G117" s="154" t="n">
        <v>-2.07325501036628</v>
      </c>
      <c r="H117" s="154" t="n">
        <v>-0.776973335687799</v>
      </c>
      <c r="I117" s="154" t="n">
        <v>0.429767021035971</v>
      </c>
      <c r="J117" s="154" t="n">
        <v>1.2483005808923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49442011583551</v>
      </c>
      <c r="D118" s="154" t="n">
        <v>0.896860986547083</v>
      </c>
      <c r="E118" s="154" t="n">
        <v>-0.451038575667653</v>
      </c>
      <c r="F118" s="154" t="n">
        <v>-0.493733383972668</v>
      </c>
      <c r="G118" s="154" t="n">
        <v>-2.11714890613973</v>
      </c>
      <c r="H118" s="154" t="n">
        <v>1.1211959423385</v>
      </c>
      <c r="I118" s="154" t="n">
        <v>0.518018018018026</v>
      </c>
      <c r="J118" s="154" t="n">
        <v>-0.0732421875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148252735615955</v>
      </c>
      <c r="D119" s="154" t="n">
        <v>-0.444444444444443</v>
      </c>
      <c r="E119" s="154" t="n">
        <v>0.19077143197805</v>
      </c>
      <c r="F119" s="154" t="n">
        <v>0.241730279898249</v>
      </c>
      <c r="G119" s="154" t="n">
        <v>1.58615717375632</v>
      </c>
      <c r="H119" s="154" t="n">
        <v>-0.598380851812749</v>
      </c>
      <c r="I119" s="154" t="n">
        <v>-0.224064530584812</v>
      </c>
      <c r="J119" s="154" t="n">
        <v>-0.42755924749570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17138009049765</v>
      </c>
      <c r="D120" s="154" t="n">
        <v>-0.892857142857139</v>
      </c>
      <c r="E120" s="154" t="n">
        <v>0.20230869927407</v>
      </c>
      <c r="F120" s="154" t="n">
        <v>0.304607183652749</v>
      </c>
      <c r="G120" s="154" t="n">
        <v>-0.851667849538671</v>
      </c>
      <c r="H120" s="154" t="n">
        <v>-0.460339943342774</v>
      </c>
      <c r="I120" s="154" t="n">
        <v>0.112283853581843</v>
      </c>
      <c r="J120" s="154" t="n">
        <v>1.6685069316648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489333239456442</v>
      </c>
      <c r="D121" s="154" t="n">
        <v>0</v>
      </c>
      <c r="E121" s="154" t="n">
        <v>-0.486935866983373</v>
      </c>
      <c r="F121" s="154" t="n">
        <v>-0.569404023788437</v>
      </c>
      <c r="G121" s="154" t="n">
        <v>-1.28847530422334</v>
      </c>
      <c r="H121" s="154" t="n">
        <v>-0.302383493418716</v>
      </c>
      <c r="I121" s="154" t="n">
        <v>1.14401076716018</v>
      </c>
      <c r="J121" s="154" t="n">
        <v>-1.3756486062507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728764990978888</v>
      </c>
      <c r="D122" s="154" t="n">
        <v>0.900900900900894</v>
      </c>
      <c r="E122" s="154" t="n">
        <v>1.28893662728248</v>
      </c>
      <c r="F122" s="154" t="n">
        <v>1.25986256044794</v>
      </c>
      <c r="G122" s="154" t="n">
        <v>-0.290065264684543</v>
      </c>
      <c r="H122" s="154" t="n">
        <v>0.642283675289917</v>
      </c>
      <c r="I122" s="154" t="n">
        <v>0.776225327123512</v>
      </c>
      <c r="J122" s="154" t="n">
        <v>0.35482686895875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561935869069004</v>
      </c>
      <c r="D123" s="154" t="n">
        <v>0.446428571428555</v>
      </c>
      <c r="E123" s="154" t="n">
        <v>-0.483091787439633</v>
      </c>
      <c r="F123" s="154" t="n">
        <v>-0.540404675128798</v>
      </c>
      <c r="G123" s="154" t="n">
        <v>-1.23636363636363</v>
      </c>
      <c r="H123" s="154" t="n">
        <v>-0.0531820599184414</v>
      </c>
      <c r="I123" s="154" t="n">
        <v>0.26408450704227</v>
      </c>
      <c r="J123" s="154" t="n">
        <v>0.3901487442087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3574515936325</v>
      </c>
      <c r="D124" s="154" t="n">
        <v>-1.33333333333331</v>
      </c>
      <c r="E124" s="154" t="n">
        <v>-0.544636514326299</v>
      </c>
      <c r="F124" s="154" t="n">
        <v>-0.492797573919631</v>
      </c>
      <c r="G124" s="154" t="n">
        <v>-1.03092783505156</v>
      </c>
      <c r="H124" s="154" t="n">
        <v>-0.5321035828308</v>
      </c>
      <c r="I124" s="154" t="n">
        <v>0.0219490781387037</v>
      </c>
      <c r="J124" s="154" t="n">
        <v>-0.3886324993927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03532982740961</v>
      </c>
      <c r="D125" s="154" t="n">
        <v>-0.900900900900908</v>
      </c>
      <c r="E125" s="154" t="n">
        <v>0.214285714285722</v>
      </c>
      <c r="F125" s="154" t="n">
        <v>0.253968253968267</v>
      </c>
      <c r="G125" s="154" t="n">
        <v>-2.08333333333333</v>
      </c>
      <c r="H125" s="154" t="n">
        <v>-0.606276747503571</v>
      </c>
      <c r="I125" s="154" t="n">
        <v>-0.680272108843539</v>
      </c>
      <c r="J125" s="154" t="n">
        <v>-0.10972933430869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201"/>
      <c r="C1" s="201"/>
      <c r="D1" s="201"/>
      <c r="E1" s="201"/>
      <c r="F1" s="201"/>
      <c r="G1" s="201"/>
      <c r="H1" s="201"/>
      <c r="I1" s="201"/>
      <c r="J1" s="201"/>
    </row>
    <row r="2" s="129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67.71</v>
      </c>
      <c r="D12" s="144" t="n">
        <v>2.59</v>
      </c>
      <c r="E12" s="144" t="n">
        <v>60.8</v>
      </c>
      <c r="F12" s="144" t="n">
        <v>55.96</v>
      </c>
      <c r="G12" s="144" t="n">
        <v>11.02</v>
      </c>
      <c r="H12" s="144" t="n">
        <v>34.06</v>
      </c>
      <c r="I12" s="144" t="n">
        <v>17.29</v>
      </c>
      <c r="J12" s="144" t="n">
        <v>41.95</v>
      </c>
    </row>
    <row r="13" customFormat="false" ht="11.1" hidden="true" customHeight="true" outlineLevel="0" collapsed="false">
      <c r="A13" s="118"/>
      <c r="B13" s="114" t="s">
        <v>302</v>
      </c>
      <c r="C13" s="144" t="n">
        <v>173.25</v>
      </c>
      <c r="D13" s="144" t="n">
        <v>2.04</v>
      </c>
      <c r="E13" s="144" t="n">
        <v>61.59</v>
      </c>
      <c r="F13" s="144" t="n">
        <v>57.26</v>
      </c>
      <c r="G13" s="144" t="n">
        <v>11.9</v>
      </c>
      <c r="H13" s="144" t="n">
        <v>34.88</v>
      </c>
      <c r="I13" s="144" t="n">
        <v>17.68</v>
      </c>
      <c r="J13" s="144" t="n">
        <v>45.16</v>
      </c>
    </row>
    <row r="14" customFormat="false" ht="11.1" hidden="true" customHeight="true" outlineLevel="0" collapsed="false">
      <c r="A14" s="118"/>
      <c r="B14" s="114" t="s">
        <v>303</v>
      </c>
      <c r="C14" s="144" t="n">
        <v>173.68</v>
      </c>
      <c r="D14" s="144" t="n">
        <v>1.95</v>
      </c>
      <c r="E14" s="144" t="n">
        <v>61.5</v>
      </c>
      <c r="F14" s="144" t="n">
        <v>57.09</v>
      </c>
      <c r="G14" s="144" t="n">
        <v>12.01</v>
      </c>
      <c r="H14" s="144" t="n">
        <v>35.74</v>
      </c>
      <c r="I14" s="144" t="n">
        <v>18.36</v>
      </c>
      <c r="J14" s="144" t="n">
        <v>44.12</v>
      </c>
    </row>
    <row r="15" customFormat="false" ht="11.1" hidden="true" customHeight="true" outlineLevel="0" collapsed="false">
      <c r="A15" s="118"/>
      <c r="B15" s="114" t="s">
        <v>304</v>
      </c>
      <c r="C15" s="144" t="n">
        <v>176.56</v>
      </c>
      <c r="D15" s="144" t="n">
        <v>2.08</v>
      </c>
      <c r="E15" s="144" t="n">
        <v>62.16</v>
      </c>
      <c r="F15" s="144" t="n">
        <v>57.67</v>
      </c>
      <c r="G15" s="144" t="n">
        <v>12.39</v>
      </c>
      <c r="H15" s="144" t="n">
        <v>36.27</v>
      </c>
      <c r="I15" s="144" t="n">
        <v>18.94</v>
      </c>
      <c r="J15" s="144" t="n">
        <v>44.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82.34</v>
      </c>
      <c r="D16" s="144" t="n">
        <v>1.81</v>
      </c>
      <c r="E16" s="144" t="n">
        <v>63.71</v>
      </c>
      <c r="F16" s="144" t="n">
        <v>59.02</v>
      </c>
      <c r="G16" s="144" t="n">
        <v>12.96</v>
      </c>
      <c r="H16" s="144" t="n">
        <v>37.75</v>
      </c>
      <c r="I16" s="144" t="n">
        <v>19.46</v>
      </c>
      <c r="J16" s="144" t="n">
        <v>46.65</v>
      </c>
    </row>
    <row r="17" customFormat="false" ht="11.1" hidden="true" customHeight="true" outlineLevel="0" collapsed="false">
      <c r="A17" s="118"/>
      <c r="B17" s="114" t="s">
        <v>302</v>
      </c>
      <c r="C17" s="144" t="n">
        <v>186.15</v>
      </c>
      <c r="D17" s="144" t="n">
        <v>1.83</v>
      </c>
      <c r="E17" s="144" t="n">
        <v>64.18</v>
      </c>
      <c r="F17" s="144" t="n">
        <v>59.58</v>
      </c>
      <c r="G17" s="144" t="n">
        <v>13.31</v>
      </c>
      <c r="H17" s="144" t="n">
        <v>38.77</v>
      </c>
      <c r="I17" s="144" t="n">
        <v>20.16</v>
      </c>
      <c r="J17" s="144" t="n">
        <v>47.9</v>
      </c>
    </row>
    <row r="18" customFormat="false" ht="11.1" hidden="true" customHeight="true" outlineLevel="0" collapsed="false">
      <c r="A18" s="118"/>
      <c r="B18" s="114" t="s">
        <v>303</v>
      </c>
      <c r="C18" s="144" t="n">
        <v>190.7</v>
      </c>
      <c r="D18" s="144" t="n">
        <v>1.82</v>
      </c>
      <c r="E18" s="144" t="n">
        <v>65.34</v>
      </c>
      <c r="F18" s="144" t="n">
        <v>60.39</v>
      </c>
      <c r="G18" s="144" t="n">
        <v>13.65</v>
      </c>
      <c r="H18" s="144" t="n">
        <v>39.29</v>
      </c>
      <c r="I18" s="144" t="n">
        <v>20.75</v>
      </c>
      <c r="J18" s="144" t="n">
        <v>49.85</v>
      </c>
    </row>
    <row r="19" customFormat="false" ht="11.1" hidden="true" customHeight="true" outlineLevel="0" collapsed="false">
      <c r="A19" s="118"/>
      <c r="B19" s="114" t="s">
        <v>304</v>
      </c>
      <c r="C19" s="144" t="n">
        <v>189.65</v>
      </c>
      <c r="D19" s="144" t="n">
        <v>1.81</v>
      </c>
      <c r="E19" s="144" t="n">
        <v>64.42</v>
      </c>
      <c r="F19" s="144" t="n">
        <v>59.57</v>
      </c>
      <c r="G19" s="144" t="n">
        <v>13.98</v>
      </c>
      <c r="H19" s="144" t="n">
        <v>39.23</v>
      </c>
      <c r="I19" s="144" t="n">
        <v>21.04</v>
      </c>
      <c r="J19" s="144" t="n">
        <v>49.1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89.85</v>
      </c>
      <c r="D20" s="144" t="n">
        <v>1.81</v>
      </c>
      <c r="E20" s="144" t="n">
        <v>62.56</v>
      </c>
      <c r="F20" s="144" t="n">
        <v>57.73</v>
      </c>
      <c r="G20" s="144" t="n">
        <v>13.98</v>
      </c>
      <c r="H20" s="144" t="n">
        <v>39.98</v>
      </c>
      <c r="I20" s="144" t="n">
        <v>21.47</v>
      </c>
      <c r="J20" s="144" t="n">
        <v>50.05</v>
      </c>
    </row>
    <row r="21" customFormat="false" ht="11.1" hidden="true" customHeight="true" outlineLevel="0" collapsed="false">
      <c r="A21" s="118"/>
      <c r="B21" s="114" t="s">
        <v>302</v>
      </c>
      <c r="C21" s="144" t="n">
        <v>192.37</v>
      </c>
      <c r="D21" s="144" t="n">
        <v>1.8</v>
      </c>
      <c r="E21" s="144" t="n">
        <v>62.28</v>
      </c>
      <c r="F21" s="144" t="n">
        <v>57.6</v>
      </c>
      <c r="G21" s="144" t="n">
        <v>14.45</v>
      </c>
      <c r="H21" s="144" t="n">
        <v>40.23</v>
      </c>
      <c r="I21" s="144" t="n">
        <v>21.8</v>
      </c>
      <c r="J21" s="144" t="n">
        <v>51.81</v>
      </c>
    </row>
    <row r="22" customFormat="false" ht="11.1" hidden="true" customHeight="true" outlineLevel="0" collapsed="false">
      <c r="A22" s="118"/>
      <c r="B22" s="114" t="s">
        <v>303</v>
      </c>
      <c r="C22" s="144" t="n">
        <v>192.7</v>
      </c>
      <c r="D22" s="144" t="n">
        <v>1.8</v>
      </c>
      <c r="E22" s="144" t="n">
        <v>62.63</v>
      </c>
      <c r="F22" s="144" t="n">
        <v>57.85</v>
      </c>
      <c r="G22" s="144" t="n">
        <v>14.69</v>
      </c>
      <c r="H22" s="144" t="n">
        <v>40.47</v>
      </c>
      <c r="I22" s="144" t="n">
        <v>22.1</v>
      </c>
      <c r="J22" s="144" t="n">
        <v>51.01</v>
      </c>
    </row>
    <row r="23" customFormat="false" ht="11.1" hidden="true" customHeight="true" outlineLevel="0" collapsed="false">
      <c r="A23" s="118"/>
      <c r="B23" s="114" t="s">
        <v>304</v>
      </c>
      <c r="C23" s="144" t="n">
        <v>193.62</v>
      </c>
      <c r="D23" s="144" t="n">
        <v>1.8</v>
      </c>
      <c r="E23" s="144" t="n">
        <v>62.37</v>
      </c>
      <c r="F23" s="144" t="n">
        <v>57.52</v>
      </c>
      <c r="G23" s="144" t="n">
        <v>14.87</v>
      </c>
      <c r="H23" s="144" t="n">
        <v>40.51</v>
      </c>
      <c r="I23" s="144" t="n">
        <v>22.51</v>
      </c>
      <c r="J23" s="144" t="n">
        <v>51.5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94.59</v>
      </c>
      <c r="D24" s="144" t="n">
        <v>1.87</v>
      </c>
      <c r="E24" s="144" t="n">
        <v>61.87</v>
      </c>
      <c r="F24" s="144" t="n">
        <v>57.22</v>
      </c>
      <c r="G24" s="144" t="n">
        <v>15.47</v>
      </c>
      <c r="H24" s="144" t="n">
        <v>40.5</v>
      </c>
      <c r="I24" s="144" t="n">
        <v>22.72</v>
      </c>
      <c r="J24" s="144" t="n">
        <v>52.16</v>
      </c>
    </row>
    <row r="25" customFormat="false" ht="11.1" hidden="true" customHeight="true" outlineLevel="0" collapsed="false">
      <c r="A25" s="118"/>
      <c r="B25" s="114" t="s">
        <v>302</v>
      </c>
      <c r="C25" s="144" t="n">
        <v>193.91</v>
      </c>
      <c r="D25" s="144" t="n">
        <v>1.81</v>
      </c>
      <c r="E25" s="144" t="n">
        <v>61.08</v>
      </c>
      <c r="F25" s="144" t="n">
        <v>56.47</v>
      </c>
      <c r="G25" s="144" t="n">
        <v>15.48</v>
      </c>
      <c r="H25" s="144" t="n">
        <v>40.52</v>
      </c>
      <c r="I25" s="144" t="n">
        <v>22.93</v>
      </c>
      <c r="J25" s="144" t="n">
        <v>52.09</v>
      </c>
    </row>
    <row r="26" customFormat="false" ht="11.1" hidden="true" customHeight="true" outlineLevel="0" collapsed="false">
      <c r="A26" s="118"/>
      <c r="B26" s="114" t="s">
        <v>303</v>
      </c>
      <c r="C26" s="144" t="n">
        <v>194.52</v>
      </c>
      <c r="D26" s="144" t="n">
        <v>1.84</v>
      </c>
      <c r="E26" s="144" t="n">
        <v>61.36</v>
      </c>
      <c r="F26" s="144" t="n">
        <v>56.72</v>
      </c>
      <c r="G26" s="144" t="n">
        <v>15.57</v>
      </c>
      <c r="H26" s="144" t="n">
        <v>40.19</v>
      </c>
      <c r="I26" s="144" t="n">
        <v>23.14</v>
      </c>
      <c r="J26" s="144" t="n">
        <v>52.42</v>
      </c>
    </row>
    <row r="27" customFormat="false" ht="11.1" hidden="true" customHeight="true" outlineLevel="0" collapsed="false">
      <c r="A27" s="118"/>
      <c r="B27" s="114" t="s">
        <v>304</v>
      </c>
      <c r="C27" s="144" t="n">
        <v>196.99</v>
      </c>
      <c r="D27" s="144" t="n">
        <v>1.9</v>
      </c>
      <c r="E27" s="144" t="n">
        <v>61.96</v>
      </c>
      <c r="F27" s="144" t="n">
        <v>57.33</v>
      </c>
      <c r="G27" s="144" t="n">
        <v>16.07</v>
      </c>
      <c r="H27" s="144" t="n">
        <v>40.52</v>
      </c>
      <c r="I27" s="144" t="n">
        <v>23.53</v>
      </c>
      <c r="J27" s="144" t="n">
        <v>53.0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99.35</v>
      </c>
      <c r="D28" s="144" t="n">
        <v>1.91</v>
      </c>
      <c r="E28" s="144" t="n">
        <v>62.6</v>
      </c>
      <c r="F28" s="144" t="n">
        <v>57.95</v>
      </c>
      <c r="G28" s="144" t="n">
        <v>16.17</v>
      </c>
      <c r="H28" s="144" t="n">
        <v>40.57</v>
      </c>
      <c r="I28" s="144" t="n">
        <v>23.98</v>
      </c>
      <c r="J28" s="144" t="n">
        <v>54.12</v>
      </c>
    </row>
    <row r="29" customFormat="false" ht="11.1" hidden="true" customHeight="true" outlineLevel="0" collapsed="false">
      <c r="A29" s="118"/>
      <c r="B29" s="114" t="s">
        <v>302</v>
      </c>
      <c r="C29" s="144" t="n">
        <v>201.16</v>
      </c>
      <c r="D29" s="144" t="n">
        <v>1.91</v>
      </c>
      <c r="E29" s="144" t="n">
        <v>62.88</v>
      </c>
      <c r="F29" s="144" t="n">
        <v>58.27</v>
      </c>
      <c r="G29" s="144" t="n">
        <v>15.94</v>
      </c>
      <c r="H29" s="144" t="n">
        <v>40.91</v>
      </c>
      <c r="I29" s="144" t="n">
        <v>24.59</v>
      </c>
      <c r="J29" s="144" t="n">
        <v>54.93</v>
      </c>
    </row>
    <row r="30" customFormat="false" ht="11.1" hidden="true" customHeight="true" outlineLevel="0" collapsed="false">
      <c r="A30" s="118"/>
      <c r="B30" s="114" t="s">
        <v>303</v>
      </c>
      <c r="C30" s="144" t="n">
        <v>201.95</v>
      </c>
      <c r="D30" s="144" t="n">
        <v>1.89</v>
      </c>
      <c r="E30" s="144" t="n">
        <v>62.68</v>
      </c>
      <c r="F30" s="144" t="n">
        <v>58.03</v>
      </c>
      <c r="G30" s="144" t="n">
        <v>15.72</v>
      </c>
      <c r="H30" s="144" t="n">
        <v>41.24</v>
      </c>
      <c r="I30" s="144" t="n">
        <v>24.73</v>
      </c>
      <c r="J30" s="144" t="n">
        <v>55.69</v>
      </c>
    </row>
    <row r="31" customFormat="false" ht="11.1" hidden="true" customHeight="true" outlineLevel="0" collapsed="false">
      <c r="A31" s="118"/>
      <c r="B31" s="114" t="s">
        <v>304</v>
      </c>
      <c r="C31" s="144" t="n">
        <v>203.4</v>
      </c>
      <c r="D31" s="144" t="n">
        <v>1.9</v>
      </c>
      <c r="E31" s="144" t="n">
        <v>63.27</v>
      </c>
      <c r="F31" s="144" t="n">
        <v>58.59</v>
      </c>
      <c r="G31" s="144" t="n">
        <v>15.73</v>
      </c>
      <c r="H31" s="144" t="n">
        <v>41.36</v>
      </c>
      <c r="I31" s="144" t="n">
        <v>24.98</v>
      </c>
      <c r="J31" s="144" t="n">
        <v>56.1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03.68</v>
      </c>
      <c r="D32" s="144" t="n">
        <v>1.82</v>
      </c>
      <c r="E32" s="144" t="n">
        <v>63.43</v>
      </c>
      <c r="F32" s="144" t="n">
        <v>58.77</v>
      </c>
      <c r="G32" s="144" t="n">
        <v>15.08</v>
      </c>
      <c r="H32" s="144" t="n">
        <v>41.53</v>
      </c>
      <c r="I32" s="144" t="n">
        <v>25.29</v>
      </c>
      <c r="J32" s="144" t="n">
        <v>56.53</v>
      </c>
    </row>
    <row r="33" customFormat="false" ht="11.1" hidden="true" customHeight="true" outlineLevel="0" collapsed="false">
      <c r="A33" s="118"/>
      <c r="B33" s="114" t="s">
        <v>302</v>
      </c>
      <c r="C33" s="144" t="n">
        <v>203.31</v>
      </c>
      <c r="D33" s="144" t="n">
        <v>1.83</v>
      </c>
      <c r="E33" s="144" t="n">
        <v>62.71</v>
      </c>
      <c r="F33" s="144" t="n">
        <v>58.11</v>
      </c>
      <c r="G33" s="144" t="n">
        <v>15.29</v>
      </c>
      <c r="H33" s="144" t="n">
        <v>41.41</v>
      </c>
      <c r="I33" s="144" t="n">
        <v>25.33</v>
      </c>
      <c r="J33" s="144" t="n">
        <v>56.74</v>
      </c>
    </row>
    <row r="34" customFormat="false" ht="11.1" hidden="true" customHeight="true" outlineLevel="0" collapsed="false">
      <c r="A34" s="118"/>
      <c r="B34" s="114" t="s">
        <v>303</v>
      </c>
      <c r="C34" s="144" t="n">
        <v>203.93</v>
      </c>
      <c r="D34" s="144" t="n">
        <v>1.85</v>
      </c>
      <c r="E34" s="144" t="n">
        <v>62.61</v>
      </c>
      <c r="F34" s="144" t="n">
        <v>58.05</v>
      </c>
      <c r="G34" s="144" t="n">
        <v>15.37</v>
      </c>
      <c r="H34" s="144" t="n">
        <v>41.27</v>
      </c>
      <c r="I34" s="144" t="n">
        <v>25.67</v>
      </c>
      <c r="J34" s="144" t="n">
        <v>57.16</v>
      </c>
    </row>
    <row r="35" customFormat="false" ht="11.1" hidden="true" customHeight="true" outlineLevel="0" collapsed="false">
      <c r="A35" s="118"/>
      <c r="B35" s="114" t="s">
        <v>304</v>
      </c>
      <c r="C35" s="144" t="n">
        <v>204.06</v>
      </c>
      <c r="D35" s="144" t="n">
        <v>1.86</v>
      </c>
      <c r="E35" s="144" t="n">
        <v>62.31</v>
      </c>
      <c r="F35" s="144" t="n">
        <v>57.8</v>
      </c>
      <c r="G35" s="144" t="n">
        <v>15.17</v>
      </c>
      <c r="H35" s="144" t="n">
        <v>41.82</v>
      </c>
      <c r="I35" s="144" t="n">
        <v>25.77</v>
      </c>
      <c r="J35" s="144" t="n">
        <v>57.1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03.3</v>
      </c>
      <c r="D36" s="144" t="n">
        <v>1.81</v>
      </c>
      <c r="E36" s="144" t="n">
        <v>62.37</v>
      </c>
      <c r="F36" s="144" t="n">
        <v>57.92</v>
      </c>
      <c r="G36" s="144" t="n">
        <v>14.52</v>
      </c>
      <c r="H36" s="144" t="n">
        <v>41.41</v>
      </c>
      <c r="I36" s="144" t="n">
        <v>25.88</v>
      </c>
      <c r="J36" s="144" t="n">
        <v>57.31</v>
      </c>
    </row>
    <row r="37" customFormat="false" ht="11.1" hidden="true" customHeight="true" outlineLevel="0" collapsed="false">
      <c r="A37" s="118"/>
      <c r="B37" s="114" t="s">
        <v>302</v>
      </c>
      <c r="C37" s="144" t="n">
        <v>203.04</v>
      </c>
      <c r="D37" s="144" t="n">
        <v>1.84</v>
      </c>
      <c r="E37" s="144" t="n">
        <v>62.05</v>
      </c>
      <c r="F37" s="144" t="n">
        <v>57.66</v>
      </c>
      <c r="G37" s="144" t="n">
        <v>14.59</v>
      </c>
      <c r="H37" s="144" t="n">
        <v>41.14</v>
      </c>
      <c r="I37" s="144" t="n">
        <v>25.95</v>
      </c>
      <c r="J37" s="144" t="n">
        <v>57.47</v>
      </c>
    </row>
    <row r="38" customFormat="false" ht="11.1" hidden="true" customHeight="true" outlineLevel="0" collapsed="false">
      <c r="A38" s="118"/>
      <c r="B38" s="114" t="s">
        <v>303</v>
      </c>
      <c r="C38" s="144" t="n">
        <v>203.02</v>
      </c>
      <c r="D38" s="144" t="n">
        <v>1.84</v>
      </c>
      <c r="E38" s="144" t="n">
        <v>62.17</v>
      </c>
      <c r="F38" s="144" t="n">
        <v>57.89</v>
      </c>
      <c r="G38" s="144" t="n">
        <v>14.58</v>
      </c>
      <c r="H38" s="144" t="n">
        <v>41.1</v>
      </c>
      <c r="I38" s="144" t="n">
        <v>26.23</v>
      </c>
      <c r="J38" s="144" t="n">
        <v>57.1</v>
      </c>
    </row>
    <row r="39" customFormat="false" ht="11.1" hidden="true" customHeight="true" outlineLevel="0" collapsed="false">
      <c r="A39" s="118"/>
      <c r="B39" s="114" t="s">
        <v>304</v>
      </c>
      <c r="C39" s="144" t="n">
        <v>204.38</v>
      </c>
      <c r="D39" s="144" t="n">
        <v>1.84</v>
      </c>
      <c r="E39" s="144" t="n">
        <v>62.69</v>
      </c>
      <c r="F39" s="144" t="n">
        <v>58.25</v>
      </c>
      <c r="G39" s="144" t="n">
        <v>14.36</v>
      </c>
      <c r="H39" s="144" t="n">
        <v>41.27</v>
      </c>
      <c r="I39" s="144" t="n">
        <v>26.64</v>
      </c>
      <c r="J39" s="144" t="n">
        <v>57.5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04.97</v>
      </c>
      <c r="D40" s="144" t="n">
        <v>1.83</v>
      </c>
      <c r="E40" s="144" t="n">
        <v>62.77</v>
      </c>
      <c r="F40" s="144" t="n">
        <v>58.45</v>
      </c>
      <c r="G40" s="144" t="n">
        <v>14.3</v>
      </c>
      <c r="H40" s="144" t="n">
        <v>41.34</v>
      </c>
      <c r="I40" s="144" t="n">
        <v>27.15</v>
      </c>
      <c r="J40" s="144" t="n">
        <v>57.58</v>
      </c>
    </row>
    <row r="41" customFormat="false" ht="11.1" hidden="true" customHeight="true" outlineLevel="0" collapsed="false">
      <c r="A41" s="118"/>
      <c r="B41" s="114" t="s">
        <v>302</v>
      </c>
      <c r="C41" s="144" t="n">
        <v>207</v>
      </c>
      <c r="D41" s="144" t="n">
        <v>1.81</v>
      </c>
      <c r="E41" s="144" t="n">
        <v>63.53</v>
      </c>
      <c r="F41" s="144" t="n">
        <v>59.21</v>
      </c>
      <c r="G41" s="144" t="n">
        <v>13.92</v>
      </c>
      <c r="H41" s="144" t="n">
        <v>41.78</v>
      </c>
      <c r="I41" s="144" t="n">
        <v>27.63</v>
      </c>
      <c r="J41" s="144" t="n">
        <v>58.33</v>
      </c>
    </row>
    <row r="42" customFormat="false" ht="11.1" hidden="true" customHeight="true" outlineLevel="0" collapsed="false">
      <c r="A42" s="118"/>
      <c r="B42" s="114" t="s">
        <v>303</v>
      </c>
      <c r="C42" s="144" t="n">
        <v>208.56</v>
      </c>
      <c r="D42" s="144" t="n">
        <v>1.88</v>
      </c>
      <c r="E42" s="144" t="n">
        <v>63.66</v>
      </c>
      <c r="F42" s="144" t="n">
        <v>59.44</v>
      </c>
      <c r="G42" s="144" t="n">
        <v>13.87</v>
      </c>
      <c r="H42" s="144" t="n">
        <v>41.88</v>
      </c>
      <c r="I42" s="144" t="n">
        <v>28.25</v>
      </c>
      <c r="J42" s="144" t="n">
        <v>59.02</v>
      </c>
    </row>
    <row r="43" customFormat="false" ht="11.1" hidden="true" customHeight="true" outlineLevel="0" collapsed="false">
      <c r="A43" s="118"/>
      <c r="B43" s="114" t="s">
        <v>304</v>
      </c>
      <c r="C43" s="144" t="n">
        <v>210.22</v>
      </c>
      <c r="D43" s="144" t="n">
        <v>1.87</v>
      </c>
      <c r="E43" s="144" t="n">
        <v>64.74</v>
      </c>
      <c r="F43" s="144" t="n">
        <v>60.37</v>
      </c>
      <c r="G43" s="144" t="n">
        <v>13.56</v>
      </c>
      <c r="H43" s="144" t="n">
        <v>42.16</v>
      </c>
      <c r="I43" s="144" t="n">
        <v>28.66</v>
      </c>
      <c r="J43" s="144" t="n">
        <v>59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10.66</v>
      </c>
      <c r="D44" s="144" t="n">
        <v>1.92</v>
      </c>
      <c r="E44" s="144" t="n">
        <v>63.8</v>
      </c>
      <c r="F44" s="144" t="n">
        <v>59.67</v>
      </c>
      <c r="G44" s="144" t="n">
        <v>13.9</v>
      </c>
      <c r="H44" s="144" t="n">
        <v>42.51</v>
      </c>
      <c r="I44" s="144" t="n">
        <v>29.12</v>
      </c>
      <c r="J44" s="144" t="n">
        <v>59.41</v>
      </c>
    </row>
    <row r="45" customFormat="false" ht="11.1" hidden="false" customHeight="true" outlineLevel="0" collapsed="false">
      <c r="A45" s="118"/>
      <c r="B45" s="114" t="s">
        <v>302</v>
      </c>
      <c r="C45" s="144" t="n">
        <v>213.49</v>
      </c>
      <c r="D45" s="144" t="n">
        <v>1.89</v>
      </c>
      <c r="E45" s="144" t="n">
        <v>64</v>
      </c>
      <c r="F45" s="144" t="n">
        <v>59.88</v>
      </c>
      <c r="G45" s="144" t="n">
        <v>13.89</v>
      </c>
      <c r="H45" s="144" t="n">
        <v>42.83</v>
      </c>
      <c r="I45" s="144" t="n">
        <v>30.2</v>
      </c>
      <c r="J45" s="144" t="n">
        <v>60.68</v>
      </c>
    </row>
    <row r="46" customFormat="false" ht="11.1" hidden="false" customHeight="true" outlineLevel="0" collapsed="false">
      <c r="A46" s="118"/>
      <c r="B46" s="114" t="s">
        <v>303</v>
      </c>
      <c r="C46" s="144" t="n">
        <v>214.89</v>
      </c>
      <c r="D46" s="144" t="n">
        <v>1.89</v>
      </c>
      <c r="E46" s="144" t="n">
        <v>64.22</v>
      </c>
      <c r="F46" s="144" t="n">
        <v>60.13</v>
      </c>
      <c r="G46" s="144" t="n">
        <v>13.76</v>
      </c>
      <c r="H46" s="144" t="n">
        <v>43.46</v>
      </c>
      <c r="I46" s="144" t="n">
        <v>30.62</v>
      </c>
      <c r="J46" s="144" t="n">
        <v>60.94</v>
      </c>
    </row>
    <row r="47" customFormat="false" ht="11.1" hidden="false" customHeight="true" outlineLevel="0" collapsed="false">
      <c r="A47" s="118"/>
      <c r="B47" s="114" t="s">
        <v>304</v>
      </c>
      <c r="C47" s="144" t="n">
        <v>216.49</v>
      </c>
      <c r="D47" s="144" t="n">
        <v>1.9</v>
      </c>
      <c r="E47" s="144" t="n">
        <v>64.75</v>
      </c>
      <c r="F47" s="144" t="n">
        <v>60.61</v>
      </c>
      <c r="G47" s="144" t="n">
        <v>13.8</v>
      </c>
      <c r="H47" s="144" t="n">
        <v>43.75</v>
      </c>
      <c r="I47" s="144" t="n">
        <v>31.2</v>
      </c>
      <c r="J47" s="144" t="n">
        <v>61.0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18.44</v>
      </c>
      <c r="D48" s="144" t="n">
        <v>1.91</v>
      </c>
      <c r="E48" s="144" t="n">
        <v>65.26</v>
      </c>
      <c r="F48" s="144" t="n">
        <v>61.24</v>
      </c>
      <c r="G48" s="144" t="n">
        <v>14</v>
      </c>
      <c r="H48" s="144" t="n">
        <v>44.27</v>
      </c>
      <c r="I48" s="144" t="n">
        <v>31.75</v>
      </c>
      <c r="J48" s="144" t="n">
        <v>61.25</v>
      </c>
    </row>
    <row r="49" customFormat="false" ht="11.1" hidden="false" customHeight="true" outlineLevel="0" collapsed="false">
      <c r="A49" s="118"/>
      <c r="B49" s="114" t="s">
        <v>302</v>
      </c>
      <c r="C49" s="144" t="n">
        <v>220.18</v>
      </c>
      <c r="D49" s="144" t="n">
        <v>1.91</v>
      </c>
      <c r="E49" s="144" t="n">
        <v>65.88</v>
      </c>
      <c r="F49" s="144" t="n">
        <v>61.98</v>
      </c>
      <c r="G49" s="144" t="n">
        <v>13.61</v>
      </c>
      <c r="H49" s="144" t="n">
        <v>44.71</v>
      </c>
      <c r="I49" s="144" t="n">
        <v>32.57</v>
      </c>
      <c r="J49" s="144" t="n">
        <v>61.5</v>
      </c>
    </row>
    <row r="50" customFormat="false" ht="11.1" hidden="false" customHeight="true" outlineLevel="0" collapsed="false">
      <c r="A50" s="118"/>
      <c r="B50" s="114" t="s">
        <v>303</v>
      </c>
      <c r="C50" s="144" t="n">
        <v>222.24</v>
      </c>
      <c r="D50" s="144" t="n">
        <v>1.89</v>
      </c>
      <c r="E50" s="144" t="n">
        <v>66.1</v>
      </c>
      <c r="F50" s="144" t="n">
        <v>62.18</v>
      </c>
      <c r="G50" s="144" t="n">
        <v>13.22</v>
      </c>
      <c r="H50" s="144" t="n">
        <v>44.99</v>
      </c>
      <c r="I50" s="144" t="n">
        <v>33.29</v>
      </c>
      <c r="J50" s="144" t="n">
        <v>62.75</v>
      </c>
    </row>
    <row r="51" customFormat="false" ht="11.1" hidden="false" customHeight="true" outlineLevel="0" collapsed="false">
      <c r="A51" s="118"/>
      <c r="B51" s="114" t="s">
        <v>304</v>
      </c>
      <c r="C51" s="144" t="n">
        <v>223.64</v>
      </c>
      <c r="D51" s="144" t="n">
        <v>1.9</v>
      </c>
      <c r="E51" s="144" t="n">
        <v>66.75</v>
      </c>
      <c r="F51" s="144" t="n">
        <v>62.89</v>
      </c>
      <c r="G51" s="144" t="n">
        <v>13.14</v>
      </c>
      <c r="H51" s="144" t="n">
        <v>45.36</v>
      </c>
      <c r="I51" s="144" t="n">
        <v>33.73</v>
      </c>
      <c r="J51" s="144" t="n">
        <v>62.7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25.07</v>
      </c>
      <c r="D52" s="144" t="n">
        <v>1.87</v>
      </c>
      <c r="E52" s="144" t="n">
        <v>67.89</v>
      </c>
      <c r="F52" s="144" t="n">
        <v>64.03</v>
      </c>
      <c r="G52" s="144" t="n">
        <v>13.03</v>
      </c>
      <c r="H52" s="144" t="n">
        <v>45.52</v>
      </c>
      <c r="I52" s="144" t="n">
        <v>34.09</v>
      </c>
      <c r="J52" s="144" t="n">
        <v>62.67</v>
      </c>
    </row>
    <row r="53" customFormat="false" ht="11.1" hidden="false" customHeight="true" outlineLevel="0" collapsed="false">
      <c r="A53" s="118"/>
      <c r="B53" s="114" t="s">
        <v>302</v>
      </c>
      <c r="C53" s="144" t="n">
        <v>225.46</v>
      </c>
      <c r="D53" s="144" t="n">
        <v>1.86</v>
      </c>
      <c r="E53" s="144" t="n">
        <v>67.74</v>
      </c>
      <c r="F53" s="144" t="n">
        <v>63.81</v>
      </c>
      <c r="G53" s="144" t="n">
        <v>12.73</v>
      </c>
      <c r="H53" s="144" t="n">
        <v>45.83</v>
      </c>
      <c r="I53" s="144" t="n">
        <v>34.63</v>
      </c>
      <c r="J53" s="144" t="n">
        <v>62.67</v>
      </c>
    </row>
    <row r="54" customFormat="false" ht="11.1" hidden="false" customHeight="true" outlineLevel="0" collapsed="false">
      <c r="A54" s="118"/>
      <c r="B54" s="114" t="s">
        <v>303</v>
      </c>
      <c r="C54" s="144" t="n">
        <v>225.51</v>
      </c>
      <c r="D54" s="144" t="n">
        <v>1.87</v>
      </c>
      <c r="E54" s="144" t="n">
        <v>67.2</v>
      </c>
      <c r="F54" s="144" t="n">
        <v>63.41</v>
      </c>
      <c r="G54" s="144" t="n">
        <v>12.51</v>
      </c>
      <c r="H54" s="144" t="n">
        <v>46.16</v>
      </c>
      <c r="I54" s="144" t="n">
        <v>34.82</v>
      </c>
      <c r="J54" s="144" t="n">
        <v>62.95</v>
      </c>
    </row>
    <row r="55" customFormat="false" ht="11.1" hidden="false" customHeight="true" outlineLevel="0" collapsed="false">
      <c r="A55" s="118"/>
      <c r="B55" s="114" t="s">
        <v>304</v>
      </c>
      <c r="C55" s="144" t="n">
        <v>227.39</v>
      </c>
      <c r="D55" s="144" t="n">
        <v>1.85</v>
      </c>
      <c r="E55" s="144" t="n">
        <v>67.36</v>
      </c>
      <c r="F55" s="144" t="n">
        <v>63.56</v>
      </c>
      <c r="G55" s="144" t="n">
        <v>12.43</v>
      </c>
      <c r="H55" s="144" t="n">
        <v>46.36</v>
      </c>
      <c r="I55" s="144" t="n">
        <v>35.06</v>
      </c>
      <c r="J55" s="144" t="n">
        <v>64.3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27.02</v>
      </c>
      <c r="D56" s="144" t="n">
        <v>1.87</v>
      </c>
      <c r="E56" s="144" t="n">
        <v>66.98</v>
      </c>
      <c r="F56" s="144" t="n">
        <v>63.1</v>
      </c>
      <c r="G56" s="144" t="n">
        <v>12.23</v>
      </c>
      <c r="H56" s="144" t="n">
        <v>46.44</v>
      </c>
      <c r="I56" s="144" t="n">
        <v>35.14</v>
      </c>
      <c r="J56" s="144" t="n">
        <v>64.36</v>
      </c>
    </row>
    <row r="57" customFormat="false" ht="11.1" hidden="false" customHeight="true" outlineLevel="0" collapsed="false">
      <c r="A57" s="118"/>
      <c r="B57" s="114" t="s">
        <v>302</v>
      </c>
      <c r="C57" s="144" t="n">
        <v>227.08</v>
      </c>
      <c r="D57" s="144" t="n">
        <v>1.87</v>
      </c>
      <c r="E57" s="144" t="n">
        <v>67.2</v>
      </c>
      <c r="F57" s="144" t="n">
        <v>63.39</v>
      </c>
      <c r="G57" s="144" t="n">
        <v>12.07</v>
      </c>
      <c r="H57" s="144" t="n">
        <v>46.35</v>
      </c>
      <c r="I57" s="144" t="n">
        <v>35.17</v>
      </c>
      <c r="J57" s="144" t="n">
        <v>64.42</v>
      </c>
    </row>
    <row r="58" customFormat="false" ht="11.1" hidden="false" customHeight="true" outlineLevel="0" collapsed="false">
      <c r="A58" s="118"/>
      <c r="B58" s="114" t="s">
        <v>303</v>
      </c>
      <c r="C58" s="144" t="n">
        <v>227.81</v>
      </c>
      <c r="D58" s="144" t="n">
        <v>1.85</v>
      </c>
      <c r="E58" s="144" t="n">
        <v>67.44</v>
      </c>
      <c r="F58" s="144" t="n">
        <v>63.57</v>
      </c>
      <c r="G58" s="144" t="n">
        <v>11.92</v>
      </c>
      <c r="H58" s="144" t="n">
        <v>46.7</v>
      </c>
      <c r="I58" s="144" t="n">
        <v>35.46</v>
      </c>
      <c r="J58" s="144" t="n">
        <v>64.44</v>
      </c>
    </row>
    <row r="59" customFormat="false" ht="11.1" hidden="false" customHeight="true" outlineLevel="0" collapsed="false">
      <c r="A59" s="118"/>
      <c r="B59" s="114" t="s">
        <v>304</v>
      </c>
      <c r="C59" s="144" t="n">
        <v>228.2</v>
      </c>
      <c r="D59" s="144" t="n">
        <v>1.85</v>
      </c>
      <c r="E59" s="144" t="n">
        <v>67.03</v>
      </c>
      <c r="F59" s="144" t="n">
        <v>63.16</v>
      </c>
      <c r="G59" s="144" t="n">
        <v>11.69</v>
      </c>
      <c r="H59" s="144" t="n">
        <v>46.52</v>
      </c>
      <c r="I59" s="144" t="n">
        <v>35.67</v>
      </c>
      <c r="J59" s="144" t="n">
        <v>65.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27.38</v>
      </c>
      <c r="D60" s="144" t="n">
        <v>1.84</v>
      </c>
      <c r="E60" s="144" t="n">
        <v>66.79</v>
      </c>
      <c r="F60" s="144" t="n">
        <v>62.93</v>
      </c>
      <c r="G60" s="144" t="n">
        <v>11.37</v>
      </c>
      <c r="H60" s="144" t="n">
        <v>46.58</v>
      </c>
      <c r="I60" s="144" t="n">
        <v>35.71</v>
      </c>
      <c r="J60" s="144" t="n">
        <v>65.09</v>
      </c>
    </row>
    <row r="61" customFormat="false" ht="11.1" hidden="false" customHeight="true" outlineLevel="0" collapsed="false">
      <c r="A61" s="118"/>
      <c r="B61" s="114" t="s">
        <v>302</v>
      </c>
      <c r="C61" s="144" t="n">
        <v>227.19</v>
      </c>
      <c r="D61" s="144" t="n">
        <v>1.84</v>
      </c>
      <c r="E61" s="144" t="n">
        <v>66.94</v>
      </c>
      <c r="F61" s="144" t="n">
        <v>63.07</v>
      </c>
      <c r="G61" s="144" t="n">
        <v>11.55</v>
      </c>
      <c r="H61" s="144" t="n">
        <v>46.36</v>
      </c>
      <c r="I61" s="144" t="n">
        <v>35.61</v>
      </c>
      <c r="J61" s="144" t="n">
        <v>64.89</v>
      </c>
    </row>
    <row r="62" customFormat="false" ht="11.1" hidden="false" customHeight="true" outlineLevel="0" collapsed="false">
      <c r="A62" s="118"/>
      <c r="B62" s="114" t="s">
        <v>303</v>
      </c>
      <c r="C62" s="144" t="n">
        <v>228.02</v>
      </c>
      <c r="D62" s="144" t="n">
        <v>1.83</v>
      </c>
      <c r="E62" s="144" t="n">
        <v>67.15</v>
      </c>
      <c r="F62" s="144" t="n">
        <v>63.33</v>
      </c>
      <c r="G62" s="144" t="n">
        <v>11.45</v>
      </c>
      <c r="H62" s="144" t="n">
        <v>46.14</v>
      </c>
      <c r="I62" s="144" t="n">
        <v>35.64</v>
      </c>
      <c r="J62" s="144" t="n">
        <v>65.81</v>
      </c>
    </row>
    <row r="63" customFormat="false" ht="11.1" hidden="false" customHeight="true" outlineLevel="0" collapsed="false">
      <c r="A63" s="118"/>
      <c r="B63" s="114" t="s">
        <v>304</v>
      </c>
      <c r="C63" s="144" t="n">
        <v>227.44</v>
      </c>
      <c r="D63" s="144" t="n">
        <v>1.84</v>
      </c>
      <c r="E63" s="144" t="n">
        <v>66.88</v>
      </c>
      <c r="F63" s="144" t="n">
        <v>63.04</v>
      </c>
      <c r="G63" s="144" t="n">
        <v>11.31</v>
      </c>
      <c r="H63" s="144" t="n">
        <v>46.22</v>
      </c>
      <c r="I63" s="144" t="n">
        <v>36.09</v>
      </c>
      <c r="J63" s="144" t="n">
        <v>65.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28.89</v>
      </c>
      <c r="D64" s="144" t="n">
        <v>1.83</v>
      </c>
      <c r="E64" s="144" t="n">
        <v>67.74</v>
      </c>
      <c r="F64" s="144" t="n">
        <v>63.83</v>
      </c>
      <c r="G64" s="144" t="n">
        <v>11.29</v>
      </c>
      <c r="H64" s="144" t="n">
        <v>46.25</v>
      </c>
      <c r="I64" s="144" t="n">
        <v>36.48</v>
      </c>
      <c r="J64" s="144" t="n">
        <v>65.3</v>
      </c>
    </row>
    <row r="65" customFormat="false" ht="11.1" hidden="false" customHeight="true" outlineLevel="0" collapsed="false">
      <c r="A65" s="118"/>
      <c r="B65" s="114" t="s">
        <v>302</v>
      </c>
      <c r="C65" s="144" t="n">
        <v>228.9</v>
      </c>
      <c r="D65" s="144" t="n">
        <v>1.84</v>
      </c>
      <c r="E65" s="144" t="n">
        <v>67.43</v>
      </c>
      <c r="F65" s="144" t="n">
        <v>63.5</v>
      </c>
      <c r="G65" s="144" t="n">
        <v>11.15</v>
      </c>
      <c r="H65" s="144" t="n">
        <v>46.29</v>
      </c>
      <c r="I65" s="144" t="n">
        <v>36.56</v>
      </c>
      <c r="J65" s="144" t="n">
        <v>65.63</v>
      </c>
    </row>
    <row r="66" customFormat="false" ht="11.1" hidden="false" customHeight="true" outlineLevel="0" collapsed="false">
      <c r="A66" s="118"/>
      <c r="B66" s="114" t="s">
        <v>303</v>
      </c>
      <c r="C66" s="144" t="n">
        <v>227.84</v>
      </c>
      <c r="D66" s="144" t="n">
        <v>1.83</v>
      </c>
      <c r="E66" s="144" t="n">
        <v>67.09</v>
      </c>
      <c r="F66" s="144" t="n">
        <v>63.21</v>
      </c>
      <c r="G66" s="144" t="n">
        <v>11.03</v>
      </c>
      <c r="H66" s="144" t="n">
        <v>46.09</v>
      </c>
      <c r="I66" s="144" t="n">
        <v>36.55</v>
      </c>
      <c r="J66" s="144" t="n">
        <v>65.25</v>
      </c>
    </row>
    <row r="67" customFormat="false" ht="11.1" hidden="false" customHeight="true" outlineLevel="0" collapsed="false">
      <c r="A67" s="118"/>
      <c r="B67" s="114" t="s">
        <v>304</v>
      </c>
      <c r="C67" s="144" t="n">
        <v>227.18</v>
      </c>
      <c r="D67" s="144" t="n">
        <v>1.82</v>
      </c>
      <c r="E67" s="144" t="n">
        <v>67.2</v>
      </c>
      <c r="F67" s="144" t="n">
        <v>63.35</v>
      </c>
      <c r="G67" s="144" t="n">
        <v>10.78</v>
      </c>
      <c r="H67" s="144" t="n">
        <v>45.92</v>
      </c>
      <c r="I67" s="144" t="n">
        <v>36.22</v>
      </c>
      <c r="J67" s="144" t="n">
        <v>65.2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0332120923021</v>
      </c>
      <c r="D71" s="154" t="n">
        <v>-21.2355212355212</v>
      </c>
      <c r="E71" s="154" t="n">
        <v>1.29934210526316</v>
      </c>
      <c r="F71" s="154" t="n">
        <v>2.32308791994281</v>
      </c>
      <c r="G71" s="154" t="n">
        <v>7.98548094373865</v>
      </c>
      <c r="H71" s="154" t="n">
        <v>2.40751614797416</v>
      </c>
      <c r="I71" s="154" t="n">
        <v>2.25563909774435</v>
      </c>
      <c r="J71" s="154" t="n">
        <v>7.6519666269368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48196248196251</v>
      </c>
      <c r="D72" s="154" t="n">
        <v>-4.41176470588236</v>
      </c>
      <c r="E72" s="154" t="n">
        <v>-0.146127618119834</v>
      </c>
      <c r="F72" s="154" t="n">
        <v>-0.296891372685977</v>
      </c>
      <c r="G72" s="154" t="n">
        <v>0.924369747899164</v>
      </c>
      <c r="H72" s="154" t="n">
        <v>2.46559633027523</v>
      </c>
      <c r="I72" s="154" t="n">
        <v>3.84615384615385</v>
      </c>
      <c r="J72" s="154" t="n">
        <v>-2.3029229406554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65822201750345</v>
      </c>
      <c r="D73" s="154" t="n">
        <v>6.66666666666667</v>
      </c>
      <c r="E73" s="154" t="n">
        <v>1.07317073170732</v>
      </c>
      <c r="F73" s="154" t="n">
        <v>1.01593974426343</v>
      </c>
      <c r="G73" s="154" t="n">
        <v>3.16402997502084</v>
      </c>
      <c r="H73" s="154" t="n">
        <v>1.4829322887521</v>
      </c>
      <c r="I73" s="154" t="n">
        <v>3.15904139433552</v>
      </c>
      <c r="J73" s="154" t="n">
        <v>1.359927470534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7367467149978</v>
      </c>
      <c r="D74" s="154" t="n">
        <v>-12.9807692307692</v>
      </c>
      <c r="E74" s="154" t="n">
        <v>2.49356499356499</v>
      </c>
      <c r="F74" s="154" t="n">
        <v>2.34090514999133</v>
      </c>
      <c r="G74" s="154" t="n">
        <v>4.60048426150121</v>
      </c>
      <c r="H74" s="154" t="n">
        <v>4.08050730631375</v>
      </c>
      <c r="I74" s="154" t="n">
        <v>2.74551214361141</v>
      </c>
      <c r="J74" s="154" t="n">
        <v>4.31574239713774</v>
      </c>
    </row>
    <row r="75" customFormat="false" ht="11.1" hidden="true" customHeight="true" outlineLevel="0" collapsed="false">
      <c r="A75" s="118"/>
      <c r="B75" s="114" t="s">
        <v>302</v>
      </c>
      <c r="C75" s="154" t="n">
        <v>2.08950312602829</v>
      </c>
      <c r="D75" s="154" t="n">
        <v>1.10497237569061</v>
      </c>
      <c r="E75" s="154" t="n">
        <v>0.737717783707439</v>
      </c>
      <c r="F75" s="154" t="n">
        <v>0.948830904778049</v>
      </c>
      <c r="G75" s="154" t="n">
        <v>2.70061728395061</v>
      </c>
      <c r="H75" s="154" t="n">
        <v>2.7019867549669</v>
      </c>
      <c r="I75" s="154" t="n">
        <v>3.59712230215827</v>
      </c>
      <c r="J75" s="154" t="n">
        <v>2.67952840300107</v>
      </c>
    </row>
    <row r="76" customFormat="false" ht="11.1" hidden="true" customHeight="true" outlineLevel="0" collapsed="false">
      <c r="A76" s="118"/>
      <c r="B76" s="114" t="s">
        <v>303</v>
      </c>
      <c r="C76" s="154" t="n">
        <v>2.44426537738383</v>
      </c>
      <c r="D76" s="154" t="n">
        <v>-0.546448087431699</v>
      </c>
      <c r="E76" s="154" t="n">
        <v>1.80741664069804</v>
      </c>
      <c r="F76" s="154" t="n">
        <v>1.3595166163142</v>
      </c>
      <c r="G76" s="154" t="n">
        <v>2.55447032306537</v>
      </c>
      <c r="H76" s="154" t="n">
        <v>1.341243229301</v>
      </c>
      <c r="I76" s="154" t="n">
        <v>2.9265873015873</v>
      </c>
      <c r="J76" s="154" t="n">
        <v>4.07098121085596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50603041426314</v>
      </c>
      <c r="D77" s="154" t="n">
        <v>-0.54945054945054</v>
      </c>
      <c r="E77" s="154" t="n">
        <v>-1.40801958983778</v>
      </c>
      <c r="F77" s="154" t="n">
        <v>-1.35784070210299</v>
      </c>
      <c r="G77" s="154" t="n">
        <v>2.41758241758241</v>
      </c>
      <c r="H77" s="154" t="n">
        <v>-0.15271061338764</v>
      </c>
      <c r="I77" s="154" t="n">
        <v>1.39759036144578</v>
      </c>
      <c r="J77" s="154" t="n">
        <v>-1.3640922768304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05457421566044</v>
      </c>
      <c r="D78" s="154" t="n">
        <v>0</v>
      </c>
      <c r="E78" s="154" t="n">
        <v>-2.88730208009935</v>
      </c>
      <c r="F78" s="154" t="n">
        <v>-3.08880308880309</v>
      </c>
      <c r="G78" s="154" t="n">
        <v>0</v>
      </c>
      <c r="H78" s="154" t="n">
        <v>1.91180219219984</v>
      </c>
      <c r="I78" s="154" t="n">
        <v>2.04372623574145</v>
      </c>
      <c r="J78" s="154" t="n">
        <v>1.78970917225949</v>
      </c>
    </row>
    <row r="79" customFormat="false" ht="11.1" hidden="true" customHeight="true" outlineLevel="0" collapsed="false">
      <c r="A79" s="118"/>
      <c r="B79" s="114" t="s">
        <v>302</v>
      </c>
      <c r="C79" s="154" t="n">
        <v>1.32736370819069</v>
      </c>
      <c r="D79" s="154" t="n">
        <v>-0.552486187845304</v>
      </c>
      <c r="E79" s="154" t="n">
        <v>-0.447570332480822</v>
      </c>
      <c r="F79" s="154" t="n">
        <v>-0.225186211675037</v>
      </c>
      <c r="G79" s="154" t="n">
        <v>3.36194563662373</v>
      </c>
      <c r="H79" s="154" t="n">
        <v>0.625312656328163</v>
      </c>
      <c r="I79" s="154" t="n">
        <v>1.53702841173731</v>
      </c>
      <c r="J79" s="154" t="n">
        <v>3.51648351648353</v>
      </c>
    </row>
    <row r="80" customFormat="false" ht="11.1" hidden="true" customHeight="true" outlineLevel="0" collapsed="false">
      <c r="A80" s="118"/>
      <c r="B80" s="114" t="s">
        <v>303</v>
      </c>
      <c r="C80" s="154" t="n">
        <v>0.171544419608054</v>
      </c>
      <c r="D80" s="154" t="n">
        <v>0</v>
      </c>
      <c r="E80" s="154" t="n">
        <v>0.561978163134242</v>
      </c>
      <c r="F80" s="154" t="n">
        <v>0.434027777777771</v>
      </c>
      <c r="G80" s="154" t="n">
        <v>1.66089965397924</v>
      </c>
      <c r="H80" s="154" t="n">
        <v>0.596569724086507</v>
      </c>
      <c r="I80" s="154" t="n">
        <v>1.37614678899082</v>
      </c>
      <c r="J80" s="154" t="n">
        <v>-1.54410345493149</v>
      </c>
    </row>
    <row r="81" customFormat="false" ht="11.1" hidden="true" customHeight="true" outlineLevel="0" collapsed="false">
      <c r="A81" s="118"/>
      <c r="B81" s="114" t="s">
        <v>304</v>
      </c>
      <c r="C81" s="154" t="n">
        <v>0.477426050856252</v>
      </c>
      <c r="D81" s="154" t="n">
        <v>0</v>
      </c>
      <c r="E81" s="154" t="n">
        <v>-0.41513651604663</v>
      </c>
      <c r="F81" s="154" t="n">
        <v>-0.570440795159882</v>
      </c>
      <c r="G81" s="154" t="n">
        <v>1.22532334921715</v>
      </c>
      <c r="H81" s="154" t="n">
        <v>0.0988386459105612</v>
      </c>
      <c r="I81" s="154" t="n">
        <v>1.8552036199095</v>
      </c>
      <c r="J81" s="154" t="n">
        <v>1.0782199568712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500981303584339</v>
      </c>
      <c r="D82" s="154" t="n">
        <v>3.8888888888889</v>
      </c>
      <c r="E82" s="154" t="n">
        <v>-0.801667468334131</v>
      </c>
      <c r="F82" s="154" t="n">
        <v>-0.521557719054243</v>
      </c>
      <c r="G82" s="154" t="n">
        <v>4.03496973772697</v>
      </c>
      <c r="H82" s="154" t="n">
        <v>-0.0246852628980463</v>
      </c>
      <c r="I82" s="154" t="n">
        <v>0.932918702798744</v>
      </c>
      <c r="J82" s="154" t="n">
        <v>1.1636927851047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9452695410861</v>
      </c>
      <c r="D83" s="154" t="n">
        <v>-3.20855614973262</v>
      </c>
      <c r="E83" s="154" t="n">
        <v>-1.27687085825117</v>
      </c>
      <c r="F83" s="154" t="n">
        <v>-1.31073051380636</v>
      </c>
      <c r="G83" s="154" t="n">
        <v>0.0646412411118291</v>
      </c>
      <c r="H83" s="154" t="n">
        <v>0.0493827160493936</v>
      </c>
      <c r="I83" s="154" t="n">
        <v>0.924295774647902</v>
      </c>
      <c r="J83" s="154" t="n">
        <v>-0.134202453987726</v>
      </c>
    </row>
    <row r="84" customFormat="false" ht="11.1" hidden="true" customHeight="true" outlineLevel="0" collapsed="false">
      <c r="A84" s="118"/>
      <c r="B84" s="114" t="s">
        <v>303</v>
      </c>
      <c r="C84" s="154" t="n">
        <v>0.314578928368832</v>
      </c>
      <c r="D84" s="154" t="n">
        <v>1.65745856353593</v>
      </c>
      <c r="E84" s="154" t="n">
        <v>0.458415193189254</v>
      </c>
      <c r="F84" s="154" t="n">
        <v>0.442712944926498</v>
      </c>
      <c r="G84" s="154" t="n">
        <v>0.581395348837205</v>
      </c>
      <c r="H84" s="154" t="n">
        <v>-0.814412635735451</v>
      </c>
      <c r="I84" s="154" t="n">
        <v>0.915830789358935</v>
      </c>
      <c r="J84" s="154" t="n">
        <v>0.633518909579564</v>
      </c>
    </row>
    <row r="85" customFormat="false" ht="11.1" hidden="true" customHeight="true" outlineLevel="0" collapsed="false">
      <c r="A85" s="118"/>
      <c r="B85" s="114" t="s">
        <v>304</v>
      </c>
      <c r="C85" s="154" t="n">
        <v>1.26979230927411</v>
      </c>
      <c r="D85" s="154" t="n">
        <v>3.26086956521738</v>
      </c>
      <c r="E85" s="154" t="n">
        <v>0.977835723598446</v>
      </c>
      <c r="F85" s="154" t="n">
        <v>1.07545839210155</v>
      </c>
      <c r="G85" s="154" t="n">
        <v>3.21130378933847</v>
      </c>
      <c r="H85" s="154" t="n">
        <v>0.821099776063704</v>
      </c>
      <c r="I85" s="154" t="n">
        <v>1.68539325842696</v>
      </c>
      <c r="J85" s="154" t="n">
        <v>1.1255246089278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19803035687089</v>
      </c>
      <c r="D86" s="154" t="n">
        <v>0.526315789473685</v>
      </c>
      <c r="E86" s="154" t="n">
        <v>1.03292446739833</v>
      </c>
      <c r="F86" s="154" t="n">
        <v>1.08145822431538</v>
      </c>
      <c r="G86" s="154" t="n">
        <v>0.622277535780967</v>
      </c>
      <c r="H86" s="154" t="n">
        <v>0.123395853899311</v>
      </c>
      <c r="I86" s="154" t="n">
        <v>1.91245218869528</v>
      </c>
      <c r="J86" s="154" t="n">
        <v>2.09394453876628</v>
      </c>
    </row>
    <row r="87" customFormat="false" ht="11.1" hidden="true" customHeight="true" outlineLevel="0" collapsed="false">
      <c r="A87" s="118"/>
      <c r="B87" s="114" t="s">
        <v>302</v>
      </c>
      <c r="C87" s="154" t="n">
        <v>0.90795084023074</v>
      </c>
      <c r="D87" s="154" t="n">
        <v>0</v>
      </c>
      <c r="E87" s="154" t="n">
        <v>0.447284345047933</v>
      </c>
      <c r="F87" s="154" t="n">
        <v>0.55220017256255</v>
      </c>
      <c r="G87" s="154" t="n">
        <v>-1.42238713667287</v>
      </c>
      <c r="H87" s="154" t="n">
        <v>0.838057678087239</v>
      </c>
      <c r="I87" s="154" t="n">
        <v>2.54378648874061</v>
      </c>
      <c r="J87" s="154" t="n">
        <v>1.49667405764966</v>
      </c>
    </row>
    <row r="88" customFormat="false" ht="11.1" hidden="true" customHeight="true" outlineLevel="0" collapsed="false">
      <c r="A88" s="118"/>
      <c r="B88" s="114" t="s">
        <v>303</v>
      </c>
      <c r="C88" s="154" t="n">
        <v>0.392722211175183</v>
      </c>
      <c r="D88" s="154" t="n">
        <v>-1.04712041884817</v>
      </c>
      <c r="E88" s="154" t="n">
        <v>-0.318066157760825</v>
      </c>
      <c r="F88" s="154" t="n">
        <v>-0.41187575081517</v>
      </c>
      <c r="G88" s="154" t="n">
        <v>-1.38017565872019</v>
      </c>
      <c r="H88" s="154" t="n">
        <v>0.8066487411391</v>
      </c>
      <c r="I88" s="154" t="n">
        <v>0.569337128914199</v>
      </c>
      <c r="J88" s="154" t="n">
        <v>1.38357910067357</v>
      </c>
    </row>
    <row r="89" customFormat="false" ht="11.1" hidden="true" customHeight="true" outlineLevel="0" collapsed="false">
      <c r="A89" s="118"/>
      <c r="B89" s="114" t="s">
        <v>304</v>
      </c>
      <c r="C89" s="154" t="n">
        <v>0.717999504827944</v>
      </c>
      <c r="D89" s="154" t="n">
        <v>0.529100529100532</v>
      </c>
      <c r="E89" s="154" t="n">
        <v>0.941289087428203</v>
      </c>
      <c r="F89" s="154" t="n">
        <v>0.96501809408926</v>
      </c>
      <c r="G89" s="154" t="n">
        <v>0.0636132315521536</v>
      </c>
      <c r="H89" s="154" t="n">
        <v>0.290979631425785</v>
      </c>
      <c r="I89" s="154" t="n">
        <v>1.01091791346543</v>
      </c>
      <c r="J89" s="154" t="n">
        <v>0.84395762255343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137659783677478</v>
      </c>
      <c r="D90" s="154" t="n">
        <v>-4.21052631578947</v>
      </c>
      <c r="E90" s="154" t="n">
        <v>0.252884463410766</v>
      </c>
      <c r="F90" s="154" t="n">
        <v>0.307219662058373</v>
      </c>
      <c r="G90" s="154" t="n">
        <v>-4.13223140495867</v>
      </c>
      <c r="H90" s="154" t="n">
        <v>0.411025145067697</v>
      </c>
      <c r="I90" s="154" t="n">
        <v>1.24099279423537</v>
      </c>
      <c r="J90" s="154" t="n">
        <v>0.658831908831914</v>
      </c>
    </row>
    <row r="91" customFormat="false" ht="11.1" hidden="true" customHeight="true" outlineLevel="0" collapsed="false">
      <c r="A91" s="118"/>
      <c r="B91" s="114" t="s">
        <v>302</v>
      </c>
      <c r="C91" s="154" t="n">
        <v>-0.181657501963869</v>
      </c>
      <c r="D91" s="154" t="n">
        <v>0.54945054945054</v>
      </c>
      <c r="E91" s="154" t="n">
        <v>-1.13510956960428</v>
      </c>
      <c r="F91" s="154" t="n">
        <v>-1.12302194997447</v>
      </c>
      <c r="G91" s="154" t="n">
        <v>1.39257294429707</v>
      </c>
      <c r="H91" s="154" t="n">
        <v>-0.28894774861547</v>
      </c>
      <c r="I91" s="154" t="n">
        <v>0.158165282720432</v>
      </c>
      <c r="J91" s="154" t="n">
        <v>0.371484167698569</v>
      </c>
    </row>
    <row r="92" customFormat="false" ht="11.1" hidden="true" customHeight="true" outlineLevel="0" collapsed="false">
      <c r="A92" s="118"/>
      <c r="B92" s="114" t="s">
        <v>303</v>
      </c>
      <c r="C92" s="154" t="n">
        <v>0.304953027396593</v>
      </c>
      <c r="D92" s="154" t="n">
        <v>1.09289617486338</v>
      </c>
      <c r="E92" s="154" t="n">
        <v>-0.159464200287047</v>
      </c>
      <c r="F92" s="154" t="n">
        <v>-0.103252452245755</v>
      </c>
      <c r="G92" s="154" t="n">
        <v>0.523217789404853</v>
      </c>
      <c r="H92" s="154" t="n">
        <v>-0.338082588746673</v>
      </c>
      <c r="I92" s="154" t="n">
        <v>1.34228187919464</v>
      </c>
      <c r="J92" s="154" t="n">
        <v>0.740218540712007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7473642916717</v>
      </c>
      <c r="D93" s="154" t="n">
        <v>0.540540540540533</v>
      </c>
      <c r="E93" s="154" t="n">
        <v>-0.479156684235733</v>
      </c>
      <c r="F93" s="154" t="n">
        <v>-0.430663221360888</v>
      </c>
      <c r="G93" s="154" t="n">
        <v>-1.30123617436564</v>
      </c>
      <c r="H93" s="154" t="n">
        <v>1.33268718197238</v>
      </c>
      <c r="I93" s="154" t="n">
        <v>0.389559797428902</v>
      </c>
      <c r="J93" s="154" t="n">
        <v>-0.052484254723566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372439478584724</v>
      </c>
      <c r="D94" s="154" t="n">
        <v>-2.68817204301075</v>
      </c>
      <c r="E94" s="154" t="n">
        <v>0.0962927298988774</v>
      </c>
      <c r="F94" s="154" t="n">
        <v>0.207612456747412</v>
      </c>
      <c r="G94" s="154" t="n">
        <v>-4.28477257745551</v>
      </c>
      <c r="H94" s="154" t="n">
        <v>-0.980392156862749</v>
      </c>
      <c r="I94" s="154" t="n">
        <v>0.426852929763299</v>
      </c>
      <c r="J94" s="154" t="n">
        <v>0.315070890950466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27889818002956</v>
      </c>
      <c r="D95" s="154" t="n">
        <v>1.65745856353593</v>
      </c>
      <c r="E95" s="154" t="n">
        <v>-0.513067179733852</v>
      </c>
      <c r="F95" s="154" t="n">
        <v>-0.448895027624317</v>
      </c>
      <c r="G95" s="154" t="n">
        <v>0.482093663911854</v>
      </c>
      <c r="H95" s="154" t="n">
        <v>-0.652016421154301</v>
      </c>
      <c r="I95" s="154" t="n">
        <v>0.270479134466768</v>
      </c>
      <c r="J95" s="154" t="n">
        <v>0.279183388588365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0985027580770748</v>
      </c>
      <c r="D96" s="154" t="n">
        <v>0</v>
      </c>
      <c r="E96" s="154" t="n">
        <v>0.193392425463344</v>
      </c>
      <c r="F96" s="154" t="n">
        <v>0.398890045091932</v>
      </c>
      <c r="G96" s="154" t="n">
        <v>-0.0685400959561378</v>
      </c>
      <c r="H96" s="154" t="n">
        <v>-0.0972289742343264</v>
      </c>
      <c r="I96" s="154" t="n">
        <v>1.07899807321775</v>
      </c>
      <c r="J96" s="154" t="n">
        <v>-0.643814163911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9884740419647</v>
      </c>
      <c r="D97" s="154" t="n">
        <v>0</v>
      </c>
      <c r="E97" s="154" t="n">
        <v>0.836416277947549</v>
      </c>
      <c r="F97" s="154" t="n">
        <v>0.621869062014156</v>
      </c>
      <c r="G97" s="154" t="n">
        <v>-1.50891632373114</v>
      </c>
      <c r="H97" s="154" t="n">
        <v>0.413625304136261</v>
      </c>
      <c r="I97" s="154" t="n">
        <v>1.56309569195578</v>
      </c>
      <c r="J97" s="154" t="n">
        <v>0.840630472854627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88677952832956</v>
      </c>
      <c r="D98" s="154" t="n">
        <v>-0.543478260869563</v>
      </c>
      <c r="E98" s="154" t="n">
        <v>0.127612059339626</v>
      </c>
      <c r="F98" s="154" t="n">
        <v>0.343347639484975</v>
      </c>
      <c r="G98" s="154" t="n">
        <v>-0.417827298050128</v>
      </c>
      <c r="H98" s="154" t="n">
        <v>0.169614732251034</v>
      </c>
      <c r="I98" s="154" t="n">
        <v>1.9144144144144</v>
      </c>
      <c r="J98" s="154" t="n">
        <v>0</v>
      </c>
    </row>
    <row r="99" customFormat="false" ht="11.1" hidden="true" customHeight="true" outlineLevel="0" collapsed="false">
      <c r="A99" s="118"/>
      <c r="B99" s="114" t="s">
        <v>302</v>
      </c>
      <c r="C99" s="154" t="n">
        <v>0.990388837390839</v>
      </c>
      <c r="D99" s="154" t="n">
        <v>-1.09289617486338</v>
      </c>
      <c r="E99" s="154" t="n">
        <v>1.21076947586427</v>
      </c>
      <c r="F99" s="154" t="n">
        <v>1.30025662959794</v>
      </c>
      <c r="G99" s="154" t="n">
        <v>-2.65734265734267</v>
      </c>
      <c r="H99" s="154" t="n">
        <v>1.06434446057087</v>
      </c>
      <c r="I99" s="154" t="n">
        <v>1.76795580110498</v>
      </c>
      <c r="J99" s="154" t="n">
        <v>1.3025356026397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53623188405797</v>
      </c>
      <c r="D100" s="154" t="n">
        <v>3.86740331491713</v>
      </c>
      <c r="E100" s="154" t="n">
        <v>0.20462773492838</v>
      </c>
      <c r="F100" s="154" t="n">
        <v>0.388447897314649</v>
      </c>
      <c r="G100" s="154" t="n">
        <v>-0.359195402298852</v>
      </c>
      <c r="H100" s="154" t="n">
        <v>0.239348970799426</v>
      </c>
      <c r="I100" s="154" t="n">
        <v>2.24393774882374</v>
      </c>
      <c r="J100" s="154" t="n">
        <v>1.1829247385564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95934023782124</v>
      </c>
      <c r="D101" s="154" t="n">
        <v>-0.531914893617014</v>
      </c>
      <c r="E101" s="154" t="n">
        <v>1.69651272384543</v>
      </c>
      <c r="F101" s="154" t="n">
        <v>1.56460296096905</v>
      </c>
      <c r="G101" s="154" t="n">
        <v>-2.23503965392933</v>
      </c>
      <c r="H101" s="154" t="n">
        <v>0.668576886341924</v>
      </c>
      <c r="I101" s="154" t="n">
        <v>1.45132743362832</v>
      </c>
      <c r="J101" s="154" t="n">
        <v>0.35581158929176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09304538102927</v>
      </c>
      <c r="D102" s="154" t="n">
        <v>2.67379679144383</v>
      </c>
      <c r="E102" s="154" t="n">
        <v>-1.45196169292554</v>
      </c>
      <c r="F102" s="154" t="n">
        <v>-1.15951631605101</v>
      </c>
      <c r="G102" s="154" t="n">
        <v>2.50737463126845</v>
      </c>
      <c r="H102" s="154" t="n">
        <v>0.830170777988613</v>
      </c>
      <c r="I102" s="154" t="n">
        <v>1.60502442428472</v>
      </c>
      <c r="J102" s="154" t="n">
        <v>0.30390005065001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4339694294124</v>
      </c>
      <c r="D103" s="154" t="n">
        <v>-1.5625</v>
      </c>
      <c r="E103" s="154" t="n">
        <v>0.313479623824463</v>
      </c>
      <c r="F103" s="154" t="n">
        <v>0.351935646053292</v>
      </c>
      <c r="G103" s="154" t="n">
        <v>-0.0719424460431668</v>
      </c>
      <c r="H103" s="154" t="n">
        <v>0.752764055516337</v>
      </c>
      <c r="I103" s="154" t="n">
        <v>3.7087912087912</v>
      </c>
      <c r="J103" s="154" t="n">
        <v>2.1376872580373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55768420066494</v>
      </c>
      <c r="D104" s="154" t="n">
        <v>0</v>
      </c>
      <c r="E104" s="154" t="n">
        <v>0.34375</v>
      </c>
      <c r="F104" s="154" t="n">
        <v>0.417501670006672</v>
      </c>
      <c r="G104" s="154" t="n">
        <v>-0.935925125989925</v>
      </c>
      <c r="H104" s="154" t="n">
        <v>1.47093159000701</v>
      </c>
      <c r="I104" s="154" t="n">
        <v>1.3907284768212</v>
      </c>
      <c r="J104" s="154" t="n">
        <v>0.428477257745556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44566987761203</v>
      </c>
      <c r="D105" s="154" t="n">
        <v>0.529100529100532</v>
      </c>
      <c r="E105" s="154" t="n">
        <v>0.825288072251638</v>
      </c>
      <c r="F105" s="154" t="n">
        <v>0.79827041410276</v>
      </c>
      <c r="G105" s="154" t="n">
        <v>0.29069767441861</v>
      </c>
      <c r="H105" s="154" t="n">
        <v>0.667280257708242</v>
      </c>
      <c r="I105" s="154" t="n">
        <v>1.89418680600915</v>
      </c>
      <c r="J105" s="154" t="n">
        <v>0.24614374794880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00734445008993</v>
      </c>
      <c r="D106" s="154" t="n">
        <v>0.526315789473685</v>
      </c>
      <c r="E106" s="154" t="n">
        <v>0.787644787644794</v>
      </c>
      <c r="F106" s="154" t="n">
        <v>1.0394324368916</v>
      </c>
      <c r="G106" s="154" t="n">
        <v>1.44927536231883</v>
      </c>
      <c r="H106" s="154" t="n">
        <v>1.18857142857142</v>
      </c>
      <c r="I106" s="154" t="n">
        <v>1.76282051282051</v>
      </c>
      <c r="J106" s="154" t="n">
        <v>0.26190865935504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6557407068292</v>
      </c>
      <c r="D107" s="154" t="n">
        <v>0</v>
      </c>
      <c r="E107" s="154" t="n">
        <v>0.950045969966283</v>
      </c>
      <c r="F107" s="154" t="n">
        <v>1.20836054866101</v>
      </c>
      <c r="G107" s="154" t="n">
        <v>-2.78571428571429</v>
      </c>
      <c r="H107" s="154" t="n">
        <v>0.993901061667032</v>
      </c>
      <c r="I107" s="154" t="n">
        <v>2.58267716535434</v>
      </c>
      <c r="J107" s="154" t="n">
        <v>0.40816326530612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35598146970662</v>
      </c>
      <c r="D108" s="154" t="n">
        <v>-1.04712041884817</v>
      </c>
      <c r="E108" s="154" t="n">
        <v>0.33394049787492</v>
      </c>
      <c r="F108" s="154" t="n">
        <v>0.32268473701194</v>
      </c>
      <c r="G108" s="154" t="n">
        <v>-2.86554004408522</v>
      </c>
      <c r="H108" s="154" t="n">
        <v>0.626258107805853</v>
      </c>
      <c r="I108" s="154" t="n">
        <v>2.21062327295056</v>
      </c>
      <c r="J108" s="154" t="n">
        <v>2.0325203252032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629949604031665</v>
      </c>
      <c r="D109" s="154" t="n">
        <v>0.529100529100532</v>
      </c>
      <c r="E109" s="154" t="n">
        <v>0.983358547655072</v>
      </c>
      <c r="F109" s="154" t="n">
        <v>1.14184625281442</v>
      </c>
      <c r="G109" s="154" t="n">
        <v>-0.605143721633894</v>
      </c>
      <c r="H109" s="154" t="n">
        <v>0.822404978884194</v>
      </c>
      <c r="I109" s="154" t="n">
        <v>1.32171823370382</v>
      </c>
      <c r="J109" s="154" t="n">
        <v>0.015936254980090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63942049722769</v>
      </c>
      <c r="D110" s="154" t="n">
        <v>-1.57894736842104</v>
      </c>
      <c r="E110" s="154" t="n">
        <v>1.70786516853934</v>
      </c>
      <c r="F110" s="154" t="n">
        <v>1.81268882175227</v>
      </c>
      <c r="G110" s="154" t="n">
        <v>-0.837138508371396</v>
      </c>
      <c r="H110" s="154" t="n">
        <v>0.352733686067026</v>
      </c>
      <c r="I110" s="154" t="n">
        <v>1.06729914023127</v>
      </c>
      <c r="J110" s="154" t="n">
        <v>-0.14340344168259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173279424179157</v>
      </c>
      <c r="D111" s="154" t="n">
        <v>-0.534759358288767</v>
      </c>
      <c r="E111" s="154" t="n">
        <v>-0.220945647370755</v>
      </c>
      <c r="F111" s="154" t="n">
        <v>-0.343588942683112</v>
      </c>
      <c r="G111" s="154" t="n">
        <v>-2.30237912509593</v>
      </c>
      <c r="H111" s="154" t="n">
        <v>0.681019332161668</v>
      </c>
      <c r="I111" s="154" t="n">
        <v>1.58404224112643</v>
      </c>
      <c r="J111" s="154" t="n">
        <v>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221768828173339</v>
      </c>
      <c r="D112" s="154" t="n">
        <v>0.537634408602145</v>
      </c>
      <c r="E112" s="154" t="n">
        <v>-0.797165633303791</v>
      </c>
      <c r="F112" s="154" t="n">
        <v>-0.626860993574681</v>
      </c>
      <c r="G112" s="154" t="n">
        <v>-1.72820109976433</v>
      </c>
      <c r="H112" s="154" t="n">
        <v>0.720052367444907</v>
      </c>
      <c r="I112" s="154" t="n">
        <v>0.54865723361246</v>
      </c>
      <c r="J112" s="154" t="n">
        <v>0.44678474549226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833665912819839</v>
      </c>
      <c r="D113" s="154" t="n">
        <v>-1.06951871657755</v>
      </c>
      <c r="E113" s="154" t="n">
        <v>0.238095238095241</v>
      </c>
      <c r="F113" s="154" t="n">
        <v>0.236555748304696</v>
      </c>
      <c r="G113" s="154" t="n">
        <v>-0.639488409272587</v>
      </c>
      <c r="H113" s="154" t="n">
        <v>0.433275563258235</v>
      </c>
      <c r="I113" s="154" t="n">
        <v>0.689259046524995</v>
      </c>
      <c r="J113" s="154" t="n">
        <v>2.1922160444797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6271603852411</v>
      </c>
      <c r="D114" s="154" t="n">
        <v>1.0810810810811</v>
      </c>
      <c r="E114" s="154" t="n">
        <v>-0.564133016627068</v>
      </c>
      <c r="F114" s="154" t="n">
        <v>-0.723725613593445</v>
      </c>
      <c r="G114" s="154" t="n">
        <v>-1.60901045856797</v>
      </c>
      <c r="H114" s="154" t="n">
        <v>0.172562553925786</v>
      </c>
      <c r="I114" s="154" t="n">
        <v>0.228180262407292</v>
      </c>
      <c r="J114" s="154" t="n">
        <v>0.046634540649776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264293894810947</v>
      </c>
      <c r="D115" s="154" t="n">
        <v>0</v>
      </c>
      <c r="E115" s="154" t="n">
        <v>0.328456255598681</v>
      </c>
      <c r="F115" s="154" t="n">
        <v>0.459587955625992</v>
      </c>
      <c r="G115" s="154" t="n">
        <v>-1.30825838103026</v>
      </c>
      <c r="H115" s="154" t="n">
        <v>-0.193798449612387</v>
      </c>
      <c r="I115" s="154" t="n">
        <v>0.0853727945361555</v>
      </c>
      <c r="J115" s="154" t="n">
        <v>0.093225605966452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32147260877224</v>
      </c>
      <c r="D116" s="154" t="n">
        <v>-1.06951871657755</v>
      </c>
      <c r="E116" s="154" t="n">
        <v>0.357142857142861</v>
      </c>
      <c r="F116" s="154" t="n">
        <v>0.283956460009478</v>
      </c>
      <c r="G116" s="154" t="n">
        <v>-1.24275062137531</v>
      </c>
      <c r="H116" s="154" t="n">
        <v>0.755124056094928</v>
      </c>
      <c r="I116" s="154" t="n">
        <v>0.824566391811203</v>
      </c>
      <c r="J116" s="154" t="n">
        <v>0.03104625892579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171195294324207</v>
      </c>
      <c r="D117" s="154" t="n">
        <v>0</v>
      </c>
      <c r="E117" s="154" t="n">
        <v>-0.607947805456703</v>
      </c>
      <c r="F117" s="154" t="n">
        <v>-0.644958313669974</v>
      </c>
      <c r="G117" s="154" t="n">
        <v>-1.92953020134229</v>
      </c>
      <c r="H117" s="154" t="n">
        <v>-0.385438972162746</v>
      </c>
      <c r="I117" s="154" t="n">
        <v>0.592216582064296</v>
      </c>
      <c r="J117" s="154" t="n">
        <v>1.5518311607697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9333917616127</v>
      </c>
      <c r="D118" s="154" t="n">
        <v>-0.540540540540548</v>
      </c>
      <c r="E118" s="154" t="n">
        <v>-0.358048634939564</v>
      </c>
      <c r="F118" s="154" t="n">
        <v>-0.364154528182397</v>
      </c>
      <c r="G118" s="154" t="n">
        <v>-2.73738237810093</v>
      </c>
      <c r="H118" s="154" t="n">
        <v>0.128976784178846</v>
      </c>
      <c r="I118" s="154" t="n">
        <v>0.112139052424993</v>
      </c>
      <c r="J118" s="154" t="n">
        <v>-0.53484107579461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835605594159574</v>
      </c>
      <c r="D119" s="154" t="n">
        <v>0</v>
      </c>
      <c r="E119" s="154" t="n">
        <v>0.224584518640498</v>
      </c>
      <c r="F119" s="154" t="n">
        <v>0.222469410456071</v>
      </c>
      <c r="G119" s="154" t="n">
        <v>1.5831134564644</v>
      </c>
      <c r="H119" s="154" t="n">
        <v>-0.472305710605397</v>
      </c>
      <c r="I119" s="154" t="n">
        <v>-0.280033604032496</v>
      </c>
      <c r="J119" s="154" t="n">
        <v>-0.30726686126901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365332981205157</v>
      </c>
      <c r="D120" s="154" t="n">
        <v>-0.543478260869563</v>
      </c>
      <c r="E120" s="154" t="n">
        <v>0.313713773528534</v>
      </c>
      <c r="F120" s="154" t="n">
        <v>0.412240367845243</v>
      </c>
      <c r="G120" s="154" t="n">
        <v>-0.865800865800878</v>
      </c>
      <c r="H120" s="154" t="n">
        <v>-0.474547023295941</v>
      </c>
      <c r="I120" s="154" t="n">
        <v>0.0842459983150974</v>
      </c>
      <c r="J120" s="154" t="n">
        <v>1.4177839420557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254363652311213</v>
      </c>
      <c r="D121" s="154" t="n">
        <v>0.546448087431699</v>
      </c>
      <c r="E121" s="154" t="n">
        <v>-0.402084884586756</v>
      </c>
      <c r="F121" s="154" t="n">
        <v>-0.457918837833574</v>
      </c>
      <c r="G121" s="154" t="n">
        <v>-1.22270742358077</v>
      </c>
      <c r="H121" s="154" t="n">
        <v>0.173385348937998</v>
      </c>
      <c r="I121" s="154" t="n">
        <v>1.26262626262627</v>
      </c>
      <c r="J121" s="154" t="n">
        <v>-1.0788633946208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637530777347877</v>
      </c>
      <c r="D122" s="154" t="n">
        <v>-0.543478260869563</v>
      </c>
      <c r="E122" s="154" t="n">
        <v>1.2858851674641</v>
      </c>
      <c r="F122" s="154" t="n">
        <v>1.25317258883248</v>
      </c>
      <c r="G122" s="154" t="n">
        <v>-0.176834659593297</v>
      </c>
      <c r="H122" s="154" t="n">
        <v>0.0649069666810931</v>
      </c>
      <c r="I122" s="154" t="n">
        <v>1.08063175394844</v>
      </c>
      <c r="J122" s="154" t="n">
        <v>0.30721966205837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0436891083053581</v>
      </c>
      <c r="D123" s="154" t="n">
        <v>0.546448087431699</v>
      </c>
      <c r="E123" s="154" t="n">
        <v>-0.457632122822531</v>
      </c>
      <c r="F123" s="154" t="n">
        <v>-0.51699827667241</v>
      </c>
      <c r="G123" s="154" t="n">
        <v>-1.2400354295837</v>
      </c>
      <c r="H123" s="154" t="n">
        <v>0.0864864864864785</v>
      </c>
      <c r="I123" s="154" t="n">
        <v>0.219298245614041</v>
      </c>
      <c r="J123" s="154" t="n">
        <v>0.50535987748851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63084316295323</v>
      </c>
      <c r="D124" s="154" t="n">
        <v>-0.543478260869563</v>
      </c>
      <c r="E124" s="154" t="n">
        <v>-0.504226605368544</v>
      </c>
      <c r="F124" s="154" t="n">
        <v>-0.456692913385822</v>
      </c>
      <c r="G124" s="154" t="n">
        <v>-1.07623318385652</v>
      </c>
      <c r="H124" s="154" t="n">
        <v>-0.432058759991349</v>
      </c>
      <c r="I124" s="154" t="n">
        <v>-0.0273522975930121</v>
      </c>
      <c r="J124" s="154" t="n">
        <v>-0.57900350449489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89676966292134</v>
      </c>
      <c r="D125" s="154" t="n">
        <v>-0.546448087431699</v>
      </c>
      <c r="E125" s="154" t="n">
        <v>0.16395886123118</v>
      </c>
      <c r="F125" s="154" t="n">
        <v>0.221483942414167</v>
      </c>
      <c r="G125" s="154" t="n">
        <v>-2.26654578422483</v>
      </c>
      <c r="H125" s="154" t="n">
        <v>-0.36884356693426</v>
      </c>
      <c r="I125" s="154" t="n">
        <v>-0.902872777017777</v>
      </c>
      <c r="J125" s="154" t="n">
        <v>-0.0153256704980862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9008</v>
      </c>
      <c r="D12" s="177" t="n">
        <v>1646</v>
      </c>
      <c r="E12" s="177" t="n">
        <v>11714</v>
      </c>
      <c r="F12" s="177" t="n">
        <v>10948</v>
      </c>
      <c r="G12" s="177" t="n">
        <v>2775</v>
      </c>
      <c r="H12" s="177" t="n">
        <v>9322</v>
      </c>
      <c r="I12" s="177" t="n">
        <v>3663</v>
      </c>
      <c r="J12" s="177" t="n">
        <v>9877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8747</v>
      </c>
      <c r="D13" s="177" t="n">
        <v>1530</v>
      </c>
      <c r="E13" s="177" t="n">
        <v>11470</v>
      </c>
      <c r="F13" s="177" t="n">
        <v>10718</v>
      </c>
      <c r="G13" s="177" t="n">
        <v>2804</v>
      </c>
      <c r="H13" s="177" t="n">
        <v>9313</v>
      </c>
      <c r="I13" s="177" t="n">
        <v>3719</v>
      </c>
      <c r="J13" s="177" t="n">
        <v>9895</v>
      </c>
    </row>
    <row r="14" customFormat="false" ht="11.1" hidden="true" customHeight="true" outlineLevel="0" collapsed="false">
      <c r="A14" s="118"/>
      <c r="B14" s="114" t="s">
        <v>303</v>
      </c>
      <c r="C14" s="177" t="n">
        <v>38405</v>
      </c>
      <c r="D14" s="177" t="n">
        <v>1467</v>
      </c>
      <c r="E14" s="177" t="n">
        <v>11168</v>
      </c>
      <c r="F14" s="177" t="n">
        <v>10437</v>
      </c>
      <c r="G14" s="177" t="n">
        <v>2811</v>
      </c>
      <c r="H14" s="177" t="n">
        <v>9299</v>
      </c>
      <c r="I14" s="177" t="n">
        <v>3753</v>
      </c>
      <c r="J14" s="177" t="n">
        <v>9913</v>
      </c>
    </row>
    <row r="15" customFormat="false" ht="11.1" hidden="true" customHeight="true" outlineLevel="0" collapsed="false">
      <c r="A15" s="118"/>
      <c r="B15" s="114" t="s">
        <v>304</v>
      </c>
      <c r="C15" s="177" t="n">
        <v>38330</v>
      </c>
      <c r="D15" s="177" t="n">
        <v>1426</v>
      </c>
      <c r="E15" s="177" t="n">
        <v>10974</v>
      </c>
      <c r="F15" s="177" t="n">
        <v>10262</v>
      </c>
      <c r="G15" s="177" t="n">
        <v>2826</v>
      </c>
      <c r="H15" s="177" t="n">
        <v>9335</v>
      </c>
      <c r="I15" s="177" t="n">
        <v>3811</v>
      </c>
      <c r="J15" s="177" t="n">
        <v>997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8282</v>
      </c>
      <c r="D16" s="177" t="n">
        <v>1361</v>
      </c>
      <c r="E16" s="177" t="n">
        <v>10749</v>
      </c>
      <c r="F16" s="177" t="n">
        <v>10062</v>
      </c>
      <c r="G16" s="177" t="n">
        <v>2879</v>
      </c>
      <c r="H16" s="177" t="n">
        <v>9370</v>
      </c>
      <c r="I16" s="177" t="n">
        <v>3872</v>
      </c>
      <c r="J16" s="177" t="n">
        <v>10038</v>
      </c>
    </row>
    <row r="17" customFormat="false" ht="11.1" hidden="true" customHeight="true" outlineLevel="0" collapsed="false">
      <c r="A17" s="118"/>
      <c r="B17" s="114" t="s">
        <v>302</v>
      </c>
      <c r="C17" s="177" t="n">
        <v>38150</v>
      </c>
      <c r="D17" s="177" t="n">
        <v>1314</v>
      </c>
      <c r="E17" s="177" t="n">
        <v>10553</v>
      </c>
      <c r="F17" s="177" t="n">
        <v>9880</v>
      </c>
      <c r="G17" s="177" t="n">
        <v>2919</v>
      </c>
      <c r="H17" s="177" t="n">
        <v>9354</v>
      </c>
      <c r="I17" s="177" t="n">
        <v>3921</v>
      </c>
      <c r="J17" s="177" t="n">
        <v>10081</v>
      </c>
    </row>
    <row r="18" customFormat="false" ht="11.1" hidden="true" customHeight="true" outlineLevel="0" collapsed="false">
      <c r="A18" s="118"/>
      <c r="B18" s="114" t="s">
        <v>303</v>
      </c>
      <c r="C18" s="177" t="n">
        <v>37973</v>
      </c>
      <c r="D18" s="177" t="n">
        <v>1275</v>
      </c>
      <c r="E18" s="177" t="n">
        <v>10374</v>
      </c>
      <c r="F18" s="177" t="n">
        <v>9716</v>
      </c>
      <c r="G18" s="177" t="n">
        <v>2933</v>
      </c>
      <c r="H18" s="177" t="n">
        <v>9340</v>
      </c>
      <c r="I18" s="177" t="n">
        <v>3957</v>
      </c>
      <c r="J18" s="177" t="n">
        <v>10109</v>
      </c>
    </row>
    <row r="19" customFormat="false" ht="11.1" hidden="true" customHeight="true" outlineLevel="0" collapsed="false">
      <c r="A19" s="118"/>
      <c r="B19" s="114" t="s">
        <v>304</v>
      </c>
      <c r="C19" s="177" t="n">
        <v>37813</v>
      </c>
      <c r="D19" s="177" t="n">
        <v>1245</v>
      </c>
      <c r="E19" s="177" t="n">
        <v>10192</v>
      </c>
      <c r="F19" s="177" t="n">
        <v>9549</v>
      </c>
      <c r="G19" s="177" t="n">
        <v>2945</v>
      </c>
      <c r="H19" s="177" t="n">
        <v>9319</v>
      </c>
      <c r="I19" s="177" t="n">
        <v>3990</v>
      </c>
      <c r="J19" s="177" t="n">
        <v>101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7754</v>
      </c>
      <c r="D20" s="177" t="n">
        <v>1222</v>
      </c>
      <c r="E20" s="177" t="n">
        <v>10007</v>
      </c>
      <c r="F20" s="177" t="n">
        <v>9370</v>
      </c>
      <c r="G20" s="177" t="n">
        <v>2988</v>
      </c>
      <c r="H20" s="177" t="n">
        <v>9346</v>
      </c>
      <c r="I20" s="177" t="n">
        <v>4028</v>
      </c>
      <c r="J20" s="177" t="n">
        <v>10146</v>
      </c>
    </row>
    <row r="21" customFormat="false" ht="11.1" hidden="true" customHeight="true" outlineLevel="0" collapsed="false">
      <c r="A21" s="118"/>
      <c r="B21" s="114" t="s">
        <v>302</v>
      </c>
      <c r="C21" s="177" t="n">
        <v>37592</v>
      </c>
      <c r="D21" s="177" t="n">
        <v>1201</v>
      </c>
      <c r="E21" s="177" t="n">
        <v>9821</v>
      </c>
      <c r="F21" s="177" t="n">
        <v>9195</v>
      </c>
      <c r="G21" s="177" t="n">
        <v>3014</v>
      </c>
      <c r="H21" s="177" t="n">
        <v>9333</v>
      </c>
      <c r="I21" s="177" t="n">
        <v>4056</v>
      </c>
      <c r="J21" s="177" t="n">
        <v>10164</v>
      </c>
    </row>
    <row r="22" customFormat="false" ht="11.1" hidden="true" customHeight="true" outlineLevel="0" collapsed="false">
      <c r="A22" s="118"/>
      <c r="B22" s="114" t="s">
        <v>303</v>
      </c>
      <c r="C22" s="177" t="n">
        <v>37475</v>
      </c>
      <c r="D22" s="177" t="n">
        <v>1182</v>
      </c>
      <c r="E22" s="177" t="n">
        <v>9639</v>
      </c>
      <c r="F22" s="177" t="n">
        <v>9026</v>
      </c>
      <c r="G22" s="177" t="n">
        <v>3042</v>
      </c>
      <c r="H22" s="177" t="n">
        <v>9330</v>
      </c>
      <c r="I22" s="177" t="n">
        <v>4106</v>
      </c>
      <c r="J22" s="177" t="n">
        <v>10184</v>
      </c>
    </row>
    <row r="23" customFormat="false" ht="11.1" hidden="true" customHeight="true" outlineLevel="0" collapsed="false">
      <c r="A23" s="118"/>
      <c r="B23" s="114" t="s">
        <v>304</v>
      </c>
      <c r="C23" s="177" t="n">
        <v>37412</v>
      </c>
      <c r="D23" s="177" t="n">
        <v>1167</v>
      </c>
      <c r="E23" s="177" t="n">
        <v>9491</v>
      </c>
      <c r="F23" s="177" t="n">
        <v>8882</v>
      </c>
      <c r="G23" s="177" t="n">
        <v>3078</v>
      </c>
      <c r="H23" s="177" t="n">
        <v>9316</v>
      </c>
      <c r="I23" s="177" t="n">
        <v>4154</v>
      </c>
      <c r="J23" s="177" t="n">
        <v>1020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7511</v>
      </c>
      <c r="D24" s="177" t="n">
        <v>1157</v>
      </c>
      <c r="E24" s="177" t="n">
        <v>9389</v>
      </c>
      <c r="F24" s="177" t="n">
        <v>8792</v>
      </c>
      <c r="G24" s="177" t="n">
        <v>3123</v>
      </c>
      <c r="H24" s="177" t="n">
        <v>9318</v>
      </c>
      <c r="I24" s="177" t="n">
        <v>4211</v>
      </c>
      <c r="J24" s="177" t="n">
        <v>10297</v>
      </c>
    </row>
    <row r="25" customFormat="false" ht="11.1" hidden="true" customHeight="true" outlineLevel="0" collapsed="false">
      <c r="A25" s="118"/>
      <c r="B25" s="114" t="s">
        <v>302</v>
      </c>
      <c r="C25" s="177" t="n">
        <v>37465</v>
      </c>
      <c r="D25" s="177" t="n">
        <v>1145</v>
      </c>
      <c r="E25" s="177" t="n">
        <v>9264</v>
      </c>
      <c r="F25" s="177" t="n">
        <v>8675</v>
      </c>
      <c r="G25" s="177" t="n">
        <v>3155</v>
      </c>
      <c r="H25" s="177" t="n">
        <v>9307</v>
      </c>
      <c r="I25" s="177" t="n">
        <v>4255</v>
      </c>
      <c r="J25" s="177" t="n">
        <v>10338</v>
      </c>
    </row>
    <row r="26" customFormat="false" ht="11.1" hidden="true" customHeight="true" outlineLevel="0" collapsed="false">
      <c r="A26" s="118"/>
      <c r="B26" s="114" t="s">
        <v>303</v>
      </c>
      <c r="C26" s="177" t="n">
        <v>37504</v>
      </c>
      <c r="D26" s="177" t="n">
        <v>1137</v>
      </c>
      <c r="E26" s="177" t="n">
        <v>9187</v>
      </c>
      <c r="F26" s="177" t="n">
        <v>8598</v>
      </c>
      <c r="G26" s="177" t="n">
        <v>3185</v>
      </c>
      <c r="H26" s="177" t="n">
        <v>9298</v>
      </c>
      <c r="I26" s="177" t="n">
        <v>4301</v>
      </c>
      <c r="J26" s="177" t="n">
        <v>10402</v>
      </c>
    </row>
    <row r="27" customFormat="false" ht="11.1" hidden="true" customHeight="true" outlineLevel="0" collapsed="false">
      <c r="A27" s="118"/>
      <c r="B27" s="114" t="s">
        <v>304</v>
      </c>
      <c r="C27" s="177" t="n">
        <v>37571</v>
      </c>
      <c r="D27" s="177" t="n">
        <v>1132</v>
      </c>
      <c r="E27" s="177" t="n">
        <v>9123</v>
      </c>
      <c r="F27" s="177" t="n">
        <v>8544</v>
      </c>
      <c r="G27" s="177" t="n">
        <v>3224</v>
      </c>
      <c r="H27" s="177" t="n">
        <v>9294</v>
      </c>
      <c r="I27" s="177" t="n">
        <v>4347</v>
      </c>
      <c r="J27" s="177" t="n">
        <v>1045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7611</v>
      </c>
      <c r="D28" s="177" t="n">
        <v>1115</v>
      </c>
      <c r="E28" s="177" t="n">
        <v>9088</v>
      </c>
      <c r="F28" s="177" t="n">
        <v>8515</v>
      </c>
      <c r="G28" s="177" t="n">
        <v>3245</v>
      </c>
      <c r="H28" s="177" t="n">
        <v>9282</v>
      </c>
      <c r="I28" s="177" t="n">
        <v>4385</v>
      </c>
      <c r="J28" s="177" t="n">
        <v>10476</v>
      </c>
    </row>
    <row r="29" customFormat="false" ht="11.1" hidden="true" customHeight="true" outlineLevel="0" collapsed="false">
      <c r="A29" s="118"/>
      <c r="B29" s="114" t="s">
        <v>302</v>
      </c>
      <c r="C29" s="177" t="n">
        <v>37614</v>
      </c>
      <c r="D29" s="177" t="n">
        <v>1103</v>
      </c>
      <c r="E29" s="177" t="n">
        <v>9032</v>
      </c>
      <c r="F29" s="177" t="n">
        <v>8466</v>
      </c>
      <c r="G29" s="177" t="n">
        <v>3243</v>
      </c>
      <c r="H29" s="177" t="n">
        <v>9302</v>
      </c>
      <c r="I29" s="177" t="n">
        <v>4434</v>
      </c>
      <c r="J29" s="177" t="n">
        <v>10510</v>
      </c>
    </row>
    <row r="30" customFormat="false" ht="11.1" hidden="true" customHeight="true" outlineLevel="0" collapsed="false">
      <c r="A30" s="118"/>
      <c r="B30" s="114" t="s">
        <v>303</v>
      </c>
      <c r="C30" s="177" t="n">
        <v>37580</v>
      </c>
      <c r="D30" s="177" t="n">
        <v>1063</v>
      </c>
      <c r="E30" s="177" t="n">
        <v>8981</v>
      </c>
      <c r="F30" s="177" t="n">
        <v>8423</v>
      </c>
      <c r="G30" s="177" t="n">
        <v>3223</v>
      </c>
      <c r="H30" s="177" t="n">
        <v>9308</v>
      </c>
      <c r="I30" s="177" t="n">
        <v>4460</v>
      </c>
      <c r="J30" s="177" t="n">
        <v>10553</v>
      </c>
    </row>
    <row r="31" customFormat="false" ht="11.1" hidden="true" customHeight="true" outlineLevel="0" collapsed="false">
      <c r="A31" s="118"/>
      <c r="B31" s="114" t="s">
        <v>304</v>
      </c>
      <c r="C31" s="177" t="n">
        <v>37591</v>
      </c>
      <c r="D31" s="177" t="n">
        <v>1035</v>
      </c>
      <c r="E31" s="177" t="n">
        <v>8920</v>
      </c>
      <c r="F31" s="177" t="n">
        <v>8368</v>
      </c>
      <c r="G31" s="177" t="n">
        <v>3230</v>
      </c>
      <c r="H31" s="177" t="n">
        <v>9307</v>
      </c>
      <c r="I31" s="177" t="n">
        <v>4498</v>
      </c>
      <c r="J31" s="177" t="n">
        <v>10608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7512</v>
      </c>
      <c r="D32" s="177" t="n">
        <v>977</v>
      </c>
      <c r="E32" s="177" t="n">
        <v>8850</v>
      </c>
      <c r="F32" s="177" t="n">
        <v>8303</v>
      </c>
      <c r="G32" s="177" t="n">
        <v>3137</v>
      </c>
      <c r="H32" s="177" t="n">
        <v>9299</v>
      </c>
      <c r="I32" s="177" t="n">
        <v>4552</v>
      </c>
      <c r="J32" s="177" t="n">
        <v>10666</v>
      </c>
    </row>
    <row r="33" customFormat="false" ht="11.1" hidden="true" customHeight="true" outlineLevel="0" collapsed="false">
      <c r="A33" s="118"/>
      <c r="B33" s="114" t="s">
        <v>302</v>
      </c>
      <c r="C33" s="177" t="n">
        <v>37554</v>
      </c>
      <c r="D33" s="177" t="n">
        <v>972</v>
      </c>
      <c r="E33" s="177" t="n">
        <v>8786</v>
      </c>
      <c r="F33" s="177" t="n">
        <v>8247</v>
      </c>
      <c r="G33" s="177" t="n">
        <v>3147</v>
      </c>
      <c r="H33" s="177" t="n">
        <v>9313</v>
      </c>
      <c r="I33" s="177" t="n">
        <v>4590</v>
      </c>
      <c r="J33" s="177" t="n">
        <v>10757</v>
      </c>
    </row>
    <row r="34" customFormat="false" ht="11.1" hidden="true" customHeight="true" outlineLevel="0" collapsed="false">
      <c r="A34" s="118"/>
      <c r="B34" s="114" t="s">
        <v>303</v>
      </c>
      <c r="C34" s="177" t="n">
        <v>37492</v>
      </c>
      <c r="D34" s="177" t="n">
        <v>971</v>
      </c>
      <c r="E34" s="177" t="n">
        <v>8713</v>
      </c>
      <c r="F34" s="177" t="n">
        <v>8181</v>
      </c>
      <c r="G34" s="177" t="n">
        <v>3141</v>
      </c>
      <c r="H34" s="177" t="n">
        <v>9291</v>
      </c>
      <c r="I34" s="177" t="n">
        <v>4623</v>
      </c>
      <c r="J34" s="177" t="n">
        <v>10765</v>
      </c>
    </row>
    <row r="35" customFormat="false" ht="11.1" hidden="true" customHeight="true" outlineLevel="0" collapsed="false">
      <c r="A35" s="118"/>
      <c r="B35" s="114" t="s">
        <v>304</v>
      </c>
      <c r="C35" s="177" t="n">
        <v>37411</v>
      </c>
      <c r="D35" s="177" t="n">
        <v>967</v>
      </c>
      <c r="E35" s="177" t="n">
        <v>8652</v>
      </c>
      <c r="F35" s="177" t="n">
        <v>8132</v>
      </c>
      <c r="G35" s="177" t="n">
        <v>3113</v>
      </c>
      <c r="H35" s="177" t="n">
        <v>9290</v>
      </c>
      <c r="I35" s="177" t="n">
        <v>4669</v>
      </c>
      <c r="J35" s="177" t="n">
        <v>1072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7381</v>
      </c>
      <c r="D36" s="177" t="n">
        <v>939</v>
      </c>
      <c r="E36" s="177" t="n">
        <v>8621</v>
      </c>
      <c r="F36" s="177" t="n">
        <v>8114</v>
      </c>
      <c r="G36" s="177" t="n">
        <v>2967</v>
      </c>
      <c r="H36" s="177" t="n">
        <v>9299</v>
      </c>
      <c r="I36" s="177" t="n">
        <v>4715</v>
      </c>
      <c r="J36" s="177" t="n">
        <v>10795</v>
      </c>
    </row>
    <row r="37" customFormat="false" ht="11.1" hidden="true" customHeight="true" outlineLevel="0" collapsed="false">
      <c r="A37" s="118"/>
      <c r="B37" s="114" t="s">
        <v>302</v>
      </c>
      <c r="C37" s="177" t="n">
        <v>37439</v>
      </c>
      <c r="D37" s="177" t="n">
        <v>959</v>
      </c>
      <c r="E37" s="177" t="n">
        <v>8596</v>
      </c>
      <c r="F37" s="177" t="n">
        <v>8094</v>
      </c>
      <c r="G37" s="177" t="n">
        <v>3035</v>
      </c>
      <c r="H37" s="177" t="n">
        <v>9295</v>
      </c>
      <c r="I37" s="177" t="n">
        <v>4755</v>
      </c>
      <c r="J37" s="177" t="n">
        <v>10814</v>
      </c>
    </row>
    <row r="38" customFormat="false" ht="11.1" hidden="true" customHeight="true" outlineLevel="0" collapsed="false">
      <c r="A38" s="118"/>
      <c r="B38" s="114" t="s">
        <v>303</v>
      </c>
      <c r="C38" s="177" t="n">
        <v>37507</v>
      </c>
      <c r="D38" s="177" t="n">
        <v>955</v>
      </c>
      <c r="E38" s="177" t="n">
        <v>8590</v>
      </c>
      <c r="F38" s="177" t="n">
        <v>8094</v>
      </c>
      <c r="G38" s="177" t="n">
        <v>3026</v>
      </c>
      <c r="H38" s="177" t="n">
        <v>9315</v>
      </c>
      <c r="I38" s="177" t="n">
        <v>4817</v>
      </c>
      <c r="J38" s="177" t="n">
        <v>10823</v>
      </c>
    </row>
    <row r="39" customFormat="false" ht="11.1" hidden="true" customHeight="true" outlineLevel="0" collapsed="false">
      <c r="A39" s="118"/>
      <c r="B39" s="114" t="s">
        <v>304</v>
      </c>
      <c r="C39" s="177" t="n">
        <v>37506</v>
      </c>
      <c r="D39" s="177" t="n">
        <v>958</v>
      </c>
      <c r="E39" s="177" t="n">
        <v>8574</v>
      </c>
      <c r="F39" s="177" t="n">
        <v>8078</v>
      </c>
      <c r="G39" s="177" t="n">
        <v>3001</v>
      </c>
      <c r="H39" s="177" t="n">
        <v>9322</v>
      </c>
      <c r="I39" s="177" t="n">
        <v>4875</v>
      </c>
      <c r="J39" s="177" t="n">
        <v>1078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7602</v>
      </c>
      <c r="D40" s="177" t="n">
        <v>950</v>
      </c>
      <c r="E40" s="177" t="n">
        <v>8576</v>
      </c>
      <c r="F40" s="177" t="n">
        <v>8088</v>
      </c>
      <c r="G40" s="177" t="n">
        <v>2938</v>
      </c>
      <c r="H40" s="177" t="n">
        <v>9338</v>
      </c>
      <c r="I40" s="177" t="n">
        <v>4943</v>
      </c>
      <c r="J40" s="177" t="n">
        <v>10814</v>
      </c>
    </row>
    <row r="41" customFormat="false" ht="11.1" hidden="true" customHeight="true" outlineLevel="0" collapsed="false">
      <c r="A41" s="118"/>
      <c r="B41" s="114" t="s">
        <v>302</v>
      </c>
      <c r="C41" s="177" t="n">
        <v>37816</v>
      </c>
      <c r="D41" s="177" t="n">
        <v>956</v>
      </c>
      <c r="E41" s="177" t="n">
        <v>8626</v>
      </c>
      <c r="F41" s="177" t="n">
        <v>8145</v>
      </c>
      <c r="G41" s="177" t="n">
        <v>2910</v>
      </c>
      <c r="H41" s="177" t="n">
        <v>9437</v>
      </c>
      <c r="I41" s="177" t="n">
        <v>5031</v>
      </c>
      <c r="J41" s="177" t="n">
        <v>10870</v>
      </c>
    </row>
    <row r="42" customFormat="false" ht="11.1" hidden="true" customHeight="true" outlineLevel="0" collapsed="false">
      <c r="A42" s="118"/>
      <c r="B42" s="114" t="s">
        <v>303</v>
      </c>
      <c r="C42" s="177" t="n">
        <v>38029</v>
      </c>
      <c r="D42" s="177" t="n">
        <v>967</v>
      </c>
      <c r="E42" s="177" t="n">
        <v>8600</v>
      </c>
      <c r="F42" s="177" t="n">
        <v>8124</v>
      </c>
      <c r="G42" s="177" t="n">
        <v>2919</v>
      </c>
      <c r="H42" s="177" t="n">
        <v>9459</v>
      </c>
      <c r="I42" s="177" t="n">
        <v>5118</v>
      </c>
      <c r="J42" s="177" t="n">
        <v>10984</v>
      </c>
    </row>
    <row r="43" customFormat="false" ht="11.1" hidden="true" customHeight="true" outlineLevel="0" collapsed="false">
      <c r="A43" s="118"/>
      <c r="B43" s="114" t="s">
        <v>304</v>
      </c>
      <c r="C43" s="177" t="n">
        <v>38184</v>
      </c>
      <c r="D43" s="177" t="n">
        <v>958</v>
      </c>
      <c r="E43" s="177" t="n">
        <v>8604</v>
      </c>
      <c r="F43" s="177" t="n">
        <v>8130</v>
      </c>
      <c r="G43" s="177" t="n">
        <v>2879</v>
      </c>
      <c r="H43" s="177" t="n">
        <v>9488</v>
      </c>
      <c r="I43" s="177" t="n">
        <v>5205</v>
      </c>
      <c r="J43" s="177" t="n">
        <v>1105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8229</v>
      </c>
      <c r="D44" s="177" t="n">
        <v>949</v>
      </c>
      <c r="E44" s="177" t="n">
        <v>8527</v>
      </c>
      <c r="F44" s="177" t="n">
        <v>8066</v>
      </c>
      <c r="G44" s="177" t="n">
        <v>2884</v>
      </c>
      <c r="H44" s="177" t="n">
        <v>9502</v>
      </c>
      <c r="I44" s="177" t="n">
        <v>5272</v>
      </c>
      <c r="J44" s="177" t="n">
        <v>11061</v>
      </c>
    </row>
    <row r="45" customFormat="false" ht="11.1" hidden="false" customHeight="true" outlineLevel="0" collapsed="false">
      <c r="A45" s="118"/>
      <c r="B45" s="114" t="s">
        <v>302</v>
      </c>
      <c r="C45" s="177" t="n">
        <v>38193</v>
      </c>
      <c r="D45" s="177" t="n">
        <v>944</v>
      </c>
      <c r="E45" s="177" t="n">
        <v>8468</v>
      </c>
      <c r="F45" s="177" t="n">
        <v>8017</v>
      </c>
      <c r="G45" s="177" t="n">
        <v>2857</v>
      </c>
      <c r="H45" s="177" t="n">
        <v>9501</v>
      </c>
      <c r="I45" s="177" t="n">
        <v>5368</v>
      </c>
      <c r="J45" s="177" t="n">
        <v>11068</v>
      </c>
    </row>
    <row r="46" customFormat="false" ht="11.1" hidden="false" customHeight="true" outlineLevel="0" collapsed="false">
      <c r="A46" s="118"/>
      <c r="B46" s="114" t="s">
        <v>303</v>
      </c>
      <c r="C46" s="177" t="n">
        <v>38547</v>
      </c>
      <c r="D46" s="177" t="n">
        <v>949</v>
      </c>
      <c r="E46" s="177" t="n">
        <v>8482</v>
      </c>
      <c r="F46" s="177" t="n">
        <v>8032</v>
      </c>
      <c r="G46" s="177" t="n">
        <v>2850</v>
      </c>
      <c r="H46" s="177" t="n">
        <v>9656</v>
      </c>
      <c r="I46" s="177" t="n">
        <v>5498</v>
      </c>
      <c r="J46" s="177" t="n">
        <v>11132</v>
      </c>
    </row>
    <row r="47" customFormat="false" ht="11.1" hidden="false" customHeight="true" outlineLevel="0" collapsed="false">
      <c r="A47" s="118"/>
      <c r="B47" s="114" t="s">
        <v>304</v>
      </c>
      <c r="C47" s="177" t="n">
        <v>38723</v>
      </c>
      <c r="D47" s="177" t="n">
        <v>943</v>
      </c>
      <c r="E47" s="177" t="n">
        <v>8486</v>
      </c>
      <c r="F47" s="177" t="n">
        <v>8038</v>
      </c>
      <c r="G47" s="177" t="n">
        <v>2851</v>
      </c>
      <c r="H47" s="177" t="n">
        <v>9692</v>
      </c>
      <c r="I47" s="177" t="n">
        <v>5568</v>
      </c>
      <c r="J47" s="177" t="n">
        <v>1117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8940</v>
      </c>
      <c r="D48" s="177" t="n">
        <v>941</v>
      </c>
      <c r="E48" s="177" t="n">
        <v>8501</v>
      </c>
      <c r="F48" s="177" t="n">
        <v>8065</v>
      </c>
      <c r="G48" s="177" t="n">
        <v>2845</v>
      </c>
      <c r="H48" s="177" t="n">
        <v>9733</v>
      </c>
      <c r="I48" s="177" t="n">
        <v>5672</v>
      </c>
      <c r="J48" s="177" t="n">
        <v>11219</v>
      </c>
    </row>
    <row r="49" customFormat="false" ht="11.1" hidden="false" customHeight="true" outlineLevel="0" collapsed="false">
      <c r="A49" s="118"/>
      <c r="B49" s="114" t="s">
        <v>302</v>
      </c>
      <c r="C49" s="177" t="n">
        <v>39105</v>
      </c>
      <c r="D49" s="177" t="n">
        <v>939</v>
      </c>
      <c r="E49" s="177" t="n">
        <v>8527</v>
      </c>
      <c r="F49" s="177" t="n">
        <v>8100</v>
      </c>
      <c r="G49" s="177" t="n">
        <v>2793</v>
      </c>
      <c r="H49" s="177" t="n">
        <v>9815</v>
      </c>
      <c r="I49" s="177" t="n">
        <v>5774</v>
      </c>
      <c r="J49" s="177" t="n">
        <v>11272</v>
      </c>
    </row>
    <row r="50" customFormat="false" ht="11.1" hidden="false" customHeight="true" outlineLevel="0" collapsed="false">
      <c r="A50" s="118"/>
      <c r="B50" s="114" t="s">
        <v>303</v>
      </c>
      <c r="C50" s="177" t="n">
        <v>39195</v>
      </c>
      <c r="D50" s="177" t="n">
        <v>933</v>
      </c>
      <c r="E50" s="177" t="n">
        <v>8539</v>
      </c>
      <c r="F50" s="177" t="n">
        <v>8117</v>
      </c>
      <c r="G50" s="177" t="n">
        <v>2742</v>
      </c>
      <c r="H50" s="177" t="n">
        <v>9859</v>
      </c>
      <c r="I50" s="177" t="n">
        <v>5852</v>
      </c>
      <c r="J50" s="177" t="n">
        <v>11286</v>
      </c>
    </row>
    <row r="51" customFormat="false" ht="11.1" hidden="false" customHeight="true" outlineLevel="0" collapsed="false">
      <c r="A51" s="118"/>
      <c r="B51" s="114" t="s">
        <v>304</v>
      </c>
      <c r="C51" s="177" t="n">
        <v>39338</v>
      </c>
      <c r="D51" s="177" t="n">
        <v>933</v>
      </c>
      <c r="E51" s="177" t="n">
        <v>8563</v>
      </c>
      <c r="F51" s="177" t="n">
        <v>8150</v>
      </c>
      <c r="G51" s="177" t="n">
        <v>2702</v>
      </c>
      <c r="H51" s="177" t="n">
        <v>9896</v>
      </c>
      <c r="I51" s="177" t="n">
        <v>5906</v>
      </c>
      <c r="J51" s="177" t="n">
        <v>1133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9324</v>
      </c>
      <c r="D52" s="177" t="n">
        <v>934</v>
      </c>
      <c r="E52" s="177" t="n">
        <v>8580</v>
      </c>
      <c r="F52" s="177" t="n">
        <v>8171</v>
      </c>
      <c r="G52" s="177" t="n">
        <v>2673</v>
      </c>
      <c r="H52" s="177" t="n">
        <v>9857</v>
      </c>
      <c r="I52" s="177" t="n">
        <v>5932</v>
      </c>
      <c r="J52" s="177" t="n">
        <v>11323</v>
      </c>
    </row>
    <row r="53" customFormat="false" ht="11.1" hidden="false" customHeight="true" outlineLevel="0" collapsed="false">
      <c r="A53" s="118"/>
      <c r="B53" s="114" t="s">
        <v>302</v>
      </c>
      <c r="C53" s="177" t="n">
        <v>39350</v>
      </c>
      <c r="D53" s="177" t="n">
        <v>929</v>
      </c>
      <c r="E53" s="177" t="n">
        <v>8573</v>
      </c>
      <c r="F53" s="177" t="n">
        <v>8168</v>
      </c>
      <c r="G53" s="177" t="n">
        <v>2613</v>
      </c>
      <c r="H53" s="177" t="n">
        <v>9894</v>
      </c>
      <c r="I53" s="177" t="n">
        <v>5976</v>
      </c>
      <c r="J53" s="177" t="n">
        <v>11374</v>
      </c>
    </row>
    <row r="54" customFormat="false" ht="11.1" hidden="false" customHeight="true" outlineLevel="0" collapsed="false">
      <c r="A54" s="118"/>
      <c r="B54" s="114" t="s">
        <v>303</v>
      </c>
      <c r="C54" s="177" t="n">
        <v>39285</v>
      </c>
      <c r="D54" s="177" t="n">
        <v>922</v>
      </c>
      <c r="E54" s="177" t="n">
        <v>8527</v>
      </c>
      <c r="F54" s="177" t="n">
        <v>8125</v>
      </c>
      <c r="G54" s="177" t="n">
        <v>2573</v>
      </c>
      <c r="H54" s="177" t="n">
        <v>9886</v>
      </c>
      <c r="I54" s="177" t="n">
        <v>6004</v>
      </c>
      <c r="J54" s="177" t="n">
        <v>11382</v>
      </c>
    </row>
    <row r="55" customFormat="false" ht="11.1" hidden="false" customHeight="true" outlineLevel="0" collapsed="false">
      <c r="A55" s="118"/>
      <c r="B55" s="114" t="s">
        <v>304</v>
      </c>
      <c r="C55" s="177" t="n">
        <v>39309</v>
      </c>
      <c r="D55" s="177" t="n">
        <v>918</v>
      </c>
      <c r="E55" s="177" t="n">
        <v>8492</v>
      </c>
      <c r="F55" s="177" t="n">
        <v>8092</v>
      </c>
      <c r="G55" s="177" t="n">
        <v>2536</v>
      </c>
      <c r="H55" s="177" t="n">
        <v>9901</v>
      </c>
      <c r="I55" s="177" t="n">
        <v>6029</v>
      </c>
      <c r="J55" s="177" t="n">
        <v>1143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9300</v>
      </c>
      <c r="D56" s="177" t="n">
        <v>916</v>
      </c>
      <c r="E56" s="177" t="n">
        <v>8448</v>
      </c>
      <c r="F56" s="177" t="n">
        <v>8046</v>
      </c>
      <c r="G56" s="177" t="n">
        <v>2501</v>
      </c>
      <c r="H56" s="177" t="n">
        <v>9903</v>
      </c>
      <c r="I56" s="177" t="n">
        <v>6046</v>
      </c>
      <c r="J56" s="177" t="n">
        <v>11463</v>
      </c>
    </row>
    <row r="57" customFormat="false" ht="11.1" hidden="false" customHeight="true" outlineLevel="0" collapsed="false">
      <c r="A57" s="118"/>
      <c r="B57" s="114" t="s">
        <v>302</v>
      </c>
      <c r="C57" s="177" t="n">
        <v>39170</v>
      </c>
      <c r="D57" s="177" t="n">
        <v>909</v>
      </c>
      <c r="E57" s="177" t="n">
        <v>8393</v>
      </c>
      <c r="F57" s="177" t="n">
        <v>7996</v>
      </c>
      <c r="G57" s="177" t="n">
        <v>2464</v>
      </c>
      <c r="H57" s="177" t="n">
        <v>9867</v>
      </c>
      <c r="I57" s="177" t="n">
        <v>6055</v>
      </c>
      <c r="J57" s="177" t="n">
        <v>11487</v>
      </c>
    </row>
    <row r="58" customFormat="false" ht="11.1" hidden="false" customHeight="true" outlineLevel="0" collapsed="false">
      <c r="A58" s="118"/>
      <c r="B58" s="114" t="s">
        <v>303</v>
      </c>
      <c r="C58" s="177" t="n">
        <v>39025</v>
      </c>
      <c r="D58" s="177" t="n">
        <v>900</v>
      </c>
      <c r="E58" s="177" t="n">
        <v>8325</v>
      </c>
      <c r="F58" s="177" t="n">
        <v>7928</v>
      </c>
      <c r="G58" s="177" t="n">
        <v>2420</v>
      </c>
      <c r="H58" s="177" t="n">
        <v>9812</v>
      </c>
      <c r="I58" s="177" t="n">
        <v>6061</v>
      </c>
      <c r="J58" s="177" t="n">
        <v>11515</v>
      </c>
    </row>
    <row r="59" customFormat="false" ht="11.1" hidden="false" customHeight="true" outlineLevel="0" collapsed="false">
      <c r="A59" s="118"/>
      <c r="B59" s="114" t="s">
        <v>304</v>
      </c>
      <c r="C59" s="177" t="n">
        <v>38883</v>
      </c>
      <c r="D59" s="177" t="n">
        <v>893</v>
      </c>
      <c r="E59" s="177" t="n">
        <v>8258</v>
      </c>
      <c r="F59" s="177" t="n">
        <v>7861</v>
      </c>
      <c r="G59" s="177" t="n">
        <v>2379</v>
      </c>
      <c r="H59" s="177" t="n">
        <v>9758</v>
      </c>
      <c r="I59" s="177" t="n">
        <v>6070</v>
      </c>
      <c r="J59" s="177" t="n">
        <v>1153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8782</v>
      </c>
      <c r="D60" s="177" t="n">
        <v>887</v>
      </c>
      <c r="E60" s="177" t="n">
        <v>8200</v>
      </c>
      <c r="F60" s="177" t="n">
        <v>7807</v>
      </c>
      <c r="G60" s="177" t="n">
        <v>2345</v>
      </c>
      <c r="H60" s="177" t="n">
        <v>9726</v>
      </c>
      <c r="I60" s="177" t="n">
        <v>6088</v>
      </c>
      <c r="J60" s="177" t="n">
        <v>11521</v>
      </c>
    </row>
    <row r="61" customFormat="false" ht="11.1" hidden="false" customHeight="true" outlineLevel="0" collapsed="false">
      <c r="A61" s="118"/>
      <c r="B61" s="114" t="s">
        <v>302</v>
      </c>
      <c r="C61" s="177" t="n">
        <v>38695</v>
      </c>
      <c r="D61" s="177" t="n">
        <v>884</v>
      </c>
      <c r="E61" s="177" t="n">
        <v>8156</v>
      </c>
      <c r="F61" s="177" t="n">
        <v>7765</v>
      </c>
      <c r="G61" s="177" t="n">
        <v>2331</v>
      </c>
      <c r="H61" s="177" t="n">
        <v>9698</v>
      </c>
      <c r="I61" s="177" t="n">
        <v>6097</v>
      </c>
      <c r="J61" s="177" t="n">
        <v>11526</v>
      </c>
    </row>
    <row r="62" customFormat="false" ht="11.1" hidden="false" customHeight="true" outlineLevel="0" collapsed="false">
      <c r="A62" s="118"/>
      <c r="B62" s="114" t="s">
        <v>303</v>
      </c>
      <c r="C62" s="177" t="n">
        <v>38711</v>
      </c>
      <c r="D62" s="177" t="n">
        <v>880</v>
      </c>
      <c r="E62" s="177" t="n">
        <v>8116</v>
      </c>
      <c r="F62" s="177" t="n">
        <v>7730</v>
      </c>
      <c r="G62" s="177" t="n">
        <v>2317</v>
      </c>
      <c r="H62" s="177" t="n">
        <v>9717</v>
      </c>
      <c r="I62" s="177" t="n">
        <v>6144</v>
      </c>
      <c r="J62" s="177" t="n">
        <v>11537</v>
      </c>
    </row>
    <row r="63" customFormat="false" ht="11.1" hidden="false" customHeight="true" outlineLevel="0" collapsed="false">
      <c r="A63" s="118"/>
      <c r="B63" s="114" t="s">
        <v>304</v>
      </c>
      <c r="C63" s="177" t="n">
        <v>38708</v>
      </c>
      <c r="D63" s="177" t="n">
        <v>875</v>
      </c>
      <c r="E63" s="177" t="n">
        <v>8081</v>
      </c>
      <c r="F63" s="177" t="n">
        <v>7696</v>
      </c>
      <c r="G63" s="177" t="n">
        <v>2295</v>
      </c>
      <c r="H63" s="177" t="n">
        <v>9725</v>
      </c>
      <c r="I63" s="177" t="n">
        <v>6181</v>
      </c>
      <c r="J63" s="177" t="n">
        <v>115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8768</v>
      </c>
      <c r="D64" s="177" t="n">
        <v>874</v>
      </c>
      <c r="E64" s="177" t="n">
        <v>8043</v>
      </c>
      <c r="F64" s="177" t="n">
        <v>7658</v>
      </c>
      <c r="G64" s="177" t="n">
        <v>2272</v>
      </c>
      <c r="H64" s="177" t="n">
        <v>9744</v>
      </c>
      <c r="I64" s="177" t="n">
        <v>6235</v>
      </c>
      <c r="J64" s="177" t="n">
        <v>11589</v>
      </c>
    </row>
    <row r="65" customFormat="false" ht="11.1" hidden="false" customHeight="true" outlineLevel="0" collapsed="false">
      <c r="A65" s="118"/>
      <c r="B65" s="114" t="s">
        <v>302</v>
      </c>
      <c r="C65" s="177" t="n">
        <v>38861</v>
      </c>
      <c r="D65" s="177" t="n">
        <v>882</v>
      </c>
      <c r="E65" s="177" t="n">
        <v>8032</v>
      </c>
      <c r="F65" s="177" t="n">
        <v>7647</v>
      </c>
      <c r="G65" s="177" t="n">
        <v>2265</v>
      </c>
      <c r="H65" s="177" t="n">
        <v>9781</v>
      </c>
      <c r="I65" s="177" t="n">
        <v>6289</v>
      </c>
      <c r="J65" s="177" t="n">
        <v>11609</v>
      </c>
    </row>
    <row r="66" customFormat="false" ht="11.1" hidden="false" customHeight="true" outlineLevel="0" collapsed="false">
      <c r="A66" s="118"/>
      <c r="B66" s="114" t="s">
        <v>303</v>
      </c>
      <c r="C66" s="177" t="n">
        <v>38887</v>
      </c>
      <c r="D66" s="177" t="n">
        <v>890</v>
      </c>
      <c r="E66" s="177" t="n">
        <v>8011</v>
      </c>
      <c r="F66" s="177" t="n">
        <v>7626</v>
      </c>
      <c r="G66" s="177" t="n">
        <v>2243</v>
      </c>
      <c r="H66" s="177" t="n">
        <v>9785</v>
      </c>
      <c r="I66" s="177" t="n">
        <v>6329</v>
      </c>
      <c r="J66" s="177" t="n">
        <v>11632</v>
      </c>
    </row>
    <row r="67" customFormat="false" ht="11.1" hidden="false" customHeight="true" outlineLevel="0" collapsed="false">
      <c r="A67" s="118"/>
      <c r="B67" s="114" t="s">
        <v>304</v>
      </c>
      <c r="C67" s="177" t="n">
        <v>38926</v>
      </c>
      <c r="D67" s="177" t="n">
        <v>898</v>
      </c>
      <c r="E67" s="177" t="n">
        <v>7984</v>
      </c>
      <c r="F67" s="177" t="n">
        <v>7600</v>
      </c>
      <c r="G67" s="177" t="n">
        <v>2220</v>
      </c>
      <c r="H67" s="177" t="n">
        <v>9768</v>
      </c>
      <c r="I67" s="177" t="n">
        <v>6372</v>
      </c>
      <c r="J67" s="177" t="n">
        <v>1169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69093519278093</v>
      </c>
      <c r="D71" s="154" t="n">
        <v>-7.04738760631834</v>
      </c>
      <c r="E71" s="154" t="n">
        <v>-2.08297763360082</v>
      </c>
      <c r="F71" s="154" t="n">
        <v>-2.10084033613445</v>
      </c>
      <c r="G71" s="154" t="n">
        <v>1.04504504504503</v>
      </c>
      <c r="H71" s="154" t="n">
        <v>-0.0965458056211048</v>
      </c>
      <c r="I71" s="154" t="n">
        <v>1.52880152880152</v>
      </c>
      <c r="J71" s="154" t="n">
        <v>0.18224157132733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82648979275814</v>
      </c>
      <c r="D72" s="154" t="n">
        <v>-4.11764705882352</v>
      </c>
      <c r="E72" s="154" t="n">
        <v>-2.63295553618134</v>
      </c>
      <c r="F72" s="154" t="n">
        <v>-2.62175779063259</v>
      </c>
      <c r="G72" s="154" t="n">
        <v>0.249643366619125</v>
      </c>
      <c r="H72" s="154" t="n">
        <v>-0.150327499194674</v>
      </c>
      <c r="I72" s="154" t="n">
        <v>0.914224253831677</v>
      </c>
      <c r="J72" s="154" t="n">
        <v>0.18191005558362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195287071995836</v>
      </c>
      <c r="D73" s="154" t="n">
        <v>-2.79481935923653</v>
      </c>
      <c r="E73" s="154" t="n">
        <v>-1.73710601719198</v>
      </c>
      <c r="F73" s="154" t="n">
        <v>-1.67672702883971</v>
      </c>
      <c r="G73" s="154" t="n">
        <v>0.533617929562439</v>
      </c>
      <c r="H73" s="154" t="n">
        <v>0.387138401978703</v>
      </c>
      <c r="I73" s="154" t="n">
        <v>1.54543032240875</v>
      </c>
      <c r="J73" s="154" t="n">
        <v>0.6153535761121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25228280720052</v>
      </c>
      <c r="D74" s="154" t="n">
        <v>-4.55820476858345</v>
      </c>
      <c r="E74" s="154" t="n">
        <v>-2.05030071077091</v>
      </c>
      <c r="F74" s="154" t="n">
        <v>-1.94893782888326</v>
      </c>
      <c r="G74" s="154" t="n">
        <v>1.87544232130219</v>
      </c>
      <c r="H74" s="154" t="n">
        <v>0.374933047670069</v>
      </c>
      <c r="I74" s="154" t="n">
        <v>1.60062975596955</v>
      </c>
      <c r="J74" s="154" t="n">
        <v>0.641668337677956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44809571077789</v>
      </c>
      <c r="D75" s="154" t="n">
        <v>-3.45334313005144</v>
      </c>
      <c r="E75" s="154" t="n">
        <v>-1.82342543492418</v>
      </c>
      <c r="F75" s="154" t="n">
        <v>-1.80878552971576</v>
      </c>
      <c r="G75" s="154" t="n">
        <v>1.38937130948247</v>
      </c>
      <c r="H75" s="154" t="n">
        <v>-0.170757737459979</v>
      </c>
      <c r="I75" s="154" t="n">
        <v>1.26549586776858</v>
      </c>
      <c r="J75" s="154" t="n">
        <v>0.428372185694357</v>
      </c>
    </row>
    <row r="76" customFormat="false" ht="11.1" hidden="true" customHeight="true" outlineLevel="0" collapsed="false">
      <c r="A76" s="118"/>
      <c r="B76" s="114" t="s">
        <v>303</v>
      </c>
      <c r="C76" s="154" t="n">
        <v>-0.463958060288334</v>
      </c>
      <c r="D76" s="154" t="n">
        <v>-2.96803652968036</v>
      </c>
      <c r="E76" s="154" t="n">
        <v>-1.69620013266369</v>
      </c>
      <c r="F76" s="154" t="n">
        <v>-1.65991902834008</v>
      </c>
      <c r="G76" s="154" t="n">
        <v>0.479616306954426</v>
      </c>
      <c r="H76" s="154" t="n">
        <v>-0.149668590977129</v>
      </c>
      <c r="I76" s="154" t="n">
        <v>0.918133129303755</v>
      </c>
      <c r="J76" s="154" t="n">
        <v>0.27775022319214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21352013272596</v>
      </c>
      <c r="D77" s="154" t="n">
        <v>-2.35294117647059</v>
      </c>
      <c r="E77" s="154" t="n">
        <v>-1.75438596491229</v>
      </c>
      <c r="F77" s="154" t="n">
        <v>-1.71881432688349</v>
      </c>
      <c r="G77" s="154" t="n">
        <v>0.409137401977503</v>
      </c>
      <c r="H77" s="154" t="n">
        <v>-0.224839400428266</v>
      </c>
      <c r="I77" s="154" t="n">
        <v>0.833965125094778</v>
      </c>
      <c r="J77" s="154" t="n">
        <v>0.217627856365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56030994631479</v>
      </c>
      <c r="D78" s="154" t="n">
        <v>-1.84738955823293</v>
      </c>
      <c r="E78" s="154" t="n">
        <v>-1.81514913657772</v>
      </c>
      <c r="F78" s="154" t="n">
        <v>-1.87454183684156</v>
      </c>
      <c r="G78" s="154" t="n">
        <v>1.46010186757215</v>
      </c>
      <c r="H78" s="154" t="n">
        <v>0.2897306577959</v>
      </c>
      <c r="I78" s="154" t="n">
        <v>0.952380952380949</v>
      </c>
      <c r="J78" s="154" t="n">
        <v>0.148060408646728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29093605975524</v>
      </c>
      <c r="D79" s="154" t="n">
        <v>-1.71849427168577</v>
      </c>
      <c r="E79" s="154" t="n">
        <v>-1.85869891076247</v>
      </c>
      <c r="F79" s="154" t="n">
        <v>-1.86766275346851</v>
      </c>
      <c r="G79" s="154" t="n">
        <v>0.870147255689432</v>
      </c>
      <c r="H79" s="154" t="n">
        <v>-0.139096939867329</v>
      </c>
      <c r="I79" s="154" t="n">
        <v>0.695134061569021</v>
      </c>
      <c r="J79" s="154" t="n">
        <v>0.17740981667653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1236433283682</v>
      </c>
      <c r="D80" s="154" t="n">
        <v>-1.58201498751041</v>
      </c>
      <c r="E80" s="154" t="n">
        <v>-1.85317177476836</v>
      </c>
      <c r="F80" s="154" t="n">
        <v>-1.83795541054921</v>
      </c>
      <c r="G80" s="154" t="n">
        <v>0.928998009289984</v>
      </c>
      <c r="H80" s="154" t="n">
        <v>-0.0321440051430386</v>
      </c>
      <c r="I80" s="154" t="n">
        <v>1.23274161735701</v>
      </c>
      <c r="J80" s="154" t="n">
        <v>0.196772924045646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112074716476</v>
      </c>
      <c r="D81" s="154" t="n">
        <v>-1.26903553299492</v>
      </c>
      <c r="E81" s="154" t="n">
        <v>-1.53542898640939</v>
      </c>
      <c r="F81" s="154" t="n">
        <v>-1.59539109239974</v>
      </c>
      <c r="G81" s="154" t="n">
        <v>1.18343195266273</v>
      </c>
      <c r="H81" s="154" t="n">
        <v>-0.150053590568049</v>
      </c>
      <c r="I81" s="154" t="n">
        <v>1.16902094495859</v>
      </c>
      <c r="J81" s="154" t="n">
        <v>0.21602513747053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64620977226542</v>
      </c>
      <c r="D82" s="154" t="n">
        <v>-0.856898029134527</v>
      </c>
      <c r="E82" s="154" t="n">
        <v>-1.07470234959435</v>
      </c>
      <c r="F82" s="154" t="n">
        <v>-1.01328529610448</v>
      </c>
      <c r="G82" s="154" t="n">
        <v>1.46198830409357</v>
      </c>
      <c r="H82" s="154" t="n">
        <v>0.0214684413911499</v>
      </c>
      <c r="I82" s="154" t="n">
        <v>1.37217140105923</v>
      </c>
      <c r="J82" s="154" t="n">
        <v>0.89163237311385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22630694996133</v>
      </c>
      <c r="D83" s="154" t="n">
        <v>-1.0371650821089</v>
      </c>
      <c r="E83" s="154" t="n">
        <v>-1.33134519118117</v>
      </c>
      <c r="F83" s="154" t="n">
        <v>-1.33075523202912</v>
      </c>
      <c r="G83" s="154" t="n">
        <v>1.02465577969902</v>
      </c>
      <c r="H83" s="154" t="n">
        <v>-0.118051083923589</v>
      </c>
      <c r="I83" s="154" t="n">
        <v>1.04488245072429</v>
      </c>
      <c r="J83" s="154" t="n">
        <v>0.398174225502572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4097157346843</v>
      </c>
      <c r="D84" s="154" t="n">
        <v>-0.698689956331876</v>
      </c>
      <c r="E84" s="154" t="n">
        <v>-0.831174438687384</v>
      </c>
      <c r="F84" s="154" t="n">
        <v>-0.887608069164273</v>
      </c>
      <c r="G84" s="154" t="n">
        <v>0.950871632329637</v>
      </c>
      <c r="H84" s="154" t="n">
        <v>-0.0967014075427102</v>
      </c>
      <c r="I84" s="154" t="n">
        <v>1.08108108108107</v>
      </c>
      <c r="J84" s="154" t="n">
        <v>0.619075256335847</v>
      </c>
    </row>
    <row r="85" customFormat="false" ht="11.1" hidden="true" customHeight="true" outlineLevel="0" collapsed="false">
      <c r="A85" s="118"/>
      <c r="B85" s="114" t="s">
        <v>304</v>
      </c>
      <c r="C85" s="154" t="n">
        <v>0.178647610921502</v>
      </c>
      <c r="D85" s="154" t="n">
        <v>-0.43975373790677</v>
      </c>
      <c r="E85" s="154" t="n">
        <v>-0.696636551649064</v>
      </c>
      <c r="F85" s="154" t="n">
        <v>-0.628053035589673</v>
      </c>
      <c r="G85" s="154" t="n">
        <v>1.22448979591836</v>
      </c>
      <c r="H85" s="154" t="n">
        <v>-0.0430200043019937</v>
      </c>
      <c r="I85" s="154" t="n">
        <v>1.06951871657755</v>
      </c>
      <c r="J85" s="154" t="n">
        <v>0.4806767929244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06465092757716</v>
      </c>
      <c r="D86" s="154" t="n">
        <v>-1.5017667844523</v>
      </c>
      <c r="E86" s="154" t="n">
        <v>-0.383645730571075</v>
      </c>
      <c r="F86" s="154" t="n">
        <v>-0.339419475655433</v>
      </c>
      <c r="G86" s="154" t="n">
        <v>0.651364764267996</v>
      </c>
      <c r="H86" s="154" t="n">
        <v>-0.129115558424786</v>
      </c>
      <c r="I86" s="154" t="n">
        <v>0.874166091557399</v>
      </c>
      <c r="J86" s="154" t="n">
        <v>0.2296211251435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0797638988593974</v>
      </c>
      <c r="D87" s="154" t="n">
        <v>-1.0762331838565</v>
      </c>
      <c r="E87" s="154" t="n">
        <v>-0.616197183098592</v>
      </c>
      <c r="F87" s="154" t="n">
        <v>-0.575455079271876</v>
      </c>
      <c r="G87" s="154" t="n">
        <v>-0.0616332819722629</v>
      </c>
      <c r="H87" s="154" t="n">
        <v>0.215470803706097</v>
      </c>
      <c r="I87" s="154" t="n">
        <v>1.11744583808438</v>
      </c>
      <c r="J87" s="154" t="n">
        <v>0.324551355479201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903918753655546</v>
      </c>
      <c r="D88" s="154" t="n">
        <v>-3.62647325475974</v>
      </c>
      <c r="E88" s="154" t="n">
        <v>-0.564658990256859</v>
      </c>
      <c r="F88" s="154" t="n">
        <v>-0.507914008977082</v>
      </c>
      <c r="G88" s="154" t="n">
        <v>-0.616712920135683</v>
      </c>
      <c r="H88" s="154" t="n">
        <v>0.064502257579008</v>
      </c>
      <c r="I88" s="154" t="n">
        <v>0.586377988272432</v>
      </c>
      <c r="J88" s="154" t="n">
        <v>0.409134157944806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92708887706254</v>
      </c>
      <c r="D89" s="154" t="n">
        <v>-2.6340545625588</v>
      </c>
      <c r="E89" s="154" t="n">
        <v>-0.679211669079166</v>
      </c>
      <c r="F89" s="154" t="n">
        <v>-0.652973999762551</v>
      </c>
      <c r="G89" s="154" t="n">
        <v>0.217188954390309</v>
      </c>
      <c r="H89" s="154" t="n">
        <v>-0.0107434464976421</v>
      </c>
      <c r="I89" s="154" t="n">
        <v>0.852017937219742</v>
      </c>
      <c r="J89" s="154" t="n">
        <v>0.52117881171231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0156686440897</v>
      </c>
      <c r="D90" s="154" t="n">
        <v>-5.60386473429951</v>
      </c>
      <c r="E90" s="154" t="n">
        <v>-0.784753363228703</v>
      </c>
      <c r="F90" s="154" t="n">
        <v>-0.776768642447422</v>
      </c>
      <c r="G90" s="154" t="n">
        <v>-2.87925696594428</v>
      </c>
      <c r="H90" s="154" t="n">
        <v>-0.0859568067046297</v>
      </c>
      <c r="I90" s="154" t="n">
        <v>1.20053357047576</v>
      </c>
      <c r="J90" s="154" t="n">
        <v>0.546757164404227</v>
      </c>
    </row>
    <row r="91" customFormat="false" ht="11.1" hidden="true" customHeight="true" outlineLevel="0" collapsed="false">
      <c r="A91" s="118"/>
      <c r="B91" s="114" t="s">
        <v>302</v>
      </c>
      <c r="C91" s="154" t="n">
        <v>0.111964171465132</v>
      </c>
      <c r="D91" s="154" t="n">
        <v>-0.511770726714431</v>
      </c>
      <c r="E91" s="154" t="n">
        <v>-0.723163841807903</v>
      </c>
      <c r="F91" s="154" t="n">
        <v>-0.674455016259174</v>
      </c>
      <c r="G91" s="154" t="n">
        <v>0.318775900541922</v>
      </c>
      <c r="H91" s="154" t="n">
        <v>0.150553822991711</v>
      </c>
      <c r="I91" s="154" t="n">
        <v>0.834797891036914</v>
      </c>
      <c r="J91" s="154" t="n">
        <v>0.853178323645224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65095595675552</v>
      </c>
      <c r="D92" s="154" t="n">
        <v>-0.102880658436206</v>
      </c>
      <c r="E92" s="154" t="n">
        <v>-0.83086728886866</v>
      </c>
      <c r="F92" s="154" t="n">
        <v>-0.800291014914507</v>
      </c>
      <c r="G92" s="154" t="n">
        <v>-0.19065776930411</v>
      </c>
      <c r="H92" s="154" t="n">
        <v>-0.236228927305916</v>
      </c>
      <c r="I92" s="154" t="n">
        <v>0.718954248366003</v>
      </c>
      <c r="J92" s="154" t="n">
        <v>0.074370177558805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6046089832503</v>
      </c>
      <c r="D93" s="154" t="n">
        <v>-0.411946446961892</v>
      </c>
      <c r="E93" s="154" t="n">
        <v>-0.700103293928606</v>
      </c>
      <c r="F93" s="154" t="n">
        <v>-0.598948783767256</v>
      </c>
      <c r="G93" s="154" t="n">
        <v>-0.891435848455899</v>
      </c>
      <c r="H93" s="154" t="n">
        <v>-0.0107631040792171</v>
      </c>
      <c r="I93" s="154" t="n">
        <v>0.99502487562188</v>
      </c>
      <c r="J93" s="154" t="n">
        <v>-0.3715745471435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801903183555623</v>
      </c>
      <c r="D94" s="154" t="n">
        <v>-2.89555325749743</v>
      </c>
      <c r="E94" s="154" t="n">
        <v>-0.358298659269536</v>
      </c>
      <c r="F94" s="154" t="n">
        <v>-0.221347761928186</v>
      </c>
      <c r="G94" s="154" t="n">
        <v>-4.6900096370061</v>
      </c>
      <c r="H94" s="154" t="n">
        <v>0.0968783638320758</v>
      </c>
      <c r="I94" s="154" t="n">
        <v>0.98522167487684</v>
      </c>
      <c r="J94" s="154" t="n">
        <v>0.652680652680644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5159038013977</v>
      </c>
      <c r="D95" s="154" t="n">
        <v>2.12992545260914</v>
      </c>
      <c r="E95" s="154" t="n">
        <v>-0.28998956037583</v>
      </c>
      <c r="F95" s="154" t="n">
        <v>-0.246487552378611</v>
      </c>
      <c r="G95" s="154" t="n">
        <v>2.29187731715537</v>
      </c>
      <c r="H95" s="154" t="n">
        <v>-0.0430153779976337</v>
      </c>
      <c r="I95" s="154" t="n">
        <v>0.848356309650058</v>
      </c>
      <c r="J95" s="154" t="n">
        <v>0.176007410838338</v>
      </c>
    </row>
    <row r="96" customFormat="false" ht="11.1" hidden="true" customHeight="true" outlineLevel="0" collapsed="false">
      <c r="A96" s="118"/>
      <c r="B96" s="114" t="s">
        <v>303</v>
      </c>
      <c r="C96" s="154" t="n">
        <v>0.18162878282007</v>
      </c>
      <c r="D96" s="154" t="n">
        <v>-0.417101147028149</v>
      </c>
      <c r="E96" s="154" t="n">
        <v>-0.0697999069334543</v>
      </c>
      <c r="F96" s="154" t="n">
        <v>0</v>
      </c>
      <c r="G96" s="154" t="n">
        <v>-0.296540362438222</v>
      </c>
      <c r="H96" s="154" t="n">
        <v>0.21516944593867</v>
      </c>
      <c r="I96" s="154" t="n">
        <v>1.30389064143009</v>
      </c>
      <c r="J96" s="154" t="n">
        <v>0.0832254484926835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0266616898178995</v>
      </c>
      <c r="D97" s="154" t="n">
        <v>0.314136125654457</v>
      </c>
      <c r="E97" s="154" t="n">
        <v>-0.186263096623989</v>
      </c>
      <c r="F97" s="154" t="n">
        <v>-0.197677291821094</v>
      </c>
      <c r="G97" s="154" t="n">
        <v>-0.826173165895568</v>
      </c>
      <c r="H97" s="154" t="n">
        <v>0.0751476113795064</v>
      </c>
      <c r="I97" s="154" t="n">
        <v>1.20406892256591</v>
      </c>
      <c r="J97" s="154" t="n">
        <v>-0.360343712464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5959046552562</v>
      </c>
      <c r="D98" s="154" t="n">
        <v>-0.835073068893536</v>
      </c>
      <c r="E98" s="154" t="n">
        <v>0.0233263354326994</v>
      </c>
      <c r="F98" s="154" t="n">
        <v>0.123793018073769</v>
      </c>
      <c r="G98" s="154" t="n">
        <v>-2.09930023325559</v>
      </c>
      <c r="H98" s="154" t="n">
        <v>0.171636987770867</v>
      </c>
      <c r="I98" s="154" t="n">
        <v>1.39487179487179</v>
      </c>
      <c r="J98" s="154" t="n">
        <v>0.278189910979236</v>
      </c>
    </row>
    <row r="99" customFormat="false" ht="11.1" hidden="true" customHeight="true" outlineLevel="0" collapsed="false">
      <c r="A99" s="118"/>
      <c r="B99" s="114" t="s">
        <v>302</v>
      </c>
      <c r="C99" s="154" t="n">
        <v>0.569118663900852</v>
      </c>
      <c r="D99" s="154" t="n">
        <v>0.631578947368425</v>
      </c>
      <c r="E99" s="154" t="n">
        <v>0.583022388059689</v>
      </c>
      <c r="F99" s="154" t="n">
        <v>0.704747774480708</v>
      </c>
      <c r="G99" s="154" t="n">
        <v>-0.953029271613332</v>
      </c>
      <c r="H99" s="154" t="n">
        <v>1.06018419361749</v>
      </c>
      <c r="I99" s="154" t="n">
        <v>1.78029536718591</v>
      </c>
      <c r="J99" s="154" t="n">
        <v>0.517847235065645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63253649248992</v>
      </c>
      <c r="D100" s="154" t="n">
        <v>1.15062761506277</v>
      </c>
      <c r="E100" s="154" t="n">
        <v>-0.301414328773475</v>
      </c>
      <c r="F100" s="154" t="n">
        <v>-0.257826887661139</v>
      </c>
      <c r="G100" s="154" t="n">
        <v>0.309278350515456</v>
      </c>
      <c r="H100" s="154" t="n">
        <v>0.233124933771322</v>
      </c>
      <c r="I100" s="154" t="n">
        <v>1.72927847346452</v>
      </c>
      <c r="J100" s="154" t="n">
        <v>1.04875804967801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07583686134274</v>
      </c>
      <c r="D101" s="154" t="n">
        <v>-0.930713547052747</v>
      </c>
      <c r="E101" s="154" t="n">
        <v>0.0465116279069804</v>
      </c>
      <c r="F101" s="154" t="n">
        <v>0.0738552437222921</v>
      </c>
      <c r="G101" s="154" t="n">
        <v>-1.3703323055841</v>
      </c>
      <c r="H101" s="154" t="n">
        <v>0.30658631990697</v>
      </c>
      <c r="I101" s="154" t="n">
        <v>1.69988276670574</v>
      </c>
      <c r="J101" s="154" t="n">
        <v>0.62818645302257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1785040854808</v>
      </c>
      <c r="D102" s="154" t="n">
        <v>-0.939457202505224</v>
      </c>
      <c r="E102" s="154" t="n">
        <v>-0.894932589493251</v>
      </c>
      <c r="F102" s="154" t="n">
        <v>-0.787207872078724</v>
      </c>
      <c r="G102" s="154" t="n">
        <v>0.173671413685312</v>
      </c>
      <c r="H102" s="154" t="n">
        <v>0.147554806070829</v>
      </c>
      <c r="I102" s="154" t="n">
        <v>1.28722382324689</v>
      </c>
      <c r="J102" s="154" t="n">
        <v>0.072378539762965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41693478772692</v>
      </c>
      <c r="D103" s="154" t="n">
        <v>-0.526870389884095</v>
      </c>
      <c r="E103" s="154" t="n">
        <v>-0.691919784214846</v>
      </c>
      <c r="F103" s="154" t="n">
        <v>-0.60748822216712</v>
      </c>
      <c r="G103" s="154" t="n">
        <v>-0.936199722607483</v>
      </c>
      <c r="H103" s="154" t="n">
        <v>-0.0105241001894285</v>
      </c>
      <c r="I103" s="154" t="n">
        <v>1.82094081942337</v>
      </c>
      <c r="J103" s="154" t="n">
        <v>0.06328541723171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2687141622811</v>
      </c>
      <c r="D104" s="154" t="n">
        <v>0.529661016949163</v>
      </c>
      <c r="E104" s="154" t="n">
        <v>0.165328294756733</v>
      </c>
      <c r="F104" s="154" t="n">
        <v>0.187102407384316</v>
      </c>
      <c r="G104" s="154" t="n">
        <v>-0.245012250612533</v>
      </c>
      <c r="H104" s="154" t="n">
        <v>1.6314072202926</v>
      </c>
      <c r="I104" s="154" t="n">
        <v>2.42175856929956</v>
      </c>
      <c r="J104" s="154" t="n">
        <v>0.57824358511022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56585467092125</v>
      </c>
      <c r="D105" s="154" t="n">
        <v>-0.632244467860915</v>
      </c>
      <c r="E105" s="154" t="n">
        <v>0.0471586889884321</v>
      </c>
      <c r="F105" s="154" t="n">
        <v>0.0747011952191343</v>
      </c>
      <c r="G105" s="154" t="n">
        <v>0.0350877192982608</v>
      </c>
      <c r="H105" s="154" t="n">
        <v>0.372825186412598</v>
      </c>
      <c r="I105" s="154" t="n">
        <v>1.27319025100037</v>
      </c>
      <c r="J105" s="154" t="n">
        <v>0.41322314049587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60390465614759</v>
      </c>
      <c r="D106" s="154" t="n">
        <v>-0.212089077412514</v>
      </c>
      <c r="E106" s="154" t="n">
        <v>0.176761725194424</v>
      </c>
      <c r="F106" s="154" t="n">
        <v>0.335904453844236</v>
      </c>
      <c r="G106" s="154" t="n">
        <v>-0.210452472816556</v>
      </c>
      <c r="H106" s="154" t="n">
        <v>0.423029302517534</v>
      </c>
      <c r="I106" s="154" t="n">
        <v>1.86781609195404</v>
      </c>
      <c r="J106" s="154" t="n">
        <v>0.36679191268562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23728813559322</v>
      </c>
      <c r="D107" s="154" t="n">
        <v>-0.212539851222104</v>
      </c>
      <c r="E107" s="154" t="n">
        <v>0.305846371015178</v>
      </c>
      <c r="F107" s="154" t="n">
        <v>0.433973961562302</v>
      </c>
      <c r="G107" s="154" t="n">
        <v>-1.82776801405976</v>
      </c>
      <c r="H107" s="154" t="n">
        <v>0.842494605979653</v>
      </c>
      <c r="I107" s="154" t="n">
        <v>1.79830747531736</v>
      </c>
      <c r="J107" s="154" t="n">
        <v>0.47241287102237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30149597238196</v>
      </c>
      <c r="D108" s="154" t="n">
        <v>-0.638977635782752</v>
      </c>
      <c r="E108" s="154" t="n">
        <v>0.140729447636929</v>
      </c>
      <c r="F108" s="154" t="n">
        <v>0.209876543209873</v>
      </c>
      <c r="G108" s="154" t="n">
        <v>-1.82599355531686</v>
      </c>
      <c r="H108" s="154" t="n">
        <v>0.44829342842587</v>
      </c>
      <c r="I108" s="154" t="n">
        <v>1.35088326983028</v>
      </c>
      <c r="J108" s="154" t="n">
        <v>0.12420156139106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64842454394704</v>
      </c>
      <c r="D109" s="154" t="n">
        <v>0</v>
      </c>
      <c r="E109" s="154" t="n">
        <v>0.281063356364911</v>
      </c>
      <c r="F109" s="154" t="n">
        <v>0.406554145620291</v>
      </c>
      <c r="G109" s="154" t="n">
        <v>-1.45878920495989</v>
      </c>
      <c r="H109" s="154" t="n">
        <v>0.375291611725331</v>
      </c>
      <c r="I109" s="154" t="n">
        <v>0.922761449077242</v>
      </c>
      <c r="J109" s="154" t="n">
        <v>0.4607478291688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55889979154966</v>
      </c>
      <c r="D110" s="154" t="n">
        <v>0.107181136120047</v>
      </c>
      <c r="E110" s="154" t="n">
        <v>0.198528553077182</v>
      </c>
      <c r="F110" s="154" t="n">
        <v>0.25766871165645</v>
      </c>
      <c r="G110" s="154" t="n">
        <v>-1.07327905255367</v>
      </c>
      <c r="H110" s="154" t="n">
        <v>-0.394098625707358</v>
      </c>
      <c r="I110" s="154" t="n">
        <v>0.440230274297321</v>
      </c>
      <c r="J110" s="154" t="n">
        <v>-0.13229846533779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61173837859934</v>
      </c>
      <c r="D111" s="154" t="n">
        <v>-0.53533190578159</v>
      </c>
      <c r="E111" s="154" t="n">
        <v>-0.0815850815850752</v>
      </c>
      <c r="F111" s="154" t="n">
        <v>-0.0367152123363184</v>
      </c>
      <c r="G111" s="154" t="n">
        <v>-2.24466891133558</v>
      </c>
      <c r="H111" s="154" t="n">
        <v>0.375367758953033</v>
      </c>
      <c r="I111" s="154" t="n">
        <v>0.741739716790278</v>
      </c>
      <c r="J111" s="154" t="n">
        <v>0.4504106685507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65184243964418</v>
      </c>
      <c r="D112" s="154" t="n">
        <v>-0.753498385360601</v>
      </c>
      <c r="E112" s="154" t="n">
        <v>-0.53656829581243</v>
      </c>
      <c r="F112" s="154" t="n">
        <v>-0.526444662095983</v>
      </c>
      <c r="G112" s="154" t="n">
        <v>-1.53080750095675</v>
      </c>
      <c r="H112" s="154" t="n">
        <v>-0.0808570851020818</v>
      </c>
      <c r="I112" s="154" t="n">
        <v>0.468540829986623</v>
      </c>
      <c r="J112" s="154" t="n">
        <v>0.070335853701422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61092019854911</v>
      </c>
      <c r="D113" s="154" t="n">
        <v>-0.433839479392631</v>
      </c>
      <c r="E113" s="154" t="n">
        <v>-0.410460888941017</v>
      </c>
      <c r="F113" s="154" t="n">
        <v>-0.406153846153842</v>
      </c>
      <c r="G113" s="154" t="n">
        <v>-1.43801010493587</v>
      </c>
      <c r="H113" s="154" t="n">
        <v>0.151729718794243</v>
      </c>
      <c r="I113" s="154" t="n">
        <v>0.416389073950697</v>
      </c>
      <c r="J113" s="154" t="n">
        <v>0.45686171147426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28955201098984</v>
      </c>
      <c r="D114" s="154" t="n">
        <v>-0.217864923747285</v>
      </c>
      <c r="E114" s="154" t="n">
        <v>-0.518134715025909</v>
      </c>
      <c r="F114" s="154" t="n">
        <v>-0.568462679189324</v>
      </c>
      <c r="G114" s="154" t="n">
        <v>-1.3801261829653</v>
      </c>
      <c r="H114" s="154" t="n">
        <v>0.0201999798000259</v>
      </c>
      <c r="I114" s="154" t="n">
        <v>0.281970476032512</v>
      </c>
      <c r="J114" s="154" t="n">
        <v>0.25362952597515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30788804071247</v>
      </c>
      <c r="D115" s="154" t="n">
        <v>-0.764192139738</v>
      </c>
      <c r="E115" s="154" t="n">
        <v>-0.651041666666657</v>
      </c>
      <c r="F115" s="154" t="n">
        <v>-0.621426795923441</v>
      </c>
      <c r="G115" s="154" t="n">
        <v>-1.47940823670531</v>
      </c>
      <c r="H115" s="154" t="n">
        <v>-0.363526204180559</v>
      </c>
      <c r="I115" s="154" t="n">
        <v>0.148858749586495</v>
      </c>
      <c r="J115" s="154" t="n">
        <v>0.20936927505887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181261169265</v>
      </c>
      <c r="D116" s="154" t="n">
        <v>-0.990099009900987</v>
      </c>
      <c r="E116" s="154" t="n">
        <v>-0.81019897533659</v>
      </c>
      <c r="F116" s="154" t="n">
        <v>-0.850425212606297</v>
      </c>
      <c r="G116" s="154" t="n">
        <v>-1.78571428571429</v>
      </c>
      <c r="H116" s="154" t="n">
        <v>-0.557413600891863</v>
      </c>
      <c r="I116" s="154" t="n">
        <v>0.0990916597853015</v>
      </c>
      <c r="J116" s="154" t="n">
        <v>0.24375380865326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63869314541958</v>
      </c>
      <c r="D117" s="154" t="n">
        <v>-0.777777777777772</v>
      </c>
      <c r="E117" s="154" t="n">
        <v>-0.804804804804803</v>
      </c>
      <c r="F117" s="154" t="n">
        <v>-0.845105953582234</v>
      </c>
      <c r="G117" s="154" t="n">
        <v>-1.69421487603306</v>
      </c>
      <c r="H117" s="154" t="n">
        <v>-0.550346514472082</v>
      </c>
      <c r="I117" s="154" t="n">
        <v>0.148490348127368</v>
      </c>
      <c r="J117" s="154" t="n">
        <v>0.1563178462874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59753619833859</v>
      </c>
      <c r="D118" s="154" t="n">
        <v>-0.671892497200446</v>
      </c>
      <c r="E118" s="154" t="n">
        <v>-0.70234923710342</v>
      </c>
      <c r="F118" s="154" t="n">
        <v>-0.686935504388757</v>
      </c>
      <c r="G118" s="154" t="n">
        <v>-1.42917192097521</v>
      </c>
      <c r="H118" s="154" t="n">
        <v>-0.327936052469767</v>
      </c>
      <c r="I118" s="154" t="n">
        <v>0.296540362438222</v>
      </c>
      <c r="J118" s="154" t="n">
        <v>-0.10404924997831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24330875148254</v>
      </c>
      <c r="D119" s="154" t="n">
        <v>-0.338218714768885</v>
      </c>
      <c r="E119" s="154" t="n">
        <v>-0.536585365853654</v>
      </c>
      <c r="F119" s="154" t="n">
        <v>-0.537978737030869</v>
      </c>
      <c r="G119" s="154" t="n">
        <v>-0.597014925373131</v>
      </c>
      <c r="H119" s="154" t="n">
        <v>-0.28788813489615</v>
      </c>
      <c r="I119" s="154" t="n">
        <v>0.147831800262807</v>
      </c>
      <c r="J119" s="154" t="n">
        <v>0.043399010502568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413490115001878</v>
      </c>
      <c r="D120" s="154" t="n">
        <v>-0.452488687782804</v>
      </c>
      <c r="E120" s="154" t="n">
        <v>-0.490436488474742</v>
      </c>
      <c r="F120" s="154" t="n">
        <v>-0.450740502253694</v>
      </c>
      <c r="G120" s="154" t="n">
        <v>-0.6006006006006</v>
      </c>
      <c r="H120" s="154" t="n">
        <v>0.195916683852346</v>
      </c>
      <c r="I120" s="154" t="n">
        <v>0.770870920124651</v>
      </c>
      <c r="J120" s="154" t="n">
        <v>0.095436404650357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774973521737365</v>
      </c>
      <c r="D121" s="154" t="n">
        <v>-0.568181818181827</v>
      </c>
      <c r="E121" s="154" t="n">
        <v>-0.431246919664858</v>
      </c>
      <c r="F121" s="154" t="n">
        <v>-0.439844760672699</v>
      </c>
      <c r="G121" s="154" t="n">
        <v>-0.949503668536906</v>
      </c>
      <c r="H121" s="154" t="n">
        <v>0.0823299372234203</v>
      </c>
      <c r="I121" s="154" t="n">
        <v>0.602213541666671</v>
      </c>
      <c r="J121" s="154" t="n">
        <v>0.15601976250326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55006716957743</v>
      </c>
      <c r="D122" s="154" t="n">
        <v>-0.114285714285714</v>
      </c>
      <c r="E122" s="154" t="n">
        <v>-0.470238831827743</v>
      </c>
      <c r="F122" s="154" t="n">
        <v>-0.493762993762985</v>
      </c>
      <c r="G122" s="154" t="n">
        <v>-1.00217864923748</v>
      </c>
      <c r="H122" s="154" t="n">
        <v>0.195372750642676</v>
      </c>
      <c r="I122" s="154" t="n">
        <v>0.873645041255472</v>
      </c>
      <c r="J122" s="154" t="n">
        <v>0.29424491562093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9888567891029</v>
      </c>
      <c r="D123" s="154" t="n">
        <v>0.915331807780319</v>
      </c>
      <c r="E123" s="154" t="n">
        <v>-0.136764888723121</v>
      </c>
      <c r="F123" s="154" t="n">
        <v>-0.1436406372421</v>
      </c>
      <c r="G123" s="154" t="n">
        <v>-0.308098591549296</v>
      </c>
      <c r="H123" s="154" t="n">
        <v>0.379720853858771</v>
      </c>
      <c r="I123" s="154" t="n">
        <v>0.86607858861268</v>
      </c>
      <c r="J123" s="154" t="n">
        <v>0.17257744412803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051233884943</v>
      </c>
      <c r="D124" s="154" t="n">
        <v>0.907029478458043</v>
      </c>
      <c r="E124" s="154" t="n">
        <v>-0.261454183266935</v>
      </c>
      <c r="F124" s="154" t="n">
        <v>-0.274617497057676</v>
      </c>
      <c r="G124" s="154" t="n">
        <v>-0.971302428256067</v>
      </c>
      <c r="H124" s="154" t="n">
        <v>0.0408956139453949</v>
      </c>
      <c r="I124" s="154" t="n">
        <v>0.636031165527101</v>
      </c>
      <c r="J124" s="154" t="n">
        <v>0.19812214661038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00290585542723</v>
      </c>
      <c r="D125" s="154" t="n">
        <v>0.898876404494374</v>
      </c>
      <c r="E125" s="154" t="n">
        <v>-0.337036574709771</v>
      </c>
      <c r="F125" s="154" t="n">
        <v>-0.340938893259903</v>
      </c>
      <c r="G125" s="154" t="n">
        <v>-1.02541239411502</v>
      </c>
      <c r="H125" s="154" t="n">
        <v>-0.17373530914665</v>
      </c>
      <c r="I125" s="154" t="n">
        <v>0.679412229420137</v>
      </c>
      <c r="J125" s="154" t="n">
        <v>0.567400275103154</v>
      </c>
    </row>
    <row r="126" customFormat="false" ht="15" hidden="false" customHeight="true" outlineLevel="0" collapsed="false">
      <c r="A126" s="202"/>
    </row>
    <row r="127" customFormat="false" ht="12" hidden="false" customHeight="true" outlineLevel="0" collapsed="false">
      <c r="A127" s="202"/>
    </row>
    <row r="128" customFormat="false" ht="11.1" hidden="false" customHeight="true" outlineLevel="0" collapsed="false">
      <c r="A128" s="13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29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5514</v>
      </c>
      <c r="D12" s="177" t="n">
        <v>885</v>
      </c>
      <c r="E12" s="177" t="n">
        <v>11381</v>
      </c>
      <c r="F12" s="177" t="n">
        <v>10620</v>
      </c>
      <c r="G12" s="177" t="n">
        <v>2526</v>
      </c>
      <c r="H12" s="177" t="n">
        <v>8152</v>
      </c>
      <c r="I12" s="177" t="n">
        <v>3200</v>
      </c>
      <c r="J12" s="177" t="n">
        <v>9358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5237</v>
      </c>
      <c r="D13" s="177" t="n">
        <v>770</v>
      </c>
      <c r="E13" s="177" t="n">
        <v>11141</v>
      </c>
      <c r="F13" s="177" t="n">
        <v>10391</v>
      </c>
      <c r="G13" s="177" t="n">
        <v>2549</v>
      </c>
      <c r="H13" s="177" t="n">
        <v>8143</v>
      </c>
      <c r="I13" s="177" t="n">
        <v>3250</v>
      </c>
      <c r="J13" s="177" t="n">
        <v>9374</v>
      </c>
    </row>
    <row r="14" customFormat="false" ht="11.1" hidden="true" customHeight="true" outlineLevel="0" collapsed="false">
      <c r="A14" s="118"/>
      <c r="B14" s="114" t="s">
        <v>303</v>
      </c>
      <c r="C14" s="177" t="n">
        <v>34875</v>
      </c>
      <c r="D14" s="177" t="n">
        <v>710</v>
      </c>
      <c r="E14" s="177" t="n">
        <v>10836</v>
      </c>
      <c r="F14" s="177" t="n">
        <v>10109</v>
      </c>
      <c r="G14" s="177" t="n">
        <v>2549</v>
      </c>
      <c r="H14" s="177" t="n">
        <v>8124</v>
      </c>
      <c r="I14" s="177" t="n">
        <v>3276</v>
      </c>
      <c r="J14" s="177" t="n">
        <v>9388</v>
      </c>
    </row>
    <row r="15" customFormat="false" ht="11.1" hidden="true" customHeight="true" outlineLevel="0" collapsed="false">
      <c r="A15" s="118"/>
      <c r="B15" s="114" t="s">
        <v>304</v>
      </c>
      <c r="C15" s="177" t="n">
        <v>34782</v>
      </c>
      <c r="D15" s="177" t="n">
        <v>675</v>
      </c>
      <c r="E15" s="177" t="n">
        <v>10643</v>
      </c>
      <c r="F15" s="177" t="n">
        <v>9934</v>
      </c>
      <c r="G15" s="177" t="n">
        <v>2554</v>
      </c>
      <c r="H15" s="177" t="n">
        <v>8157</v>
      </c>
      <c r="I15" s="177" t="n">
        <v>3327</v>
      </c>
      <c r="J15" s="177" t="n">
        <v>944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4731</v>
      </c>
      <c r="D16" s="177" t="n">
        <v>621</v>
      </c>
      <c r="E16" s="177" t="n">
        <v>10414</v>
      </c>
      <c r="F16" s="177" t="n">
        <v>9732</v>
      </c>
      <c r="G16" s="177" t="n">
        <v>2604</v>
      </c>
      <c r="H16" s="177" t="n">
        <v>8184</v>
      </c>
      <c r="I16" s="177" t="n">
        <v>3381</v>
      </c>
      <c r="J16" s="177" t="n">
        <v>9507</v>
      </c>
    </row>
    <row r="17" customFormat="false" ht="11.1" hidden="true" customHeight="true" outlineLevel="0" collapsed="false">
      <c r="A17" s="118"/>
      <c r="B17" s="114" t="s">
        <v>302</v>
      </c>
      <c r="C17" s="177" t="n">
        <v>34581</v>
      </c>
      <c r="D17" s="177" t="n">
        <v>581</v>
      </c>
      <c r="E17" s="177" t="n">
        <v>10220</v>
      </c>
      <c r="F17" s="177" t="n">
        <v>9551</v>
      </c>
      <c r="G17" s="177" t="n">
        <v>2638</v>
      </c>
      <c r="H17" s="177" t="n">
        <v>8168</v>
      </c>
      <c r="I17" s="177" t="n">
        <v>3422</v>
      </c>
      <c r="J17" s="177" t="n">
        <v>9546</v>
      </c>
    </row>
    <row r="18" customFormat="false" ht="11.1" hidden="true" customHeight="true" outlineLevel="0" collapsed="false">
      <c r="A18" s="118"/>
      <c r="B18" s="114" t="s">
        <v>303</v>
      </c>
      <c r="C18" s="177" t="n">
        <v>34391</v>
      </c>
      <c r="D18" s="177" t="n">
        <v>552</v>
      </c>
      <c r="E18" s="177" t="n">
        <v>10040</v>
      </c>
      <c r="F18" s="177" t="n">
        <v>9385</v>
      </c>
      <c r="G18" s="177" t="n">
        <v>2647</v>
      </c>
      <c r="H18" s="177" t="n">
        <v>8150</v>
      </c>
      <c r="I18" s="177" t="n">
        <v>3453</v>
      </c>
      <c r="J18" s="177" t="n">
        <v>9567</v>
      </c>
    </row>
    <row r="19" customFormat="false" ht="11.1" hidden="true" customHeight="true" outlineLevel="0" collapsed="false">
      <c r="A19" s="118"/>
      <c r="B19" s="114" t="s">
        <v>304</v>
      </c>
      <c r="C19" s="177" t="n">
        <v>34223</v>
      </c>
      <c r="D19" s="177" t="n">
        <v>532</v>
      </c>
      <c r="E19" s="177" t="n">
        <v>9858</v>
      </c>
      <c r="F19" s="177" t="n">
        <v>9217</v>
      </c>
      <c r="G19" s="177" t="n">
        <v>2655</v>
      </c>
      <c r="H19" s="177" t="n">
        <v>8128</v>
      </c>
      <c r="I19" s="177" t="n">
        <v>3479</v>
      </c>
      <c r="J19" s="177" t="n">
        <v>957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4163</v>
      </c>
      <c r="D20" s="177" t="n">
        <v>522</v>
      </c>
      <c r="E20" s="177" t="n">
        <v>9668</v>
      </c>
      <c r="F20" s="177" t="n">
        <v>9038</v>
      </c>
      <c r="G20" s="177" t="n">
        <v>2700</v>
      </c>
      <c r="H20" s="177" t="n">
        <v>8150</v>
      </c>
      <c r="I20" s="177" t="n">
        <v>3512</v>
      </c>
      <c r="J20" s="177" t="n">
        <v>9589</v>
      </c>
    </row>
    <row r="21" customFormat="false" ht="11.1" hidden="true" customHeight="true" outlineLevel="0" collapsed="false">
      <c r="A21" s="118"/>
      <c r="B21" s="114" t="s">
        <v>302</v>
      </c>
      <c r="C21" s="177" t="n">
        <v>33986</v>
      </c>
      <c r="D21" s="177" t="n">
        <v>514</v>
      </c>
      <c r="E21" s="177" t="n">
        <v>9483</v>
      </c>
      <c r="F21" s="177" t="n">
        <v>8861</v>
      </c>
      <c r="G21" s="177" t="n">
        <v>2723</v>
      </c>
      <c r="H21" s="177" t="n">
        <v>8136</v>
      </c>
      <c r="I21" s="177" t="n">
        <v>3534</v>
      </c>
      <c r="J21" s="177" t="n">
        <v>9597</v>
      </c>
    </row>
    <row r="22" customFormat="false" ht="11.1" hidden="true" customHeight="true" outlineLevel="0" collapsed="false">
      <c r="A22" s="118"/>
      <c r="B22" s="114" t="s">
        <v>303</v>
      </c>
      <c r="C22" s="177" t="n">
        <v>33835</v>
      </c>
      <c r="D22" s="177" t="n">
        <v>505</v>
      </c>
      <c r="E22" s="177" t="n">
        <v>9298</v>
      </c>
      <c r="F22" s="177" t="n">
        <v>8689</v>
      </c>
      <c r="G22" s="177" t="n">
        <v>2745</v>
      </c>
      <c r="H22" s="177" t="n">
        <v>8121</v>
      </c>
      <c r="I22" s="177" t="n">
        <v>3569</v>
      </c>
      <c r="J22" s="177" t="n">
        <v>9608</v>
      </c>
    </row>
    <row r="23" customFormat="false" ht="11.1" hidden="true" customHeight="true" outlineLevel="0" collapsed="false">
      <c r="A23" s="118"/>
      <c r="B23" s="114" t="s">
        <v>304</v>
      </c>
      <c r="C23" s="177" t="n">
        <v>33741</v>
      </c>
      <c r="D23" s="177" t="n">
        <v>498</v>
      </c>
      <c r="E23" s="177" t="n">
        <v>9147</v>
      </c>
      <c r="F23" s="177" t="n">
        <v>8541</v>
      </c>
      <c r="G23" s="177" t="n">
        <v>2775</v>
      </c>
      <c r="H23" s="177" t="n">
        <v>8096</v>
      </c>
      <c r="I23" s="177" t="n">
        <v>3605</v>
      </c>
      <c r="J23" s="177" t="n">
        <v>962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3814</v>
      </c>
      <c r="D24" s="177" t="n">
        <v>501</v>
      </c>
      <c r="E24" s="177" t="n">
        <v>9038</v>
      </c>
      <c r="F24" s="177" t="n">
        <v>8446</v>
      </c>
      <c r="G24" s="177" t="n">
        <v>2819</v>
      </c>
      <c r="H24" s="177" t="n">
        <v>8086</v>
      </c>
      <c r="I24" s="177" t="n">
        <v>3650</v>
      </c>
      <c r="J24" s="177" t="n">
        <v>9702</v>
      </c>
    </row>
    <row r="25" customFormat="false" ht="11.1" hidden="true" customHeight="true" outlineLevel="0" collapsed="false">
      <c r="A25" s="118"/>
      <c r="B25" s="114" t="s">
        <v>302</v>
      </c>
      <c r="C25" s="177" t="n">
        <v>33743</v>
      </c>
      <c r="D25" s="177" t="n">
        <v>500</v>
      </c>
      <c r="E25" s="177" t="n">
        <v>8915</v>
      </c>
      <c r="F25" s="177" t="n">
        <v>8330</v>
      </c>
      <c r="G25" s="177" t="n">
        <v>2846</v>
      </c>
      <c r="H25" s="177" t="n">
        <v>8067</v>
      </c>
      <c r="I25" s="177" t="n">
        <v>3684</v>
      </c>
      <c r="J25" s="177" t="n">
        <v>9734</v>
      </c>
    </row>
    <row r="26" customFormat="false" ht="11.1" hidden="true" customHeight="true" outlineLevel="0" collapsed="false">
      <c r="A26" s="118"/>
      <c r="B26" s="114" t="s">
        <v>303</v>
      </c>
      <c r="C26" s="177" t="n">
        <v>33766</v>
      </c>
      <c r="D26" s="177" t="n">
        <v>501</v>
      </c>
      <c r="E26" s="177" t="n">
        <v>8837</v>
      </c>
      <c r="F26" s="177" t="n">
        <v>8252</v>
      </c>
      <c r="G26" s="177" t="n">
        <v>2870</v>
      </c>
      <c r="H26" s="177" t="n">
        <v>8052</v>
      </c>
      <c r="I26" s="177" t="n">
        <v>3724</v>
      </c>
      <c r="J26" s="177" t="n">
        <v>9790</v>
      </c>
    </row>
    <row r="27" customFormat="false" ht="11.1" hidden="true" customHeight="true" outlineLevel="0" collapsed="false">
      <c r="A27" s="118"/>
      <c r="B27" s="114" t="s">
        <v>304</v>
      </c>
      <c r="C27" s="177" t="n">
        <v>33823</v>
      </c>
      <c r="D27" s="177" t="n">
        <v>502</v>
      </c>
      <c r="E27" s="177" t="n">
        <v>8779</v>
      </c>
      <c r="F27" s="177" t="n">
        <v>8203</v>
      </c>
      <c r="G27" s="177" t="n">
        <v>2902</v>
      </c>
      <c r="H27" s="177" t="n">
        <v>8040</v>
      </c>
      <c r="I27" s="177" t="n">
        <v>3767</v>
      </c>
      <c r="J27" s="177" t="n">
        <v>983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3851</v>
      </c>
      <c r="D28" s="177" t="n">
        <v>501</v>
      </c>
      <c r="E28" s="177" t="n">
        <v>8742</v>
      </c>
      <c r="F28" s="177" t="n">
        <v>8173</v>
      </c>
      <c r="G28" s="177" t="n">
        <v>2922</v>
      </c>
      <c r="H28" s="177" t="n">
        <v>8021</v>
      </c>
      <c r="I28" s="177" t="n">
        <v>3800</v>
      </c>
      <c r="J28" s="177" t="n">
        <v>9847</v>
      </c>
    </row>
    <row r="29" customFormat="false" ht="11.1" hidden="true" customHeight="true" outlineLevel="0" collapsed="false">
      <c r="A29" s="118"/>
      <c r="B29" s="114" t="s">
        <v>302</v>
      </c>
      <c r="C29" s="177" t="n">
        <v>33850</v>
      </c>
      <c r="D29" s="177" t="n">
        <v>502</v>
      </c>
      <c r="E29" s="177" t="n">
        <v>8691</v>
      </c>
      <c r="F29" s="177" t="n">
        <v>8127</v>
      </c>
      <c r="G29" s="177" t="n">
        <v>2913</v>
      </c>
      <c r="H29" s="177" t="n">
        <v>8038</v>
      </c>
      <c r="I29" s="177" t="n">
        <v>3843</v>
      </c>
      <c r="J29" s="177" t="n">
        <v>9873</v>
      </c>
    </row>
    <row r="30" customFormat="false" ht="11.1" hidden="true" customHeight="true" outlineLevel="0" collapsed="false">
      <c r="A30" s="118"/>
      <c r="B30" s="114" t="s">
        <v>303</v>
      </c>
      <c r="C30" s="177" t="n">
        <v>33832</v>
      </c>
      <c r="D30" s="177" t="n">
        <v>493</v>
      </c>
      <c r="E30" s="177" t="n">
        <v>8645</v>
      </c>
      <c r="F30" s="177" t="n">
        <v>8089</v>
      </c>
      <c r="G30" s="177" t="n">
        <v>2883</v>
      </c>
      <c r="H30" s="177" t="n">
        <v>8045</v>
      </c>
      <c r="I30" s="177" t="n">
        <v>3865</v>
      </c>
      <c r="J30" s="177" t="n">
        <v>9909</v>
      </c>
    </row>
    <row r="31" customFormat="false" ht="11.1" hidden="true" customHeight="true" outlineLevel="0" collapsed="false">
      <c r="A31" s="118"/>
      <c r="B31" s="114" t="s">
        <v>304</v>
      </c>
      <c r="C31" s="177" t="n">
        <v>33854</v>
      </c>
      <c r="D31" s="177" t="n">
        <v>488</v>
      </c>
      <c r="E31" s="177" t="n">
        <v>8590</v>
      </c>
      <c r="F31" s="177" t="n">
        <v>8040</v>
      </c>
      <c r="G31" s="177" t="n">
        <v>2879</v>
      </c>
      <c r="H31" s="177" t="n">
        <v>8046</v>
      </c>
      <c r="I31" s="177" t="n">
        <v>3896</v>
      </c>
      <c r="J31" s="177" t="n">
        <v>995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3782</v>
      </c>
      <c r="D32" s="177" t="n">
        <v>461</v>
      </c>
      <c r="E32" s="177" t="n">
        <v>8522</v>
      </c>
      <c r="F32" s="177" t="n">
        <v>7980</v>
      </c>
      <c r="G32" s="177" t="n">
        <v>2778</v>
      </c>
      <c r="H32" s="177" t="n">
        <v>8042</v>
      </c>
      <c r="I32" s="177" t="n">
        <v>3944</v>
      </c>
      <c r="J32" s="177" t="n">
        <v>10006</v>
      </c>
    </row>
    <row r="33" customFormat="false" ht="11.1" hidden="true" customHeight="true" outlineLevel="0" collapsed="false">
      <c r="A33" s="118"/>
      <c r="B33" s="114" t="s">
        <v>302</v>
      </c>
      <c r="C33" s="177" t="n">
        <v>33824</v>
      </c>
      <c r="D33" s="177" t="n">
        <v>474</v>
      </c>
      <c r="E33" s="177" t="n">
        <v>8461</v>
      </c>
      <c r="F33" s="177" t="n">
        <v>7925</v>
      </c>
      <c r="G33" s="177" t="n">
        <v>2782</v>
      </c>
      <c r="H33" s="177" t="n">
        <v>8059</v>
      </c>
      <c r="I33" s="177" t="n">
        <v>3973</v>
      </c>
      <c r="J33" s="177" t="n">
        <v>10090</v>
      </c>
    </row>
    <row r="34" customFormat="false" ht="11.1" hidden="true" customHeight="true" outlineLevel="0" collapsed="false">
      <c r="A34" s="118"/>
      <c r="B34" s="114" t="s">
        <v>303</v>
      </c>
      <c r="C34" s="177" t="n">
        <v>33742</v>
      </c>
      <c r="D34" s="177" t="n">
        <v>479</v>
      </c>
      <c r="E34" s="177" t="n">
        <v>8383</v>
      </c>
      <c r="F34" s="177" t="n">
        <v>7854</v>
      </c>
      <c r="G34" s="177" t="n">
        <v>2777</v>
      </c>
      <c r="H34" s="177" t="n">
        <v>8032</v>
      </c>
      <c r="I34" s="177" t="n">
        <v>3991</v>
      </c>
      <c r="J34" s="177" t="n">
        <v>10091</v>
      </c>
    </row>
    <row r="35" customFormat="false" ht="11.1" hidden="true" customHeight="true" outlineLevel="0" collapsed="false">
      <c r="A35" s="118"/>
      <c r="B35" s="114" t="s">
        <v>304</v>
      </c>
      <c r="C35" s="177" t="n">
        <v>33643</v>
      </c>
      <c r="D35" s="177" t="n">
        <v>478</v>
      </c>
      <c r="E35" s="177" t="n">
        <v>8318</v>
      </c>
      <c r="F35" s="177" t="n">
        <v>7799</v>
      </c>
      <c r="G35" s="177" t="n">
        <v>2751</v>
      </c>
      <c r="H35" s="177" t="n">
        <v>8032</v>
      </c>
      <c r="I35" s="177" t="n">
        <v>4024</v>
      </c>
      <c r="J35" s="177" t="n">
        <v>10046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3591</v>
      </c>
      <c r="D36" s="177" t="n">
        <v>461</v>
      </c>
      <c r="E36" s="177" t="n">
        <v>8280</v>
      </c>
      <c r="F36" s="177" t="n">
        <v>7775</v>
      </c>
      <c r="G36" s="177" t="n">
        <v>2608</v>
      </c>
      <c r="H36" s="177" t="n">
        <v>8037</v>
      </c>
      <c r="I36" s="177" t="n">
        <v>4054</v>
      </c>
      <c r="J36" s="177" t="n">
        <v>10111</v>
      </c>
    </row>
    <row r="37" customFormat="false" ht="11.1" hidden="true" customHeight="true" outlineLevel="0" collapsed="false">
      <c r="A37" s="118"/>
      <c r="B37" s="114" t="s">
        <v>302</v>
      </c>
      <c r="C37" s="177" t="n">
        <v>33635</v>
      </c>
      <c r="D37" s="177" t="n">
        <v>483</v>
      </c>
      <c r="E37" s="177" t="n">
        <v>8253</v>
      </c>
      <c r="F37" s="177" t="n">
        <v>7753</v>
      </c>
      <c r="G37" s="177" t="n">
        <v>2677</v>
      </c>
      <c r="H37" s="177" t="n">
        <v>8032</v>
      </c>
      <c r="I37" s="177" t="n">
        <v>4081</v>
      </c>
      <c r="J37" s="177" t="n">
        <v>10125</v>
      </c>
    </row>
    <row r="38" customFormat="false" ht="11.1" hidden="true" customHeight="true" outlineLevel="0" collapsed="false">
      <c r="A38" s="118"/>
      <c r="B38" s="114" t="s">
        <v>303</v>
      </c>
      <c r="C38" s="177" t="n">
        <v>33682</v>
      </c>
      <c r="D38" s="177" t="n">
        <v>478</v>
      </c>
      <c r="E38" s="177" t="n">
        <v>8249</v>
      </c>
      <c r="F38" s="177" t="n">
        <v>7755</v>
      </c>
      <c r="G38" s="177" t="n">
        <v>2664</v>
      </c>
      <c r="H38" s="177" t="n">
        <v>8046</v>
      </c>
      <c r="I38" s="177" t="n">
        <v>4134</v>
      </c>
      <c r="J38" s="177" t="n">
        <v>10126</v>
      </c>
    </row>
    <row r="39" customFormat="false" ht="11.1" hidden="true" customHeight="true" outlineLevel="0" collapsed="false">
      <c r="A39" s="118"/>
      <c r="B39" s="114" t="s">
        <v>304</v>
      </c>
      <c r="C39" s="177" t="n">
        <v>33662</v>
      </c>
      <c r="D39" s="177" t="n">
        <v>476</v>
      </c>
      <c r="E39" s="177" t="n">
        <v>8238</v>
      </c>
      <c r="F39" s="177" t="n">
        <v>7745</v>
      </c>
      <c r="G39" s="177" t="n">
        <v>2636</v>
      </c>
      <c r="H39" s="177" t="n">
        <v>8056</v>
      </c>
      <c r="I39" s="177" t="n">
        <v>4182</v>
      </c>
      <c r="J39" s="177" t="n">
        <v>10080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3740</v>
      </c>
      <c r="D40" s="177" t="n">
        <v>471</v>
      </c>
      <c r="E40" s="177" t="n">
        <v>8240</v>
      </c>
      <c r="F40" s="177" t="n">
        <v>7755</v>
      </c>
      <c r="G40" s="177" t="n">
        <v>2573</v>
      </c>
      <c r="H40" s="177" t="n">
        <v>8074</v>
      </c>
      <c r="I40" s="177" t="n">
        <v>4242</v>
      </c>
      <c r="J40" s="177" t="n">
        <v>10103</v>
      </c>
    </row>
    <row r="41" customFormat="false" ht="11.1" hidden="true" customHeight="true" outlineLevel="0" collapsed="false">
      <c r="A41" s="118"/>
      <c r="B41" s="114" t="s">
        <v>302</v>
      </c>
      <c r="C41" s="177" t="n">
        <v>33944</v>
      </c>
      <c r="D41" s="177" t="n">
        <v>475</v>
      </c>
      <c r="E41" s="177" t="n">
        <v>8296</v>
      </c>
      <c r="F41" s="177" t="n">
        <v>7818</v>
      </c>
      <c r="G41" s="177" t="n">
        <v>2539</v>
      </c>
      <c r="H41" s="177" t="n">
        <v>8170</v>
      </c>
      <c r="I41" s="177" t="n">
        <v>4326</v>
      </c>
      <c r="J41" s="177" t="n">
        <v>10152</v>
      </c>
    </row>
    <row r="42" customFormat="false" ht="11.1" hidden="true" customHeight="true" outlineLevel="0" collapsed="false">
      <c r="A42" s="118"/>
      <c r="B42" s="114" t="s">
        <v>303</v>
      </c>
      <c r="C42" s="177" t="n">
        <v>34164</v>
      </c>
      <c r="D42" s="177" t="n">
        <v>490</v>
      </c>
      <c r="E42" s="177" t="n">
        <v>8277</v>
      </c>
      <c r="F42" s="177" t="n">
        <v>7803</v>
      </c>
      <c r="G42" s="177" t="n">
        <v>2542</v>
      </c>
      <c r="H42" s="177" t="n">
        <v>8196</v>
      </c>
      <c r="I42" s="177" t="n">
        <v>4412</v>
      </c>
      <c r="J42" s="177" t="n">
        <v>10264</v>
      </c>
    </row>
    <row r="43" customFormat="false" ht="11.1" hidden="true" customHeight="true" outlineLevel="0" collapsed="false">
      <c r="A43" s="118"/>
      <c r="B43" s="114" t="s">
        <v>304</v>
      </c>
      <c r="C43" s="177" t="n">
        <v>34326</v>
      </c>
      <c r="D43" s="177" t="n">
        <v>485</v>
      </c>
      <c r="E43" s="177" t="n">
        <v>8288</v>
      </c>
      <c r="F43" s="177" t="n">
        <v>7816</v>
      </c>
      <c r="G43" s="177" t="n">
        <v>2497</v>
      </c>
      <c r="H43" s="177" t="n">
        <v>8234</v>
      </c>
      <c r="I43" s="177" t="n">
        <v>4497</v>
      </c>
      <c r="J43" s="177" t="n">
        <v>10327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4380</v>
      </c>
      <c r="D44" s="177" t="n">
        <v>485</v>
      </c>
      <c r="E44" s="177" t="n">
        <v>8217</v>
      </c>
      <c r="F44" s="177" t="n">
        <v>7759</v>
      </c>
      <c r="G44" s="177" t="n">
        <v>2498</v>
      </c>
      <c r="H44" s="177" t="n">
        <v>8252</v>
      </c>
      <c r="I44" s="177" t="n">
        <v>4564</v>
      </c>
      <c r="J44" s="177" t="n">
        <v>10331</v>
      </c>
    </row>
    <row r="45" customFormat="false" ht="11.1" hidden="false" customHeight="true" outlineLevel="0" collapsed="false">
      <c r="A45" s="118"/>
      <c r="B45" s="114" t="s">
        <v>302</v>
      </c>
      <c r="C45" s="177" t="n">
        <v>34348</v>
      </c>
      <c r="D45" s="177" t="n">
        <v>482</v>
      </c>
      <c r="E45" s="177" t="n">
        <v>8164</v>
      </c>
      <c r="F45" s="177" t="n">
        <v>7714</v>
      </c>
      <c r="G45" s="177" t="n">
        <v>2466</v>
      </c>
      <c r="H45" s="177" t="n">
        <v>8257</v>
      </c>
      <c r="I45" s="177" t="n">
        <v>4659</v>
      </c>
      <c r="J45" s="177" t="n">
        <v>10334</v>
      </c>
    </row>
    <row r="46" customFormat="false" ht="11.1" hidden="false" customHeight="true" outlineLevel="0" collapsed="false">
      <c r="A46" s="118"/>
      <c r="B46" s="114" t="s">
        <v>303</v>
      </c>
      <c r="C46" s="177" t="n">
        <v>34685</v>
      </c>
      <c r="D46" s="177" t="n">
        <v>486</v>
      </c>
      <c r="E46" s="177" t="n">
        <v>8175</v>
      </c>
      <c r="F46" s="177" t="n">
        <v>7727</v>
      </c>
      <c r="G46" s="177" t="n">
        <v>2456</v>
      </c>
      <c r="H46" s="177" t="n">
        <v>8413</v>
      </c>
      <c r="I46" s="177" t="n">
        <v>4781</v>
      </c>
      <c r="J46" s="177" t="n">
        <v>10392</v>
      </c>
    </row>
    <row r="47" customFormat="false" ht="11.1" hidden="false" customHeight="true" outlineLevel="0" collapsed="false">
      <c r="A47" s="118"/>
      <c r="B47" s="114" t="s">
        <v>304</v>
      </c>
      <c r="C47" s="177" t="n">
        <v>34846</v>
      </c>
      <c r="D47" s="177" t="n">
        <v>480</v>
      </c>
      <c r="E47" s="177" t="n">
        <v>8178</v>
      </c>
      <c r="F47" s="177" t="n">
        <v>7732</v>
      </c>
      <c r="G47" s="177" t="n">
        <v>2455</v>
      </c>
      <c r="H47" s="177" t="n">
        <v>8451</v>
      </c>
      <c r="I47" s="177" t="n">
        <v>4845</v>
      </c>
      <c r="J47" s="177" t="n">
        <v>1043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5050</v>
      </c>
      <c r="D48" s="177" t="n">
        <v>479</v>
      </c>
      <c r="E48" s="177" t="n">
        <v>8191</v>
      </c>
      <c r="F48" s="177" t="n">
        <v>7757</v>
      </c>
      <c r="G48" s="177" t="n">
        <v>2448</v>
      </c>
      <c r="H48" s="177" t="n">
        <v>8494</v>
      </c>
      <c r="I48" s="177" t="n">
        <v>4942</v>
      </c>
      <c r="J48" s="177" t="n">
        <v>10469</v>
      </c>
    </row>
    <row r="49" customFormat="false" ht="11.1" hidden="false" customHeight="true" outlineLevel="0" collapsed="false">
      <c r="A49" s="118"/>
      <c r="B49" s="114" t="s">
        <v>302</v>
      </c>
      <c r="C49" s="177" t="n">
        <v>35203</v>
      </c>
      <c r="D49" s="177" t="n">
        <v>475</v>
      </c>
      <c r="E49" s="177" t="n">
        <v>8217</v>
      </c>
      <c r="F49" s="177" t="n">
        <v>7792</v>
      </c>
      <c r="G49" s="177" t="n">
        <v>2394</v>
      </c>
      <c r="H49" s="177" t="n">
        <v>8577</v>
      </c>
      <c r="I49" s="177" t="n">
        <v>5038</v>
      </c>
      <c r="J49" s="177" t="n">
        <v>10514</v>
      </c>
    </row>
    <row r="50" customFormat="false" ht="11.1" hidden="false" customHeight="true" outlineLevel="0" collapsed="false">
      <c r="A50" s="118"/>
      <c r="B50" s="114" t="s">
        <v>303</v>
      </c>
      <c r="C50" s="177" t="n">
        <v>35273</v>
      </c>
      <c r="D50" s="177" t="n">
        <v>469</v>
      </c>
      <c r="E50" s="177" t="n">
        <v>8227</v>
      </c>
      <c r="F50" s="177" t="n">
        <v>7807</v>
      </c>
      <c r="G50" s="177" t="n">
        <v>2340</v>
      </c>
      <c r="H50" s="177" t="n">
        <v>8619</v>
      </c>
      <c r="I50" s="177" t="n">
        <v>5115</v>
      </c>
      <c r="J50" s="177" t="n">
        <v>10519</v>
      </c>
    </row>
    <row r="51" customFormat="false" ht="11.1" hidden="false" customHeight="true" outlineLevel="0" collapsed="false">
      <c r="A51" s="118"/>
      <c r="B51" s="114" t="s">
        <v>304</v>
      </c>
      <c r="C51" s="177" t="n">
        <v>35394</v>
      </c>
      <c r="D51" s="177" t="n">
        <v>467</v>
      </c>
      <c r="E51" s="177" t="n">
        <v>8252</v>
      </c>
      <c r="F51" s="177" t="n">
        <v>7840</v>
      </c>
      <c r="G51" s="177" t="n">
        <v>2298</v>
      </c>
      <c r="H51" s="177" t="n">
        <v>8652</v>
      </c>
      <c r="I51" s="177" t="n">
        <v>5169</v>
      </c>
      <c r="J51" s="177" t="n">
        <v>1055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5355</v>
      </c>
      <c r="D52" s="177" t="n">
        <v>466</v>
      </c>
      <c r="E52" s="177" t="n">
        <v>8266</v>
      </c>
      <c r="F52" s="177" t="n">
        <v>7858</v>
      </c>
      <c r="G52" s="177" t="n">
        <v>2263</v>
      </c>
      <c r="H52" s="177" t="n">
        <v>8609</v>
      </c>
      <c r="I52" s="177" t="n">
        <v>5195</v>
      </c>
      <c r="J52" s="177" t="n">
        <v>10532</v>
      </c>
    </row>
    <row r="53" customFormat="false" ht="11.1" hidden="false" customHeight="true" outlineLevel="0" collapsed="false">
      <c r="A53" s="118"/>
      <c r="B53" s="114" t="s">
        <v>302</v>
      </c>
      <c r="C53" s="177" t="n">
        <v>35361</v>
      </c>
      <c r="D53" s="177" t="n">
        <v>461</v>
      </c>
      <c r="E53" s="177" t="n">
        <v>8258</v>
      </c>
      <c r="F53" s="177" t="n">
        <v>7854</v>
      </c>
      <c r="G53" s="177" t="n">
        <v>2199</v>
      </c>
      <c r="H53" s="177" t="n">
        <v>8642</v>
      </c>
      <c r="I53" s="177" t="n">
        <v>5236</v>
      </c>
      <c r="J53" s="177" t="n">
        <v>10573</v>
      </c>
    </row>
    <row r="54" customFormat="false" ht="11.1" hidden="false" customHeight="true" outlineLevel="0" collapsed="false">
      <c r="A54" s="118"/>
      <c r="B54" s="114" t="s">
        <v>303</v>
      </c>
      <c r="C54" s="177" t="n">
        <v>35296</v>
      </c>
      <c r="D54" s="177" t="n">
        <v>458</v>
      </c>
      <c r="E54" s="177" t="n">
        <v>8214</v>
      </c>
      <c r="F54" s="177" t="n">
        <v>7813</v>
      </c>
      <c r="G54" s="177" t="n">
        <v>2161</v>
      </c>
      <c r="H54" s="177" t="n">
        <v>8642</v>
      </c>
      <c r="I54" s="177" t="n">
        <v>5253</v>
      </c>
      <c r="J54" s="177" t="n">
        <v>10578</v>
      </c>
    </row>
    <row r="55" customFormat="false" ht="11.1" hidden="false" customHeight="true" outlineLevel="0" collapsed="false">
      <c r="A55" s="118"/>
      <c r="B55" s="114" t="s">
        <v>304</v>
      </c>
      <c r="C55" s="177" t="n">
        <v>35321</v>
      </c>
      <c r="D55" s="177" t="n">
        <v>458</v>
      </c>
      <c r="E55" s="177" t="n">
        <v>8182</v>
      </c>
      <c r="F55" s="177" t="n">
        <v>7783</v>
      </c>
      <c r="G55" s="177" t="n">
        <v>2125</v>
      </c>
      <c r="H55" s="177" t="n">
        <v>8664</v>
      </c>
      <c r="I55" s="177" t="n">
        <v>5267</v>
      </c>
      <c r="J55" s="177" t="n">
        <v>1062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5312</v>
      </c>
      <c r="D56" s="177" t="n">
        <v>459</v>
      </c>
      <c r="E56" s="177" t="n">
        <v>8140</v>
      </c>
      <c r="F56" s="177" t="n">
        <v>7738</v>
      </c>
      <c r="G56" s="177" t="n">
        <v>2090</v>
      </c>
      <c r="H56" s="177" t="n">
        <v>8675</v>
      </c>
      <c r="I56" s="177" t="n">
        <v>5275</v>
      </c>
      <c r="J56" s="177" t="n">
        <v>10653</v>
      </c>
    </row>
    <row r="57" customFormat="false" ht="11.1" hidden="false" customHeight="true" outlineLevel="0" collapsed="false">
      <c r="A57" s="118"/>
      <c r="B57" s="114" t="s">
        <v>302</v>
      </c>
      <c r="C57" s="177" t="n">
        <v>35176</v>
      </c>
      <c r="D57" s="177" t="n">
        <v>456</v>
      </c>
      <c r="E57" s="177" t="n">
        <v>8086</v>
      </c>
      <c r="F57" s="177" t="n">
        <v>7690</v>
      </c>
      <c r="G57" s="177" t="n">
        <v>2052</v>
      </c>
      <c r="H57" s="177" t="n">
        <v>8641</v>
      </c>
      <c r="I57" s="177" t="n">
        <v>5270</v>
      </c>
      <c r="J57" s="177" t="n">
        <v>10671</v>
      </c>
    </row>
    <row r="58" customFormat="false" ht="11.1" hidden="false" customHeight="true" outlineLevel="0" collapsed="false">
      <c r="A58" s="118"/>
      <c r="B58" s="114" t="s">
        <v>303</v>
      </c>
      <c r="C58" s="177" t="n">
        <v>35019</v>
      </c>
      <c r="D58" s="177" t="n">
        <v>452</v>
      </c>
      <c r="E58" s="177" t="n">
        <v>8017</v>
      </c>
      <c r="F58" s="177" t="n">
        <v>7621</v>
      </c>
      <c r="G58" s="177" t="n">
        <v>2009</v>
      </c>
      <c r="H58" s="177" t="n">
        <v>8589</v>
      </c>
      <c r="I58" s="177" t="n">
        <v>5266</v>
      </c>
      <c r="J58" s="177" t="n">
        <v>10694</v>
      </c>
    </row>
    <row r="59" customFormat="false" ht="11.1" hidden="false" customHeight="true" outlineLevel="0" collapsed="false">
      <c r="A59" s="118"/>
      <c r="B59" s="114" t="s">
        <v>304</v>
      </c>
      <c r="C59" s="177" t="n">
        <v>34865</v>
      </c>
      <c r="D59" s="177" t="n">
        <v>450</v>
      </c>
      <c r="E59" s="177" t="n">
        <v>7950</v>
      </c>
      <c r="F59" s="177" t="n">
        <v>7554</v>
      </c>
      <c r="G59" s="177" t="n">
        <v>1968</v>
      </c>
      <c r="H59" s="177" t="n">
        <v>8537</v>
      </c>
      <c r="I59" s="177" t="n">
        <v>5264</v>
      </c>
      <c r="J59" s="177" t="n">
        <v>1070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4749</v>
      </c>
      <c r="D60" s="177" t="n">
        <v>447</v>
      </c>
      <c r="E60" s="177" t="n">
        <v>7894</v>
      </c>
      <c r="F60" s="177" t="n">
        <v>7501</v>
      </c>
      <c r="G60" s="177" t="n">
        <v>1931</v>
      </c>
      <c r="H60" s="177" t="n">
        <v>8506</v>
      </c>
      <c r="I60" s="177" t="n">
        <v>5273</v>
      </c>
      <c r="J60" s="177" t="n">
        <v>10684</v>
      </c>
    </row>
    <row r="61" customFormat="false" ht="11.1" hidden="false" customHeight="true" outlineLevel="0" collapsed="false">
      <c r="A61" s="118"/>
      <c r="B61" s="114" t="s">
        <v>302</v>
      </c>
      <c r="C61" s="177" t="n">
        <v>34641</v>
      </c>
      <c r="D61" s="177" t="n">
        <v>448</v>
      </c>
      <c r="E61" s="177" t="n">
        <v>7848</v>
      </c>
      <c r="F61" s="177" t="n">
        <v>7459</v>
      </c>
      <c r="G61" s="177" t="n">
        <v>1916</v>
      </c>
      <c r="H61" s="177" t="n">
        <v>8476</v>
      </c>
      <c r="I61" s="177" t="n">
        <v>5268</v>
      </c>
      <c r="J61" s="177" t="n">
        <v>10680</v>
      </c>
    </row>
    <row r="62" customFormat="false" ht="11.1" hidden="false" customHeight="true" outlineLevel="0" collapsed="false">
      <c r="A62" s="118"/>
      <c r="B62" s="114" t="s">
        <v>303</v>
      </c>
      <c r="C62" s="177" t="n">
        <v>34628</v>
      </c>
      <c r="D62" s="177" t="n">
        <v>451</v>
      </c>
      <c r="E62" s="177" t="n">
        <v>7808</v>
      </c>
      <c r="F62" s="177" t="n">
        <v>7422</v>
      </c>
      <c r="G62" s="177" t="n">
        <v>1904</v>
      </c>
      <c r="H62" s="177" t="n">
        <v>8496</v>
      </c>
      <c r="I62" s="177" t="n">
        <v>5295</v>
      </c>
      <c r="J62" s="177" t="n">
        <v>10676</v>
      </c>
    </row>
    <row r="63" customFormat="false" ht="11.1" hidden="false" customHeight="true" outlineLevel="0" collapsed="false">
      <c r="A63" s="118"/>
      <c r="B63" s="114" t="s">
        <v>304</v>
      </c>
      <c r="C63" s="177" t="n">
        <v>34592</v>
      </c>
      <c r="D63" s="177" t="n">
        <v>452</v>
      </c>
      <c r="E63" s="177" t="n">
        <v>7771</v>
      </c>
      <c r="F63" s="177" t="n">
        <v>7387</v>
      </c>
      <c r="G63" s="177" t="n">
        <v>1883</v>
      </c>
      <c r="H63" s="177" t="n">
        <v>8505</v>
      </c>
      <c r="I63" s="177" t="n">
        <v>5314</v>
      </c>
      <c r="J63" s="177" t="n">
        <v>1067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4612</v>
      </c>
      <c r="D64" s="177" t="n">
        <v>455</v>
      </c>
      <c r="E64" s="177" t="n">
        <v>7731</v>
      </c>
      <c r="F64" s="177" t="n">
        <v>7347</v>
      </c>
      <c r="G64" s="177" t="n">
        <v>1859</v>
      </c>
      <c r="H64" s="177" t="n">
        <v>8520</v>
      </c>
      <c r="I64" s="177" t="n">
        <v>5343</v>
      </c>
      <c r="J64" s="177" t="n">
        <v>10696</v>
      </c>
    </row>
    <row r="65" customFormat="false" ht="11.1" hidden="false" customHeight="true" outlineLevel="0" collapsed="false">
      <c r="A65" s="118"/>
      <c r="B65" s="114" t="s">
        <v>302</v>
      </c>
      <c r="C65" s="177" t="n">
        <v>34659</v>
      </c>
      <c r="D65" s="177" t="n">
        <v>458</v>
      </c>
      <c r="E65" s="177" t="n">
        <v>7719</v>
      </c>
      <c r="F65" s="177" t="n">
        <v>7334</v>
      </c>
      <c r="G65" s="177" t="n">
        <v>1852</v>
      </c>
      <c r="H65" s="177" t="n">
        <v>8549</v>
      </c>
      <c r="I65" s="177" t="n">
        <v>5374</v>
      </c>
      <c r="J65" s="177" t="n">
        <v>10699</v>
      </c>
    </row>
    <row r="66" customFormat="false" ht="11.1" hidden="false" customHeight="true" outlineLevel="0" collapsed="false">
      <c r="A66" s="118"/>
      <c r="B66" s="114" t="s">
        <v>303</v>
      </c>
      <c r="C66" s="177" t="n">
        <v>34634</v>
      </c>
      <c r="D66" s="177" t="n">
        <v>457</v>
      </c>
      <c r="E66" s="177" t="n">
        <v>7695</v>
      </c>
      <c r="F66" s="177" t="n">
        <v>7311</v>
      </c>
      <c r="G66" s="177" t="n">
        <v>1832</v>
      </c>
      <c r="H66" s="177" t="n">
        <v>8548</v>
      </c>
      <c r="I66" s="177" t="n">
        <v>5394</v>
      </c>
      <c r="J66" s="177" t="n">
        <v>10705</v>
      </c>
    </row>
    <row r="67" customFormat="false" ht="11.1" hidden="false" customHeight="true" outlineLevel="0" collapsed="false">
      <c r="A67" s="118"/>
      <c r="B67" s="114" t="s">
        <v>304</v>
      </c>
      <c r="C67" s="177" t="n">
        <v>34618</v>
      </c>
      <c r="D67" s="177" t="n">
        <v>457</v>
      </c>
      <c r="E67" s="177" t="n">
        <v>7667</v>
      </c>
      <c r="F67" s="177" t="n">
        <v>7284</v>
      </c>
      <c r="G67" s="177" t="n">
        <v>1809</v>
      </c>
      <c r="H67" s="177" t="n">
        <v>8532</v>
      </c>
      <c r="I67" s="177" t="n">
        <v>5415</v>
      </c>
      <c r="J67" s="177" t="n">
        <v>1075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779974094723215</v>
      </c>
      <c r="D71" s="154" t="n">
        <v>-12.9943502824859</v>
      </c>
      <c r="E71" s="154" t="n">
        <v>-2.10877778754065</v>
      </c>
      <c r="F71" s="154" t="n">
        <v>-2.15630885122411</v>
      </c>
      <c r="G71" s="154" t="n">
        <v>0.910530482977052</v>
      </c>
      <c r="H71" s="154" t="n">
        <v>-0.110402355250244</v>
      </c>
      <c r="I71" s="154" t="n">
        <v>1.5625</v>
      </c>
      <c r="J71" s="154" t="n">
        <v>0.17097670442403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02732922780032</v>
      </c>
      <c r="D72" s="154" t="n">
        <v>-7.79220779220779</v>
      </c>
      <c r="E72" s="154" t="n">
        <v>-2.73763575980612</v>
      </c>
      <c r="F72" s="154" t="n">
        <v>-2.7138870176114</v>
      </c>
      <c r="G72" s="154" t="n">
        <v>0</v>
      </c>
      <c r="H72" s="154" t="n">
        <v>-0.2333292398379</v>
      </c>
      <c r="I72" s="154" t="n">
        <v>0.799999999999997</v>
      </c>
      <c r="J72" s="154" t="n">
        <v>0.14934926392149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66666666666666</v>
      </c>
      <c r="D73" s="154" t="n">
        <v>-4.92957746478874</v>
      </c>
      <c r="E73" s="154" t="n">
        <v>-1.78110003691398</v>
      </c>
      <c r="F73" s="154" t="n">
        <v>-1.73113067563557</v>
      </c>
      <c r="G73" s="154" t="n">
        <v>0.196155355041185</v>
      </c>
      <c r="H73" s="154" t="n">
        <v>0.406203840472671</v>
      </c>
      <c r="I73" s="154" t="n">
        <v>1.55677655677655</v>
      </c>
      <c r="J73" s="154" t="n">
        <v>0.6178099701746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46627565982399</v>
      </c>
      <c r="D74" s="154" t="n">
        <v>-8</v>
      </c>
      <c r="E74" s="154" t="n">
        <v>-2.15164897115476</v>
      </c>
      <c r="F74" s="154" t="n">
        <v>-2.03342057580028</v>
      </c>
      <c r="G74" s="154" t="n">
        <v>1.95771339075958</v>
      </c>
      <c r="H74" s="154" t="n">
        <v>0.331004045604999</v>
      </c>
      <c r="I74" s="154" t="n">
        <v>1.62308385933274</v>
      </c>
      <c r="J74" s="154" t="n">
        <v>0.645775989836977</v>
      </c>
    </row>
    <row r="75" customFormat="false" ht="11.1" hidden="true" customHeight="true" outlineLevel="0" collapsed="false">
      <c r="A75" s="118"/>
      <c r="B75" s="114" t="s">
        <v>302</v>
      </c>
      <c r="C75" s="154" t="n">
        <v>-0.431890818001207</v>
      </c>
      <c r="D75" s="154" t="n">
        <v>-6.44122383252818</v>
      </c>
      <c r="E75" s="154" t="n">
        <v>-1.8628768964855</v>
      </c>
      <c r="F75" s="154" t="n">
        <v>-1.85984381422114</v>
      </c>
      <c r="G75" s="154" t="n">
        <v>1.30568356374808</v>
      </c>
      <c r="H75" s="154" t="n">
        <v>-0.195503421309866</v>
      </c>
      <c r="I75" s="154" t="n">
        <v>1.21265897663415</v>
      </c>
      <c r="J75" s="154" t="n">
        <v>0.410224045440202</v>
      </c>
    </row>
    <row r="76" customFormat="false" ht="11.1" hidden="true" customHeight="true" outlineLevel="0" collapsed="false">
      <c r="A76" s="118"/>
      <c r="B76" s="114" t="s">
        <v>303</v>
      </c>
      <c r="C76" s="154" t="n">
        <v>-0.549434660651798</v>
      </c>
      <c r="D76" s="154" t="n">
        <v>-4.99139414802066</v>
      </c>
      <c r="E76" s="154" t="n">
        <v>-1.76125244618396</v>
      </c>
      <c r="F76" s="154" t="n">
        <v>-1.73803790179039</v>
      </c>
      <c r="G76" s="154" t="n">
        <v>0.341167551175118</v>
      </c>
      <c r="H76" s="154" t="n">
        <v>-0.220372184133197</v>
      </c>
      <c r="I76" s="154" t="n">
        <v>0.905902980713023</v>
      </c>
      <c r="J76" s="154" t="n">
        <v>0.219987429289745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88499898229193</v>
      </c>
      <c r="D77" s="154" t="n">
        <v>-3.62318840579711</v>
      </c>
      <c r="E77" s="154" t="n">
        <v>-1.81274900398407</v>
      </c>
      <c r="F77" s="154" t="n">
        <v>-1.7900905700586</v>
      </c>
      <c r="G77" s="154" t="n">
        <v>0.302228938420839</v>
      </c>
      <c r="H77" s="154" t="n">
        <v>-0.269938650306742</v>
      </c>
      <c r="I77" s="154" t="n">
        <v>0.752968433246466</v>
      </c>
      <c r="J77" s="154" t="n">
        <v>0.12543116964565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75320690763527</v>
      </c>
      <c r="D78" s="154" t="n">
        <v>-1.8796992481203</v>
      </c>
      <c r="E78" s="154" t="n">
        <v>-1.92736863461148</v>
      </c>
      <c r="F78" s="154" t="n">
        <v>-1.94206357817077</v>
      </c>
      <c r="G78" s="154" t="n">
        <v>1.69491525423729</v>
      </c>
      <c r="H78" s="154" t="n">
        <v>0.270669291338592</v>
      </c>
      <c r="I78" s="154" t="n">
        <v>0.948548433457887</v>
      </c>
      <c r="J78" s="154" t="n">
        <v>0.104395030796539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18104381933668</v>
      </c>
      <c r="D79" s="154" t="n">
        <v>-1.53256704980844</v>
      </c>
      <c r="E79" s="154" t="n">
        <v>-1.91352916839057</v>
      </c>
      <c r="F79" s="154" t="n">
        <v>-1.95839787563619</v>
      </c>
      <c r="G79" s="154" t="n">
        <v>0.851851851851862</v>
      </c>
      <c r="H79" s="154" t="n">
        <v>-0.171779141104295</v>
      </c>
      <c r="I79" s="154" t="n">
        <v>0.626423690205002</v>
      </c>
      <c r="J79" s="154" t="n">
        <v>0.08342892898112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444300594362375</v>
      </c>
      <c r="D80" s="154" t="n">
        <v>-1.75097276264592</v>
      </c>
      <c r="E80" s="154" t="n">
        <v>-1.95085943266898</v>
      </c>
      <c r="F80" s="154" t="n">
        <v>-1.94109017040967</v>
      </c>
      <c r="G80" s="154" t="n">
        <v>0.807932427469709</v>
      </c>
      <c r="H80" s="154" t="n">
        <v>-0.184365781710909</v>
      </c>
      <c r="I80" s="154" t="n">
        <v>0.990379173740806</v>
      </c>
      <c r="J80" s="154" t="n">
        <v>0.114619151818275</v>
      </c>
    </row>
    <row r="81" customFormat="false" ht="11.1" hidden="true" customHeight="true" outlineLevel="0" collapsed="false">
      <c r="A81" s="118"/>
      <c r="B81" s="114" t="s">
        <v>304</v>
      </c>
      <c r="C81" s="154" t="n">
        <v>-0.277818826658788</v>
      </c>
      <c r="D81" s="154" t="n">
        <v>-1.38613861386139</v>
      </c>
      <c r="E81" s="154" t="n">
        <v>-1.62400516240052</v>
      </c>
      <c r="F81" s="154" t="n">
        <v>-1.70330302681552</v>
      </c>
      <c r="G81" s="154" t="n">
        <v>1.09289617486338</v>
      </c>
      <c r="H81" s="154" t="n">
        <v>-0.307843861593398</v>
      </c>
      <c r="I81" s="154" t="n">
        <v>1.00868590641636</v>
      </c>
      <c r="J81" s="154" t="n">
        <v>0.13530391340550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16353990693818</v>
      </c>
      <c r="D82" s="154" t="n">
        <v>0.602409638554221</v>
      </c>
      <c r="E82" s="154" t="n">
        <v>-1.19164753471084</v>
      </c>
      <c r="F82" s="154" t="n">
        <v>-1.11228193419974</v>
      </c>
      <c r="G82" s="154" t="n">
        <v>1.58558558558559</v>
      </c>
      <c r="H82" s="154" t="n">
        <v>-0.123517786561266</v>
      </c>
      <c r="I82" s="154" t="n">
        <v>1.24826629680999</v>
      </c>
      <c r="J82" s="154" t="n">
        <v>0.84190832553787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09972200863547</v>
      </c>
      <c r="D83" s="154" t="n">
        <v>-0.199600798403196</v>
      </c>
      <c r="E83" s="154" t="n">
        <v>-1.3609205576455</v>
      </c>
      <c r="F83" s="154" t="n">
        <v>-1.37343121004025</v>
      </c>
      <c r="G83" s="154" t="n">
        <v>0.957786449095437</v>
      </c>
      <c r="H83" s="154" t="n">
        <v>-0.234974029186247</v>
      </c>
      <c r="I83" s="154" t="n">
        <v>0.93150684931507</v>
      </c>
      <c r="J83" s="154" t="n">
        <v>0.329828901257486</v>
      </c>
    </row>
    <row r="84" customFormat="false" ht="11.1" hidden="true" customHeight="true" outlineLevel="0" collapsed="false">
      <c r="A84" s="118"/>
      <c r="B84" s="114" t="s">
        <v>303</v>
      </c>
      <c r="C84" s="154" t="n">
        <v>0.0681622855110788</v>
      </c>
      <c r="D84" s="154" t="n">
        <v>0.200000000000003</v>
      </c>
      <c r="E84" s="154" t="n">
        <v>-0.874929893438022</v>
      </c>
      <c r="F84" s="154" t="n">
        <v>-0.936374549819931</v>
      </c>
      <c r="G84" s="154" t="n">
        <v>0.843288826423063</v>
      </c>
      <c r="H84" s="154" t="n">
        <v>-0.185942729639265</v>
      </c>
      <c r="I84" s="154" t="n">
        <v>1.085776330076</v>
      </c>
      <c r="J84" s="154" t="n">
        <v>0.575303061434141</v>
      </c>
    </row>
    <row r="85" customFormat="false" ht="11.1" hidden="true" customHeight="true" outlineLevel="0" collapsed="false">
      <c r="A85" s="118"/>
      <c r="B85" s="114" t="s">
        <v>304</v>
      </c>
      <c r="C85" s="154" t="n">
        <v>0.168808860984427</v>
      </c>
      <c r="D85" s="154" t="n">
        <v>0.199600798403196</v>
      </c>
      <c r="E85" s="154" t="n">
        <v>-0.65633133416317</v>
      </c>
      <c r="F85" s="154" t="n">
        <v>-0.593795443528848</v>
      </c>
      <c r="G85" s="154" t="n">
        <v>1.11498257839722</v>
      </c>
      <c r="H85" s="154" t="n">
        <v>-0.149031296572275</v>
      </c>
      <c r="I85" s="154" t="n">
        <v>1.15467239527389</v>
      </c>
      <c r="J85" s="154" t="n">
        <v>0.42900919305412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827839044437155</v>
      </c>
      <c r="D86" s="154" t="n">
        <v>-0.199203187251001</v>
      </c>
      <c r="E86" s="154" t="n">
        <v>-0.421460302995797</v>
      </c>
      <c r="F86" s="154" t="n">
        <v>-0.365719858588321</v>
      </c>
      <c r="G86" s="154" t="n">
        <v>0.68917987594763</v>
      </c>
      <c r="H86" s="154" t="n">
        <v>-0.236318407960198</v>
      </c>
      <c r="I86" s="154" t="n">
        <v>0.8760286700292</v>
      </c>
      <c r="J86" s="154" t="n">
        <v>0.152563059397878</v>
      </c>
    </row>
    <row r="87" customFormat="false" ht="11.1" hidden="true" customHeight="true" outlineLevel="0" collapsed="false">
      <c r="A87" s="118"/>
      <c r="B87" s="114" t="s">
        <v>302</v>
      </c>
      <c r="C87" s="154" t="n">
        <v>-0.0029541224779166</v>
      </c>
      <c r="D87" s="154" t="n">
        <v>0.199600798403196</v>
      </c>
      <c r="E87" s="154" t="n">
        <v>-0.583390528483179</v>
      </c>
      <c r="F87" s="154" t="n">
        <v>-0.562828826624255</v>
      </c>
      <c r="G87" s="154" t="n">
        <v>-0.308008213552355</v>
      </c>
      <c r="H87" s="154" t="n">
        <v>0.211943647924201</v>
      </c>
      <c r="I87" s="154" t="n">
        <v>1.13157894736841</v>
      </c>
      <c r="J87" s="154" t="n">
        <v>0.264039809078895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57754800566</v>
      </c>
      <c r="D88" s="154" t="n">
        <v>-1.79282868525897</v>
      </c>
      <c r="E88" s="154" t="n">
        <v>-0.529283166494082</v>
      </c>
      <c r="F88" s="154" t="n">
        <v>-0.467577211763256</v>
      </c>
      <c r="G88" s="154" t="n">
        <v>-1.02986611740474</v>
      </c>
      <c r="H88" s="154" t="n">
        <v>0.0870863398855448</v>
      </c>
      <c r="I88" s="154" t="n">
        <v>0.572469424928428</v>
      </c>
      <c r="J88" s="154" t="n">
        <v>0.364630811303556</v>
      </c>
    </row>
    <row r="89" customFormat="false" ht="11.1" hidden="true" customHeight="true" outlineLevel="0" collapsed="false">
      <c r="A89" s="118"/>
      <c r="B89" s="114" t="s">
        <v>304</v>
      </c>
      <c r="C89" s="154" t="n">
        <v>0.0650271931898772</v>
      </c>
      <c r="D89" s="154" t="n">
        <v>-1.01419878296146</v>
      </c>
      <c r="E89" s="154" t="n">
        <v>-0.636205899363802</v>
      </c>
      <c r="F89" s="154" t="n">
        <v>-0.605760909877603</v>
      </c>
      <c r="G89" s="154" t="n">
        <v>-0.138744363510241</v>
      </c>
      <c r="H89" s="154" t="n">
        <v>0.0124300807955251</v>
      </c>
      <c r="I89" s="154" t="n">
        <v>0.80206985769729</v>
      </c>
      <c r="J89" s="154" t="n">
        <v>0.48440811383589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2677970106938</v>
      </c>
      <c r="D90" s="154" t="n">
        <v>-5.5327868852459</v>
      </c>
      <c r="E90" s="154" t="n">
        <v>-0.791618160651922</v>
      </c>
      <c r="F90" s="154" t="n">
        <v>-0.746268656716424</v>
      </c>
      <c r="G90" s="154" t="n">
        <v>-3.50816255644321</v>
      </c>
      <c r="H90" s="154" t="n">
        <v>-0.0497141436738673</v>
      </c>
      <c r="I90" s="154" t="n">
        <v>1.23203285420945</v>
      </c>
      <c r="J90" s="154" t="n">
        <v>0.492116099226678</v>
      </c>
    </row>
    <row r="91" customFormat="false" ht="11.1" hidden="true" customHeight="true" outlineLevel="0" collapsed="false">
      <c r="A91" s="118"/>
      <c r="B91" s="114" t="s">
        <v>302</v>
      </c>
      <c r="C91" s="154" t="n">
        <v>0.124326564442612</v>
      </c>
      <c r="D91" s="154" t="n">
        <v>2.81995661605205</v>
      </c>
      <c r="E91" s="154" t="n">
        <v>-0.71579441445671</v>
      </c>
      <c r="F91" s="154" t="n">
        <v>-0.689223057644099</v>
      </c>
      <c r="G91" s="154" t="n">
        <v>0.143988480921522</v>
      </c>
      <c r="H91" s="154" t="n">
        <v>0.211390201442427</v>
      </c>
      <c r="I91" s="154" t="n">
        <v>0.735294117647058</v>
      </c>
      <c r="J91" s="154" t="n">
        <v>0.839496302218663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42431409649953</v>
      </c>
      <c r="D92" s="154" t="n">
        <v>1.05485232067511</v>
      </c>
      <c r="E92" s="154" t="n">
        <v>-0.921876846708429</v>
      </c>
      <c r="F92" s="154" t="n">
        <v>-0.895899053627758</v>
      </c>
      <c r="G92" s="154" t="n">
        <v>-0.179726815240826</v>
      </c>
      <c r="H92" s="154" t="n">
        <v>-0.335029159945393</v>
      </c>
      <c r="I92" s="154" t="n">
        <v>0.453058142461614</v>
      </c>
      <c r="J92" s="154" t="n">
        <v>0.00991080277501055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9340288068282</v>
      </c>
      <c r="D93" s="154" t="n">
        <v>-0.208768267223377</v>
      </c>
      <c r="E93" s="154" t="n">
        <v>-0.775378742693548</v>
      </c>
      <c r="F93" s="154" t="n">
        <v>-0.700280112044823</v>
      </c>
      <c r="G93" s="154" t="n">
        <v>-0.93626215340295</v>
      </c>
      <c r="H93" s="154" t="n">
        <v>0</v>
      </c>
      <c r="I93" s="154" t="n">
        <v>0.826860435980947</v>
      </c>
      <c r="J93" s="154" t="n">
        <v>-0.44594192845110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54564099515497</v>
      </c>
      <c r="D94" s="154" t="n">
        <v>-3.55648535564853</v>
      </c>
      <c r="E94" s="154" t="n">
        <v>-0.45684058667949</v>
      </c>
      <c r="F94" s="154" t="n">
        <v>-0.307731760482113</v>
      </c>
      <c r="G94" s="154" t="n">
        <v>-5.19810977826245</v>
      </c>
      <c r="H94" s="154" t="n">
        <v>0.0622509960159334</v>
      </c>
      <c r="I94" s="154" t="n">
        <v>0.7455268389662</v>
      </c>
      <c r="J94" s="154" t="n">
        <v>0.647023691021303</v>
      </c>
    </row>
    <row r="95" customFormat="false" ht="11.1" hidden="true" customHeight="true" outlineLevel="0" collapsed="false">
      <c r="A95" s="118"/>
      <c r="B95" s="114" t="s">
        <v>302</v>
      </c>
      <c r="C95" s="154" t="n">
        <v>0.13098746688101</v>
      </c>
      <c r="D95" s="154" t="n">
        <v>4.77223427331887</v>
      </c>
      <c r="E95" s="154" t="n">
        <v>-0.326086956521749</v>
      </c>
      <c r="F95" s="154" t="n">
        <v>-0.282958199356912</v>
      </c>
      <c r="G95" s="154" t="n">
        <v>2.64570552147238</v>
      </c>
      <c r="H95" s="154" t="n">
        <v>-0.0622122682593016</v>
      </c>
      <c r="I95" s="154" t="n">
        <v>0.666008880118412</v>
      </c>
      <c r="J95" s="154" t="n">
        <v>0.138463060033615</v>
      </c>
    </row>
    <row r="96" customFormat="false" ht="11.1" hidden="true" customHeight="true" outlineLevel="0" collapsed="false">
      <c r="A96" s="118"/>
      <c r="B96" s="114" t="s">
        <v>303</v>
      </c>
      <c r="C96" s="154" t="n">
        <v>0.139735394678155</v>
      </c>
      <c r="D96" s="154" t="n">
        <v>-1.0351966873706</v>
      </c>
      <c r="E96" s="154" t="n">
        <v>-0.0484672240397401</v>
      </c>
      <c r="F96" s="154" t="n">
        <v>0.0257964658841701</v>
      </c>
      <c r="G96" s="154" t="n">
        <v>-0.485618229361222</v>
      </c>
      <c r="H96" s="154" t="n">
        <v>0.174302788844628</v>
      </c>
      <c r="I96" s="154" t="n">
        <v>1.29870129870129</v>
      </c>
      <c r="J96" s="154" t="n">
        <v>0.00987654320987019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593788967400997</v>
      </c>
      <c r="D97" s="154" t="n">
        <v>-0.418410041841</v>
      </c>
      <c r="E97" s="154" t="n">
        <v>-0.133349496908721</v>
      </c>
      <c r="F97" s="154" t="n">
        <v>-0.128949065119272</v>
      </c>
      <c r="G97" s="154" t="n">
        <v>-1.05105105105106</v>
      </c>
      <c r="H97" s="154" t="n">
        <v>0.124285359184697</v>
      </c>
      <c r="I97" s="154" t="n">
        <v>1.16110304789549</v>
      </c>
      <c r="J97" s="154" t="n">
        <v>-0.45427612087695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715287267534</v>
      </c>
      <c r="D98" s="154" t="n">
        <v>-1.05042016806722</v>
      </c>
      <c r="E98" s="154" t="n">
        <v>0.0242777373148755</v>
      </c>
      <c r="F98" s="154" t="n">
        <v>0.129115558424786</v>
      </c>
      <c r="G98" s="154" t="n">
        <v>-2.38998482549317</v>
      </c>
      <c r="H98" s="154" t="n">
        <v>0.22343594836147</v>
      </c>
      <c r="I98" s="154" t="n">
        <v>1.43472022955524</v>
      </c>
      <c r="J98" s="154" t="n">
        <v>0.228174603174608</v>
      </c>
    </row>
    <row r="99" customFormat="false" ht="11.1" hidden="true" customHeight="true" outlineLevel="0" collapsed="false">
      <c r="A99" s="118"/>
      <c r="B99" s="114" t="s">
        <v>302</v>
      </c>
      <c r="C99" s="154" t="n">
        <v>0.604623592175457</v>
      </c>
      <c r="D99" s="154" t="n">
        <v>0.849256900212311</v>
      </c>
      <c r="E99" s="154" t="n">
        <v>0.679611650485441</v>
      </c>
      <c r="F99" s="154" t="n">
        <v>0.812379110251442</v>
      </c>
      <c r="G99" s="154" t="n">
        <v>-1.32141469102216</v>
      </c>
      <c r="H99" s="154" t="n">
        <v>1.18900173396086</v>
      </c>
      <c r="I99" s="154" t="n">
        <v>1.98019801980197</v>
      </c>
      <c r="J99" s="154" t="n">
        <v>0.48500445412254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648126325712937</v>
      </c>
      <c r="D100" s="154" t="n">
        <v>3.15789473684211</v>
      </c>
      <c r="E100" s="154" t="n">
        <v>-0.229026036644171</v>
      </c>
      <c r="F100" s="154" t="n">
        <v>-0.191864927091316</v>
      </c>
      <c r="G100" s="154" t="n">
        <v>0.118156754627805</v>
      </c>
      <c r="H100" s="154" t="n">
        <v>0.318237454100355</v>
      </c>
      <c r="I100" s="154" t="n">
        <v>1.98797965788258</v>
      </c>
      <c r="J100" s="154" t="n">
        <v>1.1032308904649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74183350895686</v>
      </c>
      <c r="D101" s="154" t="n">
        <v>-1.0204081632653</v>
      </c>
      <c r="E101" s="154" t="n">
        <v>0.132898393137609</v>
      </c>
      <c r="F101" s="154" t="n">
        <v>0.166602588747921</v>
      </c>
      <c r="G101" s="154" t="n">
        <v>-1.77025963808025</v>
      </c>
      <c r="H101" s="154" t="n">
        <v>0.463640800390436</v>
      </c>
      <c r="I101" s="154" t="n">
        <v>1.92656391659112</v>
      </c>
      <c r="J101" s="154" t="n">
        <v>0.61379579111458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57315154693237</v>
      </c>
      <c r="D102" s="154" t="n">
        <v>0</v>
      </c>
      <c r="E102" s="154" t="n">
        <v>-0.856660231660229</v>
      </c>
      <c r="F102" s="154" t="n">
        <v>-0.72927328556807</v>
      </c>
      <c r="G102" s="154" t="n">
        <v>0.0400480576691962</v>
      </c>
      <c r="H102" s="154" t="n">
        <v>0.218605780908419</v>
      </c>
      <c r="I102" s="154" t="n">
        <v>1.48988214365133</v>
      </c>
      <c r="J102" s="154" t="n">
        <v>0.038733417255727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30773705642736</v>
      </c>
      <c r="D103" s="154" t="n">
        <v>-0.618556701030926</v>
      </c>
      <c r="E103" s="154" t="n">
        <v>-0.645004259462084</v>
      </c>
      <c r="F103" s="154" t="n">
        <v>-0.579971645830639</v>
      </c>
      <c r="G103" s="154" t="n">
        <v>-1.28102481985589</v>
      </c>
      <c r="H103" s="154" t="n">
        <v>0.0605913717886608</v>
      </c>
      <c r="I103" s="154" t="n">
        <v>2.0815074496056</v>
      </c>
      <c r="J103" s="154" t="n">
        <v>0.029038815216338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81134272737847</v>
      </c>
      <c r="D104" s="154" t="n">
        <v>0.829875518672196</v>
      </c>
      <c r="E104" s="154" t="n">
        <v>0.134737873591376</v>
      </c>
      <c r="F104" s="154" t="n">
        <v>0.168524760176297</v>
      </c>
      <c r="G104" s="154" t="n">
        <v>-0.405515004055147</v>
      </c>
      <c r="H104" s="154" t="n">
        <v>1.88930604335715</v>
      </c>
      <c r="I104" s="154" t="n">
        <v>2.6185876797596</v>
      </c>
      <c r="J104" s="154" t="n">
        <v>0.56125411263789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64177598385461</v>
      </c>
      <c r="D105" s="154" t="n">
        <v>-1.23456790123457</v>
      </c>
      <c r="E105" s="154" t="n">
        <v>0.036697247706428</v>
      </c>
      <c r="F105" s="154" t="n">
        <v>0.0647081661705613</v>
      </c>
      <c r="G105" s="154" t="n">
        <v>-0.0407166123778495</v>
      </c>
      <c r="H105" s="154" t="n">
        <v>0.451681920836805</v>
      </c>
      <c r="I105" s="154" t="n">
        <v>1.33863208533779</v>
      </c>
      <c r="J105" s="154" t="n">
        <v>0.4041570438799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85433048269522</v>
      </c>
      <c r="D106" s="154" t="n">
        <v>-0.208333333333329</v>
      </c>
      <c r="E106" s="154" t="n">
        <v>0.158963071655663</v>
      </c>
      <c r="F106" s="154" t="n">
        <v>0.323331608898087</v>
      </c>
      <c r="G106" s="154" t="n">
        <v>-0.285132382892058</v>
      </c>
      <c r="H106" s="154" t="n">
        <v>0.508815524789966</v>
      </c>
      <c r="I106" s="154" t="n">
        <v>2.00206398348813</v>
      </c>
      <c r="J106" s="154" t="n">
        <v>0.3354418248035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36519258202566</v>
      </c>
      <c r="D107" s="154" t="n">
        <v>-0.835073068893536</v>
      </c>
      <c r="E107" s="154" t="n">
        <v>0.317421560249059</v>
      </c>
      <c r="F107" s="154" t="n">
        <v>0.451205362898023</v>
      </c>
      <c r="G107" s="154" t="n">
        <v>-2.20588235294117</v>
      </c>
      <c r="H107" s="154" t="n">
        <v>0.977160348481277</v>
      </c>
      <c r="I107" s="154" t="n">
        <v>1.9425333872926</v>
      </c>
      <c r="J107" s="154" t="n">
        <v>0.42984048142133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8846689202625</v>
      </c>
      <c r="D108" s="154" t="n">
        <v>-1.26315789473685</v>
      </c>
      <c r="E108" s="154" t="n">
        <v>0.121698916879637</v>
      </c>
      <c r="F108" s="154" t="n">
        <v>0.19250513347022</v>
      </c>
      <c r="G108" s="154" t="n">
        <v>-2.25563909774436</v>
      </c>
      <c r="H108" s="154" t="n">
        <v>0.489681706890522</v>
      </c>
      <c r="I108" s="154" t="n">
        <v>1.52838427947599</v>
      </c>
      <c r="J108" s="154" t="n">
        <v>0.0475556400989063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43038584753216</v>
      </c>
      <c r="D109" s="154" t="n">
        <v>-0.426439232409379</v>
      </c>
      <c r="E109" s="154" t="n">
        <v>0.303877476601429</v>
      </c>
      <c r="F109" s="154" t="n">
        <v>0.422697579095683</v>
      </c>
      <c r="G109" s="154" t="n">
        <v>-1.7948717948718</v>
      </c>
      <c r="H109" s="154" t="n">
        <v>0.382875043508534</v>
      </c>
      <c r="I109" s="154" t="n">
        <v>1.05571847507331</v>
      </c>
      <c r="J109" s="154" t="n">
        <v>0.3802642836771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110188167486015</v>
      </c>
      <c r="D110" s="154" t="n">
        <v>-0.21413276231263</v>
      </c>
      <c r="E110" s="154" t="n">
        <v>0.169655841008236</v>
      </c>
      <c r="F110" s="154" t="n">
        <v>0.229591836734699</v>
      </c>
      <c r="G110" s="154" t="n">
        <v>-1.5230635335074</v>
      </c>
      <c r="H110" s="154" t="n">
        <v>-0.496994914470633</v>
      </c>
      <c r="I110" s="154" t="n">
        <v>0.502998645772877</v>
      </c>
      <c r="J110" s="154" t="n">
        <v>-0.255706032768259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169707254985099</v>
      </c>
      <c r="D111" s="154" t="n">
        <v>-1.07296137339056</v>
      </c>
      <c r="E111" s="154" t="n">
        <v>-0.0967819985482663</v>
      </c>
      <c r="F111" s="154" t="n">
        <v>-0.0509035377958753</v>
      </c>
      <c r="G111" s="154" t="n">
        <v>-2.82810428634555</v>
      </c>
      <c r="H111" s="154" t="n">
        <v>0.383319781623896</v>
      </c>
      <c r="I111" s="154" t="n">
        <v>0.78922040423484</v>
      </c>
      <c r="J111" s="154" t="n">
        <v>0.38928978351691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83818330929554</v>
      </c>
      <c r="D112" s="154" t="n">
        <v>-0.65075921908894</v>
      </c>
      <c r="E112" s="154" t="n">
        <v>-0.532816662630182</v>
      </c>
      <c r="F112" s="154" t="n">
        <v>-0.522026992615238</v>
      </c>
      <c r="G112" s="154" t="n">
        <v>-1.72805820827648</v>
      </c>
      <c r="H112" s="154" t="n">
        <v>0</v>
      </c>
      <c r="I112" s="154" t="n">
        <v>0.324675324675326</v>
      </c>
      <c r="J112" s="154" t="n">
        <v>0.0472902676629303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708295557570295</v>
      </c>
      <c r="D113" s="154" t="n">
        <v>0</v>
      </c>
      <c r="E113" s="154" t="n">
        <v>-0.389578767957147</v>
      </c>
      <c r="F113" s="154" t="n">
        <v>-0.383975425572757</v>
      </c>
      <c r="G113" s="154" t="n">
        <v>-1.6658954187876</v>
      </c>
      <c r="H113" s="154" t="n">
        <v>0.254570701226569</v>
      </c>
      <c r="I113" s="154" t="n">
        <v>0.266514372739394</v>
      </c>
      <c r="J113" s="154" t="n">
        <v>0.472679145396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54805922822072</v>
      </c>
      <c r="D114" s="154" t="n">
        <v>0.21834061135371</v>
      </c>
      <c r="E114" s="154" t="n">
        <v>-0.513321926179415</v>
      </c>
      <c r="F114" s="154" t="n">
        <v>-0.57818321983811</v>
      </c>
      <c r="G114" s="154" t="n">
        <v>-1.64705882352941</v>
      </c>
      <c r="H114" s="154" t="n">
        <v>0.126962142197613</v>
      </c>
      <c r="I114" s="154" t="n">
        <v>0.151889120941703</v>
      </c>
      <c r="J114" s="154" t="n">
        <v>0.23522770041400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85138196647034</v>
      </c>
      <c r="D115" s="154" t="n">
        <v>-0.653594771241828</v>
      </c>
      <c r="E115" s="154" t="n">
        <v>-0.663390663390658</v>
      </c>
      <c r="F115" s="154" t="n">
        <v>-0.620315326957865</v>
      </c>
      <c r="G115" s="154" t="n">
        <v>-1.81818181818181</v>
      </c>
      <c r="H115" s="154" t="n">
        <v>-0.391930835734868</v>
      </c>
      <c r="I115" s="154" t="n">
        <v>-0.094786729857816</v>
      </c>
      <c r="J115" s="154" t="n">
        <v>0.16896648831314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46327041164423</v>
      </c>
      <c r="D116" s="154" t="n">
        <v>-0.877192982456137</v>
      </c>
      <c r="E116" s="154" t="n">
        <v>-0.853326737571109</v>
      </c>
      <c r="F116" s="154" t="n">
        <v>-0.897269180754222</v>
      </c>
      <c r="G116" s="154" t="n">
        <v>-2.09551656920078</v>
      </c>
      <c r="H116" s="154" t="n">
        <v>-0.601782201134128</v>
      </c>
      <c r="I116" s="154" t="n">
        <v>-0.0759013282732468</v>
      </c>
      <c r="J116" s="154" t="n">
        <v>0.21553743791584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39761272452103</v>
      </c>
      <c r="D117" s="154" t="n">
        <v>-0.442477876106196</v>
      </c>
      <c r="E117" s="154" t="n">
        <v>-0.835724086316574</v>
      </c>
      <c r="F117" s="154" t="n">
        <v>-0.879149717884801</v>
      </c>
      <c r="G117" s="154" t="n">
        <v>-2.04081632653062</v>
      </c>
      <c r="H117" s="154" t="n">
        <v>-0.605425544300857</v>
      </c>
      <c r="I117" s="154" t="n">
        <v>-0.0379794910748217</v>
      </c>
      <c r="J117" s="154" t="n">
        <v>0.10286141761734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32711888713604</v>
      </c>
      <c r="D118" s="154" t="n">
        <v>-0.666666666666671</v>
      </c>
      <c r="E118" s="154" t="n">
        <v>-0.704402515723274</v>
      </c>
      <c r="F118" s="154" t="n">
        <v>-0.701615038390258</v>
      </c>
      <c r="G118" s="154" t="n">
        <v>-1.880081300813</v>
      </c>
      <c r="H118" s="154" t="n">
        <v>-0.363125219632181</v>
      </c>
      <c r="I118" s="154" t="n">
        <v>0.170972644376917</v>
      </c>
      <c r="J118" s="154" t="n">
        <v>-0.19617001401213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10800310800303</v>
      </c>
      <c r="D119" s="154" t="n">
        <v>0.223713646532445</v>
      </c>
      <c r="E119" s="154" t="n">
        <v>-0.582721053965045</v>
      </c>
      <c r="F119" s="154" t="n">
        <v>-0.55992534328756</v>
      </c>
      <c r="G119" s="154" t="n">
        <v>-0.776799585706883</v>
      </c>
      <c r="H119" s="154" t="n">
        <v>-0.352692217258408</v>
      </c>
      <c r="I119" s="154" t="n">
        <v>-0.0948226815854412</v>
      </c>
      <c r="J119" s="154" t="n">
        <v>-0.037439161362783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375277849946656</v>
      </c>
      <c r="D120" s="154" t="n">
        <v>0.669642857142861</v>
      </c>
      <c r="E120" s="154" t="n">
        <v>-0.509683995922529</v>
      </c>
      <c r="F120" s="154" t="n">
        <v>-0.496045046252846</v>
      </c>
      <c r="G120" s="154" t="n">
        <v>-0.626304801670145</v>
      </c>
      <c r="H120" s="154" t="n">
        <v>0.235960358659739</v>
      </c>
      <c r="I120" s="154" t="n">
        <v>0.512528473804096</v>
      </c>
      <c r="J120" s="154" t="n">
        <v>-0.037453183520597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03962111586</v>
      </c>
      <c r="D121" s="154" t="n">
        <v>0.22172949002217</v>
      </c>
      <c r="E121" s="154" t="n">
        <v>-0.473872950819683</v>
      </c>
      <c r="F121" s="154" t="n">
        <v>-0.471571005119912</v>
      </c>
      <c r="G121" s="154" t="n">
        <v>-1.10294117647058</v>
      </c>
      <c r="H121" s="154" t="n">
        <v>0.105932203389841</v>
      </c>
      <c r="I121" s="154" t="n">
        <v>0.358829084041545</v>
      </c>
      <c r="J121" s="154" t="n">
        <v>0.0093668040464649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578168362627167</v>
      </c>
      <c r="D122" s="154" t="n">
        <v>0.663716814159287</v>
      </c>
      <c r="E122" s="154" t="n">
        <v>-0.514734268433926</v>
      </c>
      <c r="F122" s="154" t="n">
        <v>-0.541491809936375</v>
      </c>
      <c r="G122" s="154" t="n">
        <v>-1.2745618693574</v>
      </c>
      <c r="H122" s="154" t="n">
        <v>0.176366843033506</v>
      </c>
      <c r="I122" s="154" t="n">
        <v>0.545728264960488</v>
      </c>
      <c r="J122" s="154" t="n">
        <v>0.177952608410607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35791055125395</v>
      </c>
      <c r="D123" s="154" t="n">
        <v>0.659340659340657</v>
      </c>
      <c r="E123" s="154" t="n">
        <v>-0.15521924718665</v>
      </c>
      <c r="F123" s="154" t="n">
        <v>-0.176942969919693</v>
      </c>
      <c r="G123" s="154" t="n">
        <v>-0.376546530392687</v>
      </c>
      <c r="H123" s="154" t="n">
        <v>0.340375586854464</v>
      </c>
      <c r="I123" s="154" t="n">
        <v>0.580198390417365</v>
      </c>
      <c r="J123" s="154" t="n">
        <v>0.028047868362008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21313367379395</v>
      </c>
      <c r="D124" s="154" t="n">
        <v>-0.21834061135371</v>
      </c>
      <c r="E124" s="154" t="n">
        <v>-0.310921103769928</v>
      </c>
      <c r="F124" s="154" t="n">
        <v>-0.313607853831471</v>
      </c>
      <c r="G124" s="154" t="n">
        <v>-1.07991360691145</v>
      </c>
      <c r="H124" s="154" t="n">
        <v>-0.0116972745350381</v>
      </c>
      <c r="I124" s="154" t="n">
        <v>0.372162262746571</v>
      </c>
      <c r="J124" s="154" t="n">
        <v>0.056080007477348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461973782987855</v>
      </c>
      <c r="D125" s="154" t="n">
        <v>0</v>
      </c>
      <c r="E125" s="154" t="n">
        <v>-0.3638726445744</v>
      </c>
      <c r="F125" s="154" t="n">
        <v>-0.369306524415265</v>
      </c>
      <c r="G125" s="154" t="n">
        <v>-1.25545851528385</v>
      </c>
      <c r="H125" s="154" t="n">
        <v>-0.187178287318673</v>
      </c>
      <c r="I125" s="154" t="n">
        <v>0.389321468298107</v>
      </c>
      <c r="J125" s="154" t="n">
        <v>0.476412891172345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5120.92</v>
      </c>
      <c r="D12" s="177" t="n">
        <v>725.05</v>
      </c>
      <c r="E12" s="177" t="n">
        <v>4393.14</v>
      </c>
      <c r="F12" s="177" t="n">
        <v>4103.51</v>
      </c>
      <c r="G12" s="177" t="n">
        <v>1146.39</v>
      </c>
      <c r="H12" s="177" t="n">
        <v>3716.48</v>
      </c>
      <c r="I12" s="177" t="n">
        <v>1466.24</v>
      </c>
      <c r="J12" s="177" t="n">
        <v>3673.95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18"/>
      <c r="B13" s="114" t="s">
        <v>302</v>
      </c>
      <c r="C13" s="177" t="n">
        <v>14999.94</v>
      </c>
      <c r="D13" s="177" t="n">
        <v>686</v>
      </c>
      <c r="E13" s="177" t="n">
        <v>4277.97</v>
      </c>
      <c r="F13" s="177" t="n">
        <v>3991.893</v>
      </c>
      <c r="G13" s="177" t="n">
        <v>1183.93</v>
      </c>
      <c r="H13" s="177" t="n">
        <v>3709.89</v>
      </c>
      <c r="I13" s="177" t="n">
        <v>1497.01</v>
      </c>
      <c r="J13" s="177" t="n">
        <v>3638.04</v>
      </c>
      <c r="K13" s="144"/>
      <c r="L13" s="144"/>
      <c r="M13" s="144"/>
      <c r="N13" s="144"/>
      <c r="O13" s="144"/>
      <c r="P13" s="144"/>
      <c r="Q13" s="144"/>
      <c r="R13" s="144"/>
    </row>
    <row r="14" customFormat="false" ht="11.1" hidden="true" customHeight="true" outlineLevel="0" collapsed="false">
      <c r="A14" s="118"/>
      <c r="B14" s="114" t="s">
        <v>303</v>
      </c>
      <c r="C14" s="177" t="n">
        <v>14878.34</v>
      </c>
      <c r="D14" s="177" t="n">
        <v>675.11</v>
      </c>
      <c r="E14" s="177" t="n">
        <v>4187.42</v>
      </c>
      <c r="F14" s="177" t="n">
        <v>3908.63</v>
      </c>
      <c r="G14" s="177" t="n">
        <v>1187.44</v>
      </c>
      <c r="H14" s="177" t="n">
        <v>3687.89</v>
      </c>
      <c r="I14" s="177" t="n">
        <v>1499.68</v>
      </c>
      <c r="J14" s="177" t="n">
        <v>3634.75</v>
      </c>
    </row>
    <row r="15" customFormat="false" ht="11.1" hidden="true" customHeight="true" outlineLevel="0" collapsed="false">
      <c r="A15" s="118"/>
      <c r="B15" s="114" t="s">
        <v>304</v>
      </c>
      <c r="C15" s="177" t="n">
        <v>14868.93</v>
      </c>
      <c r="D15" s="177" t="n">
        <v>662.42</v>
      </c>
      <c r="E15" s="177" t="n">
        <v>4158.26</v>
      </c>
      <c r="F15" s="177" t="n">
        <v>3879.886</v>
      </c>
      <c r="G15" s="177" t="n">
        <v>1189.53</v>
      </c>
      <c r="H15" s="177" t="n">
        <v>3687.4</v>
      </c>
      <c r="I15" s="177" t="n">
        <v>1520.89</v>
      </c>
      <c r="J15" s="177" t="n">
        <v>3665.9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4987.11</v>
      </c>
      <c r="D16" s="177" t="n">
        <v>652.14</v>
      </c>
      <c r="E16" s="177" t="n">
        <v>4157.51</v>
      </c>
      <c r="F16" s="177" t="n">
        <v>3882.962</v>
      </c>
      <c r="G16" s="177" t="n">
        <v>1227.64</v>
      </c>
      <c r="H16" s="177" t="n">
        <v>3716.04</v>
      </c>
      <c r="I16" s="177" t="n">
        <v>1555.55</v>
      </c>
      <c r="J16" s="177" t="n">
        <v>3675.81</v>
      </c>
    </row>
    <row r="17" customFormat="false" ht="11.1" hidden="true" customHeight="true" outlineLevel="0" collapsed="false">
      <c r="A17" s="118"/>
      <c r="B17" s="114" t="s">
        <v>302</v>
      </c>
      <c r="C17" s="177" t="n">
        <v>14948.2</v>
      </c>
      <c r="D17" s="177" t="n">
        <v>635.18</v>
      </c>
      <c r="E17" s="177" t="n">
        <v>4102.8</v>
      </c>
      <c r="F17" s="177" t="n">
        <v>3833.704</v>
      </c>
      <c r="G17" s="177" t="n">
        <v>1253.2</v>
      </c>
      <c r="H17" s="177" t="n">
        <v>3687.12</v>
      </c>
      <c r="I17" s="177" t="n">
        <v>1571.71</v>
      </c>
      <c r="J17" s="177" t="n">
        <v>3689.82</v>
      </c>
    </row>
    <row r="18" customFormat="false" ht="11.1" hidden="true" customHeight="true" outlineLevel="0" collapsed="false">
      <c r="A18" s="118"/>
      <c r="B18" s="114" t="s">
        <v>303</v>
      </c>
      <c r="C18" s="177" t="n">
        <v>14812.04</v>
      </c>
      <c r="D18" s="177" t="n">
        <v>620.92</v>
      </c>
      <c r="E18" s="177" t="n">
        <v>4007.82</v>
      </c>
      <c r="F18" s="177" t="n">
        <v>3746.535</v>
      </c>
      <c r="G18" s="177" t="n">
        <v>1261.37</v>
      </c>
      <c r="H18" s="177" t="n">
        <v>3665.51</v>
      </c>
      <c r="I18" s="177" t="n">
        <v>1575.11</v>
      </c>
      <c r="J18" s="177" t="n">
        <v>3680.19</v>
      </c>
    </row>
    <row r="19" customFormat="false" ht="11.1" hidden="true" customHeight="true" outlineLevel="0" collapsed="false">
      <c r="A19" s="118"/>
      <c r="B19" s="114" t="s">
        <v>304</v>
      </c>
      <c r="C19" s="177" t="n">
        <v>14635.93</v>
      </c>
      <c r="D19" s="177" t="n">
        <v>606.55</v>
      </c>
      <c r="E19" s="177" t="n">
        <v>3904.29</v>
      </c>
      <c r="F19" s="177" t="n">
        <v>3649.318</v>
      </c>
      <c r="G19" s="177" t="n">
        <v>1249.86</v>
      </c>
      <c r="H19" s="177" t="n">
        <v>3634.3</v>
      </c>
      <c r="I19" s="177" t="n">
        <v>1580.93</v>
      </c>
      <c r="J19" s="177" t="n">
        <v>3671.4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4582.48</v>
      </c>
      <c r="D20" s="177" t="n">
        <v>595.9075</v>
      </c>
      <c r="E20" s="177" t="n">
        <v>3800.99</v>
      </c>
      <c r="F20" s="177" t="n">
        <v>3548.406</v>
      </c>
      <c r="G20" s="177" t="n">
        <v>1239.16</v>
      </c>
      <c r="H20" s="177" t="n">
        <v>3654.19</v>
      </c>
      <c r="I20" s="177" t="n">
        <v>1597.35</v>
      </c>
      <c r="J20" s="177" t="n">
        <v>3692.53</v>
      </c>
    </row>
    <row r="21" customFormat="false" ht="11.1" hidden="true" customHeight="true" outlineLevel="0" collapsed="false">
      <c r="A21" s="118"/>
      <c r="B21" s="114" t="s">
        <v>302</v>
      </c>
      <c r="C21" s="177" t="n">
        <v>14523.4</v>
      </c>
      <c r="D21" s="177" t="n">
        <v>588.23</v>
      </c>
      <c r="E21" s="177" t="n">
        <v>3688.35</v>
      </c>
      <c r="F21" s="177" t="n">
        <v>3440.896</v>
      </c>
      <c r="G21" s="177" t="n">
        <v>1277.62</v>
      </c>
      <c r="H21" s="177" t="n">
        <v>3648.41</v>
      </c>
      <c r="I21" s="177" t="n">
        <v>1608.66</v>
      </c>
      <c r="J21" s="177" t="n">
        <v>3704.25</v>
      </c>
    </row>
    <row r="22" customFormat="false" ht="11.1" hidden="true" customHeight="true" outlineLevel="0" collapsed="false">
      <c r="A22" s="118"/>
      <c r="B22" s="114" t="s">
        <v>303</v>
      </c>
      <c r="C22" s="177" t="n">
        <v>14498.3</v>
      </c>
      <c r="D22" s="177" t="n">
        <v>580.19</v>
      </c>
      <c r="E22" s="177" t="n">
        <v>3656.49</v>
      </c>
      <c r="F22" s="177" t="n">
        <v>3415.797</v>
      </c>
      <c r="G22" s="177" t="n">
        <v>1294.58</v>
      </c>
      <c r="H22" s="177" t="n">
        <v>3643.37</v>
      </c>
      <c r="I22" s="177" t="n">
        <v>1621.29</v>
      </c>
      <c r="J22" s="177" t="n">
        <v>3699.46</v>
      </c>
    </row>
    <row r="23" customFormat="false" ht="11.1" hidden="true" customHeight="true" outlineLevel="0" collapsed="false">
      <c r="A23" s="118"/>
      <c r="B23" s="114" t="s">
        <v>304</v>
      </c>
      <c r="C23" s="177" t="n">
        <v>14358.72</v>
      </c>
      <c r="D23" s="177" t="n">
        <v>571.3</v>
      </c>
      <c r="E23" s="177" t="n">
        <v>3596.36</v>
      </c>
      <c r="F23" s="177" t="n">
        <v>3353.593</v>
      </c>
      <c r="G23" s="177" t="n">
        <v>1266.7</v>
      </c>
      <c r="H23" s="177" t="n">
        <v>3617.62</v>
      </c>
      <c r="I23" s="177" t="n">
        <v>1631.41</v>
      </c>
      <c r="J23" s="177" t="n">
        <v>3690.2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4474.22</v>
      </c>
      <c r="D24" s="177" t="n">
        <v>561.44</v>
      </c>
      <c r="E24" s="177" t="n">
        <v>3567.69</v>
      </c>
      <c r="F24" s="177" t="n">
        <v>3331.569</v>
      </c>
      <c r="G24" s="177" t="n">
        <v>1302.93</v>
      </c>
      <c r="H24" s="177" t="n">
        <v>3652.7</v>
      </c>
      <c r="I24" s="177" t="n">
        <v>1658.3</v>
      </c>
      <c r="J24" s="177" t="n">
        <v>3724.01</v>
      </c>
    </row>
    <row r="25" customFormat="false" ht="11.1" hidden="true" customHeight="true" outlineLevel="0" collapsed="false">
      <c r="A25" s="118"/>
      <c r="B25" s="114" t="s">
        <v>302</v>
      </c>
      <c r="C25" s="177" t="n">
        <v>14464.24</v>
      </c>
      <c r="D25" s="177" t="n">
        <v>554.87</v>
      </c>
      <c r="E25" s="177" t="n">
        <v>3547.53</v>
      </c>
      <c r="F25" s="177" t="n">
        <v>3315.305</v>
      </c>
      <c r="G25" s="177" t="n">
        <v>1319.19</v>
      </c>
      <c r="H25" s="177" t="n">
        <v>3634.24</v>
      </c>
      <c r="I25" s="177" t="n">
        <v>1666.18</v>
      </c>
      <c r="J25" s="177" t="n">
        <v>3734.21</v>
      </c>
    </row>
    <row r="26" customFormat="false" ht="11.1" hidden="true" customHeight="true" outlineLevel="0" collapsed="false">
      <c r="A26" s="118"/>
      <c r="B26" s="114" t="s">
        <v>303</v>
      </c>
      <c r="C26" s="177" t="n">
        <v>14496.57</v>
      </c>
      <c r="D26" s="177" t="n">
        <v>552.89</v>
      </c>
      <c r="E26" s="177" t="n">
        <v>3533.93</v>
      </c>
      <c r="F26" s="177" t="n">
        <v>3302.592</v>
      </c>
      <c r="G26" s="177" t="n">
        <v>1338.09</v>
      </c>
      <c r="H26" s="177" t="n">
        <v>3633.35</v>
      </c>
      <c r="I26" s="177" t="n">
        <v>1684.63</v>
      </c>
      <c r="J26" s="177" t="n">
        <v>3753.79</v>
      </c>
    </row>
    <row r="27" customFormat="false" ht="11.1" hidden="true" customHeight="true" outlineLevel="0" collapsed="false">
      <c r="A27" s="118"/>
      <c r="B27" s="114" t="s">
        <v>304</v>
      </c>
      <c r="C27" s="177" t="n">
        <v>14452.07</v>
      </c>
      <c r="D27" s="177" t="n">
        <v>548.81</v>
      </c>
      <c r="E27" s="177" t="n">
        <v>3526.92</v>
      </c>
      <c r="F27" s="177" t="n">
        <v>3298.732</v>
      </c>
      <c r="G27" s="177" t="n">
        <v>1351.77</v>
      </c>
      <c r="H27" s="177" t="n">
        <v>3603.56</v>
      </c>
      <c r="I27" s="177" t="n">
        <v>1686.9</v>
      </c>
      <c r="J27" s="177" t="n">
        <v>3747.8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4380.71</v>
      </c>
      <c r="D28" s="177" t="n">
        <v>537.25</v>
      </c>
      <c r="E28" s="177" t="n">
        <v>3492.29</v>
      </c>
      <c r="F28" s="177" t="n">
        <v>3264.466</v>
      </c>
      <c r="G28" s="177" t="n">
        <v>1335.16</v>
      </c>
      <c r="H28" s="177" t="n">
        <v>3594.82</v>
      </c>
      <c r="I28" s="177" t="n">
        <v>1696.63</v>
      </c>
      <c r="J28" s="177" t="n">
        <v>3718.28</v>
      </c>
    </row>
    <row r="29" customFormat="false" ht="11.1" hidden="true" customHeight="true" outlineLevel="0" collapsed="false">
      <c r="A29" s="118"/>
      <c r="B29" s="114" t="s">
        <v>302</v>
      </c>
      <c r="C29" s="177" t="n">
        <v>14409.65</v>
      </c>
      <c r="D29" s="177" t="n">
        <v>532.02</v>
      </c>
      <c r="E29" s="177" t="n">
        <v>3487.28</v>
      </c>
      <c r="F29" s="177" t="n">
        <v>3262.816</v>
      </c>
      <c r="G29" s="177" t="n">
        <v>1328.36</v>
      </c>
      <c r="H29" s="177" t="n">
        <v>3605.07</v>
      </c>
      <c r="I29" s="177" t="n">
        <v>1712.49</v>
      </c>
      <c r="J29" s="177" t="n">
        <v>3734.66</v>
      </c>
    </row>
    <row r="30" customFormat="false" ht="11.1" hidden="true" customHeight="true" outlineLevel="0" collapsed="false">
      <c r="A30" s="118"/>
      <c r="B30" s="114" t="s">
        <v>303</v>
      </c>
      <c r="C30" s="177" t="n">
        <v>14410.73</v>
      </c>
      <c r="D30" s="177" t="n">
        <v>515.46</v>
      </c>
      <c r="E30" s="177" t="n">
        <v>3469.11</v>
      </c>
      <c r="F30" s="177" t="n">
        <v>3248.095</v>
      </c>
      <c r="G30" s="177" t="n">
        <v>1334.04</v>
      </c>
      <c r="H30" s="177" t="n">
        <v>3614.93</v>
      </c>
      <c r="I30" s="177" t="n">
        <v>1724.92</v>
      </c>
      <c r="J30" s="177" t="n">
        <v>3755.82</v>
      </c>
    </row>
    <row r="31" customFormat="false" ht="11.1" hidden="true" customHeight="true" outlineLevel="0" collapsed="false">
      <c r="A31" s="118"/>
      <c r="B31" s="114" t="s">
        <v>304</v>
      </c>
      <c r="C31" s="177" t="n">
        <v>14363.85</v>
      </c>
      <c r="D31" s="177" t="n">
        <v>501.88</v>
      </c>
      <c r="E31" s="177" t="n">
        <v>3395.17</v>
      </c>
      <c r="F31" s="177" t="n">
        <v>3176.667</v>
      </c>
      <c r="G31" s="177" t="n">
        <v>1322.97</v>
      </c>
      <c r="H31" s="177" t="n">
        <v>3613.45</v>
      </c>
      <c r="I31" s="177" t="n">
        <v>1742.79</v>
      </c>
      <c r="J31" s="177" t="n">
        <v>3797.0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4188.14</v>
      </c>
      <c r="D32" s="177" t="n">
        <v>474.45</v>
      </c>
      <c r="E32" s="177" t="n">
        <v>3337.45</v>
      </c>
      <c r="F32" s="177" t="n">
        <v>3121.502</v>
      </c>
      <c r="G32" s="177" t="n">
        <v>1228.64</v>
      </c>
      <c r="H32" s="177" t="n">
        <v>3605.6</v>
      </c>
      <c r="I32" s="177" t="n">
        <v>1754.26</v>
      </c>
      <c r="J32" s="177" t="n">
        <v>3770.19</v>
      </c>
    </row>
    <row r="33" customFormat="false" ht="11.1" hidden="true" customHeight="true" outlineLevel="0" collapsed="false">
      <c r="A33" s="118"/>
      <c r="B33" s="114" t="s">
        <v>302</v>
      </c>
      <c r="C33" s="177" t="n">
        <v>14217.16</v>
      </c>
      <c r="D33" s="177" t="n">
        <v>466.23</v>
      </c>
      <c r="E33" s="177" t="n">
        <v>3302.97</v>
      </c>
      <c r="F33" s="177" t="n">
        <v>3091.098</v>
      </c>
      <c r="G33" s="177" t="n">
        <v>1282.96</v>
      </c>
      <c r="H33" s="177" t="n">
        <v>3593.81</v>
      </c>
      <c r="I33" s="177" t="n">
        <v>1761.24</v>
      </c>
      <c r="J33" s="177" t="n">
        <v>3811.21</v>
      </c>
    </row>
    <row r="34" customFormat="false" ht="11.1" hidden="true" customHeight="true" outlineLevel="0" collapsed="false">
      <c r="A34" s="118"/>
      <c r="B34" s="114" t="s">
        <v>303</v>
      </c>
      <c r="C34" s="177" t="n">
        <v>14200.94</v>
      </c>
      <c r="D34" s="177" t="n">
        <v>466.92</v>
      </c>
      <c r="E34" s="177" t="n">
        <v>3273.43</v>
      </c>
      <c r="F34" s="177" t="n">
        <v>3064.334</v>
      </c>
      <c r="G34" s="177" t="n">
        <v>1290.58</v>
      </c>
      <c r="H34" s="177" t="n">
        <v>3590.76</v>
      </c>
      <c r="I34" s="177" t="n">
        <v>1773.84</v>
      </c>
      <c r="J34" s="177" t="n">
        <v>3813.02</v>
      </c>
    </row>
    <row r="35" customFormat="false" ht="11.1" hidden="true" customHeight="true" outlineLevel="0" collapsed="false">
      <c r="A35" s="118"/>
      <c r="B35" s="114" t="s">
        <v>304</v>
      </c>
      <c r="C35" s="177" t="n">
        <v>14160.2</v>
      </c>
      <c r="D35" s="177" t="n">
        <v>464.73</v>
      </c>
      <c r="E35" s="177" t="n">
        <v>3254.68</v>
      </c>
      <c r="F35" s="177" t="n">
        <v>3049.412</v>
      </c>
      <c r="G35" s="177" t="n">
        <v>1274.56</v>
      </c>
      <c r="H35" s="177" t="n">
        <v>3586.46</v>
      </c>
      <c r="I35" s="177" t="n">
        <v>1784.6</v>
      </c>
      <c r="J35" s="177" t="n">
        <v>3803.4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4072.81</v>
      </c>
      <c r="D36" s="177" t="n">
        <v>455.02</v>
      </c>
      <c r="E36" s="177" t="n">
        <v>3242.27</v>
      </c>
      <c r="F36" s="177" t="n">
        <v>3041.431</v>
      </c>
      <c r="G36" s="177" t="n">
        <v>1204.09</v>
      </c>
      <c r="H36" s="177" t="n">
        <v>3573.11</v>
      </c>
      <c r="I36" s="177" t="n">
        <v>1791.51</v>
      </c>
      <c r="J36" s="177" t="n">
        <v>3792.33</v>
      </c>
    </row>
    <row r="37" customFormat="false" ht="11.1" hidden="true" customHeight="true" outlineLevel="0" collapsed="false">
      <c r="A37" s="118"/>
      <c r="B37" s="114" t="s">
        <v>302</v>
      </c>
      <c r="C37" s="177" t="n">
        <v>14101.68</v>
      </c>
      <c r="D37" s="177" t="n">
        <v>460.6</v>
      </c>
      <c r="E37" s="177" t="n">
        <v>3242.99</v>
      </c>
      <c r="F37" s="177" t="n">
        <v>3044.47</v>
      </c>
      <c r="G37" s="177" t="n">
        <v>1249.81</v>
      </c>
      <c r="H37" s="177" t="n">
        <v>3560.8</v>
      </c>
      <c r="I37" s="177" t="n">
        <v>1798.96</v>
      </c>
      <c r="J37" s="177" t="n">
        <v>3790.77</v>
      </c>
    </row>
    <row r="38" customFormat="false" ht="11.1" hidden="true" customHeight="true" outlineLevel="0" collapsed="false">
      <c r="A38" s="118"/>
      <c r="B38" s="114" t="s">
        <v>303</v>
      </c>
      <c r="C38" s="177" t="n">
        <v>14111.23</v>
      </c>
      <c r="D38" s="177" t="n">
        <v>457.36</v>
      </c>
      <c r="E38" s="177" t="n">
        <v>3239.24</v>
      </c>
      <c r="F38" s="177" t="n">
        <v>3043.601</v>
      </c>
      <c r="G38" s="177" t="n">
        <v>1240.49</v>
      </c>
      <c r="H38" s="177" t="n">
        <v>3565.72</v>
      </c>
      <c r="I38" s="177" t="n">
        <v>1825.03</v>
      </c>
      <c r="J38" s="177" t="n">
        <v>3790.14</v>
      </c>
    </row>
    <row r="39" customFormat="false" ht="11.1" hidden="true" customHeight="true" outlineLevel="0" collapsed="false">
      <c r="A39" s="118"/>
      <c r="B39" s="114" t="s">
        <v>304</v>
      </c>
      <c r="C39" s="177" t="n">
        <v>14125.45</v>
      </c>
      <c r="D39" s="177" t="n">
        <v>457.34</v>
      </c>
      <c r="E39" s="177" t="n">
        <v>3241.58</v>
      </c>
      <c r="F39" s="177" t="n">
        <v>3047.322</v>
      </c>
      <c r="G39" s="177" t="n">
        <v>1240.56</v>
      </c>
      <c r="H39" s="177" t="n">
        <v>3564.95</v>
      </c>
      <c r="I39" s="177" t="n">
        <v>1846.65</v>
      </c>
      <c r="J39" s="177" t="n">
        <v>3781.8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4151.74</v>
      </c>
      <c r="D40" s="177" t="n">
        <v>455.3</v>
      </c>
      <c r="E40" s="177" t="n">
        <v>3250.7</v>
      </c>
      <c r="F40" s="177" t="n">
        <v>3057.135</v>
      </c>
      <c r="G40" s="177" t="n">
        <v>1223.88</v>
      </c>
      <c r="H40" s="177" t="n">
        <v>3564.37</v>
      </c>
      <c r="I40" s="177" t="n">
        <v>1867.98</v>
      </c>
      <c r="J40" s="177" t="n">
        <v>3780.85</v>
      </c>
    </row>
    <row r="41" customFormat="false" ht="11.1" hidden="true" customHeight="true" outlineLevel="0" collapsed="false">
      <c r="A41" s="118"/>
      <c r="B41" s="114" t="s">
        <v>302</v>
      </c>
      <c r="C41" s="177" t="n">
        <v>14148.89</v>
      </c>
      <c r="D41" s="177" t="n">
        <v>452.5425</v>
      </c>
      <c r="E41" s="177" t="n">
        <v>3248.78</v>
      </c>
      <c r="F41" s="177" t="n">
        <v>3058.606</v>
      </c>
      <c r="G41" s="177" t="n">
        <v>1192.01</v>
      </c>
      <c r="H41" s="177" t="n">
        <v>3580.85</v>
      </c>
      <c r="I41" s="177" t="n">
        <v>1892.23</v>
      </c>
      <c r="J41" s="177" t="n">
        <v>3785.42</v>
      </c>
    </row>
    <row r="42" customFormat="false" ht="11.1" hidden="true" customHeight="true" outlineLevel="0" collapsed="false">
      <c r="A42" s="118"/>
      <c r="B42" s="114" t="s">
        <v>303</v>
      </c>
      <c r="C42" s="177" t="n">
        <v>14187.44</v>
      </c>
      <c r="D42" s="177" t="n">
        <v>457.58</v>
      </c>
      <c r="E42" s="177" t="n">
        <v>3230.97</v>
      </c>
      <c r="F42" s="177" t="n">
        <v>3044.145</v>
      </c>
      <c r="G42" s="177" t="n">
        <v>1192.6</v>
      </c>
      <c r="H42" s="177" t="n">
        <v>3578.03</v>
      </c>
      <c r="I42" s="177" t="n">
        <v>1921.46</v>
      </c>
      <c r="J42" s="177" t="n">
        <v>3811.51</v>
      </c>
    </row>
    <row r="43" customFormat="false" ht="11.1" hidden="true" customHeight="true" outlineLevel="0" collapsed="false">
      <c r="A43" s="118"/>
      <c r="B43" s="114" t="s">
        <v>304</v>
      </c>
      <c r="C43" s="177" t="n">
        <v>14210.19</v>
      </c>
      <c r="D43" s="177" t="n">
        <v>453.03</v>
      </c>
      <c r="E43" s="177" t="n">
        <v>3228.62</v>
      </c>
      <c r="F43" s="177" t="n">
        <v>3043.275</v>
      </c>
      <c r="G43" s="177" t="n">
        <v>1181.81</v>
      </c>
      <c r="H43" s="177" t="n">
        <v>3575.97</v>
      </c>
      <c r="I43" s="177" t="n">
        <v>1945.31</v>
      </c>
      <c r="J43" s="177" t="n">
        <v>3829.8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4218.72</v>
      </c>
      <c r="D44" s="177" t="n">
        <v>454.58</v>
      </c>
      <c r="E44" s="177" t="n">
        <v>3201.99</v>
      </c>
      <c r="F44" s="177" t="n">
        <v>3019.906</v>
      </c>
      <c r="G44" s="177" t="n">
        <v>1188.16</v>
      </c>
      <c r="H44" s="177" t="n">
        <v>3577.2</v>
      </c>
      <c r="I44" s="177" t="n">
        <v>1958.27</v>
      </c>
      <c r="J44" s="177" t="n">
        <v>3831.27</v>
      </c>
    </row>
    <row r="45" customFormat="false" ht="11.1" hidden="false" customHeight="true" outlineLevel="0" collapsed="false">
      <c r="A45" s="118"/>
      <c r="B45" s="114" t="s">
        <v>302</v>
      </c>
      <c r="C45" s="177" t="n">
        <v>14182.88</v>
      </c>
      <c r="D45" s="177" t="n">
        <v>449.54</v>
      </c>
      <c r="E45" s="177" t="n">
        <v>3158.89</v>
      </c>
      <c r="F45" s="177" t="n">
        <v>2981.858</v>
      </c>
      <c r="G45" s="177" t="n">
        <v>1186.25</v>
      </c>
      <c r="H45" s="177" t="n">
        <v>3574.98</v>
      </c>
      <c r="I45" s="177" t="n">
        <v>1988.29</v>
      </c>
      <c r="J45" s="177" t="n">
        <v>3824.09</v>
      </c>
    </row>
    <row r="46" customFormat="false" ht="11.1" hidden="false" customHeight="true" outlineLevel="0" collapsed="false">
      <c r="A46" s="118"/>
      <c r="B46" s="114" t="s">
        <v>303</v>
      </c>
      <c r="C46" s="177" t="n">
        <v>14235.42</v>
      </c>
      <c r="D46" s="177" t="n">
        <v>449.42</v>
      </c>
      <c r="E46" s="177" t="n">
        <v>3164.61</v>
      </c>
      <c r="F46" s="177" t="n">
        <v>2987.22</v>
      </c>
      <c r="G46" s="177" t="n">
        <v>1182.99</v>
      </c>
      <c r="H46" s="177" t="n">
        <v>3592.56</v>
      </c>
      <c r="I46" s="177" t="n">
        <v>2019.42</v>
      </c>
      <c r="J46" s="177" t="n">
        <v>3829.58</v>
      </c>
    </row>
    <row r="47" customFormat="false" ht="11.1" hidden="false" customHeight="true" outlineLevel="0" collapsed="false">
      <c r="A47" s="118"/>
      <c r="B47" s="114" t="s">
        <v>304</v>
      </c>
      <c r="C47" s="177" t="n">
        <v>14298.37</v>
      </c>
      <c r="D47" s="177" t="n">
        <v>448.96</v>
      </c>
      <c r="E47" s="177" t="n">
        <v>3174.94</v>
      </c>
      <c r="F47" s="177" t="n">
        <v>2998.052</v>
      </c>
      <c r="G47" s="177" t="n">
        <v>1183</v>
      </c>
      <c r="H47" s="177" t="n">
        <v>3606.11</v>
      </c>
      <c r="I47" s="177" t="n">
        <v>2049.87</v>
      </c>
      <c r="J47" s="177" t="n">
        <v>3839.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4375.07</v>
      </c>
      <c r="D48" s="177" t="n">
        <v>448.92</v>
      </c>
      <c r="E48" s="177" t="n">
        <v>3177.62</v>
      </c>
      <c r="F48" s="177" t="n">
        <v>3005.278</v>
      </c>
      <c r="G48" s="177" t="n">
        <v>1178.91</v>
      </c>
      <c r="H48" s="177" t="n">
        <v>3633.76</v>
      </c>
      <c r="I48" s="177" t="n">
        <v>2083.02</v>
      </c>
      <c r="J48" s="177" t="n">
        <v>3851.69</v>
      </c>
    </row>
    <row r="49" customFormat="false" ht="11.1" hidden="false" customHeight="true" outlineLevel="0" collapsed="false">
      <c r="A49" s="118"/>
      <c r="B49" s="114" t="s">
        <v>302</v>
      </c>
      <c r="C49" s="177" t="n">
        <v>14400.98</v>
      </c>
      <c r="D49" s="177" t="n">
        <v>446.09</v>
      </c>
      <c r="E49" s="177" t="n">
        <v>3184.54</v>
      </c>
      <c r="F49" s="177" t="n">
        <v>3016.109</v>
      </c>
      <c r="G49" s="177" t="n">
        <v>1149.44</v>
      </c>
      <c r="H49" s="177" t="n">
        <v>3640.24</v>
      </c>
      <c r="I49" s="177" t="n">
        <v>2111.41</v>
      </c>
      <c r="J49" s="177" t="n">
        <v>3862.26</v>
      </c>
    </row>
    <row r="50" customFormat="false" ht="11.1" hidden="false" customHeight="true" outlineLevel="0" collapsed="false">
      <c r="A50" s="118"/>
      <c r="B50" s="114" t="s">
        <v>303</v>
      </c>
      <c r="C50" s="177" t="n">
        <v>14361.95</v>
      </c>
      <c r="D50" s="177" t="n">
        <v>442.02</v>
      </c>
      <c r="E50" s="177" t="n">
        <v>3179.95</v>
      </c>
      <c r="F50" s="177" t="n">
        <v>3015.729</v>
      </c>
      <c r="G50" s="177" t="n">
        <v>1123.68</v>
      </c>
      <c r="H50" s="177" t="n">
        <v>3637.59</v>
      </c>
      <c r="I50" s="177" t="n">
        <v>2132.17</v>
      </c>
      <c r="J50" s="177" t="n">
        <v>3848.93</v>
      </c>
    </row>
    <row r="51" customFormat="false" ht="11.1" hidden="false" customHeight="true" outlineLevel="0" collapsed="false">
      <c r="A51" s="118"/>
      <c r="B51" s="114" t="s">
        <v>304</v>
      </c>
      <c r="C51" s="177" t="n">
        <v>14377.21</v>
      </c>
      <c r="D51" s="177" t="n">
        <v>440.71</v>
      </c>
      <c r="E51" s="177" t="n">
        <v>3182.14</v>
      </c>
      <c r="F51" s="177" t="n">
        <v>3022.839</v>
      </c>
      <c r="G51" s="177" t="n">
        <v>1111.95</v>
      </c>
      <c r="H51" s="177" t="n">
        <v>3644.54</v>
      </c>
      <c r="I51" s="177" t="n">
        <v>2150.48</v>
      </c>
      <c r="J51" s="177" t="n">
        <v>3851.9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4336.39</v>
      </c>
      <c r="D52" s="177" t="n">
        <v>433.96</v>
      </c>
      <c r="E52" s="177" t="n">
        <v>3176.5</v>
      </c>
      <c r="F52" s="177" t="n">
        <v>3018.045</v>
      </c>
      <c r="G52" s="177" t="n">
        <v>1090.84</v>
      </c>
      <c r="H52" s="177" t="n">
        <v>3624.36</v>
      </c>
      <c r="I52" s="177" t="n">
        <v>2165.51</v>
      </c>
      <c r="J52" s="177" t="n">
        <v>3844.84</v>
      </c>
    </row>
    <row r="53" customFormat="false" ht="11.1" hidden="false" customHeight="true" outlineLevel="0" collapsed="false">
      <c r="A53" s="118"/>
      <c r="B53" s="114" t="s">
        <v>302</v>
      </c>
      <c r="C53" s="177" t="n">
        <v>14342.16</v>
      </c>
      <c r="D53" s="177" t="n">
        <v>433.18</v>
      </c>
      <c r="E53" s="177" t="n">
        <v>3164.43</v>
      </c>
      <c r="F53" s="177" t="n">
        <v>3007.755</v>
      </c>
      <c r="G53" s="177" t="n">
        <v>1065.43</v>
      </c>
      <c r="H53" s="177" t="n">
        <v>3631.3</v>
      </c>
      <c r="I53" s="177" t="n">
        <v>2182.58</v>
      </c>
      <c r="J53" s="177" t="n">
        <v>3859.68</v>
      </c>
    </row>
    <row r="54" customFormat="false" ht="11.1" hidden="false" customHeight="true" outlineLevel="0" collapsed="false">
      <c r="A54" s="118"/>
      <c r="B54" s="114" t="s">
        <v>303</v>
      </c>
      <c r="C54" s="177" t="n">
        <v>14304.34</v>
      </c>
      <c r="D54" s="177" t="n">
        <v>430.63</v>
      </c>
      <c r="E54" s="177" t="n">
        <v>3140.33</v>
      </c>
      <c r="F54" s="177" t="n">
        <v>2986.656</v>
      </c>
      <c r="G54" s="177" t="n">
        <v>1050.53</v>
      </c>
      <c r="H54" s="177" t="n">
        <v>3628.09</v>
      </c>
      <c r="I54" s="177" t="n">
        <v>2187.99</v>
      </c>
      <c r="J54" s="177" t="n">
        <v>3867.89</v>
      </c>
    </row>
    <row r="55" customFormat="false" ht="11.1" hidden="false" customHeight="true" outlineLevel="0" collapsed="false">
      <c r="A55" s="118"/>
      <c r="B55" s="114" t="s">
        <v>304</v>
      </c>
      <c r="C55" s="177" t="n">
        <v>14273.46</v>
      </c>
      <c r="D55" s="177" t="n">
        <v>428.74</v>
      </c>
      <c r="E55" s="177" t="n">
        <v>3111.83</v>
      </c>
      <c r="F55" s="177" t="n">
        <v>2959.247</v>
      </c>
      <c r="G55" s="177" t="n">
        <v>1039.37</v>
      </c>
      <c r="H55" s="177" t="n">
        <v>3625.22</v>
      </c>
      <c r="I55" s="177" t="n">
        <v>2191.61</v>
      </c>
      <c r="J55" s="177" t="n">
        <v>3879.8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4161.89</v>
      </c>
      <c r="D56" s="177" t="n">
        <v>415.66</v>
      </c>
      <c r="E56" s="177" t="n">
        <v>3083.25</v>
      </c>
      <c r="F56" s="177" t="n">
        <v>2930.533</v>
      </c>
      <c r="G56" s="177" t="n">
        <v>1013.67</v>
      </c>
      <c r="H56" s="177" t="n">
        <v>3585.67</v>
      </c>
      <c r="I56" s="177" t="n">
        <v>2194.74</v>
      </c>
      <c r="J56" s="177" t="n">
        <v>3871.8</v>
      </c>
    </row>
    <row r="57" customFormat="false" ht="11.1" hidden="false" customHeight="true" outlineLevel="0" collapsed="false">
      <c r="A57" s="118"/>
      <c r="B57" s="114" t="s">
        <v>302</v>
      </c>
      <c r="C57" s="177" t="n">
        <v>14149.29</v>
      </c>
      <c r="D57" s="177" t="n">
        <v>413.79</v>
      </c>
      <c r="E57" s="177" t="n">
        <v>3072.66</v>
      </c>
      <c r="F57" s="177" t="n">
        <v>2921.433</v>
      </c>
      <c r="G57" s="177" t="n">
        <v>1002.65</v>
      </c>
      <c r="H57" s="177" t="n">
        <v>3576.13</v>
      </c>
      <c r="I57" s="177" t="n">
        <v>2200.67</v>
      </c>
      <c r="J57" s="177" t="n">
        <v>3885.75</v>
      </c>
    </row>
    <row r="58" customFormat="false" ht="11.1" hidden="false" customHeight="true" outlineLevel="0" collapsed="false">
      <c r="A58" s="118"/>
      <c r="B58" s="114" t="s">
        <v>303</v>
      </c>
      <c r="C58" s="177" t="n">
        <v>14096.87</v>
      </c>
      <c r="D58" s="177" t="n">
        <v>409.33</v>
      </c>
      <c r="E58" s="177" t="n">
        <v>3049.04</v>
      </c>
      <c r="F58" s="177" t="n">
        <v>2897.305</v>
      </c>
      <c r="G58" s="177" t="n">
        <v>979.85</v>
      </c>
      <c r="H58" s="177" t="n">
        <v>3555.95</v>
      </c>
      <c r="I58" s="177" t="n">
        <v>2201.3</v>
      </c>
      <c r="J58" s="177" t="n">
        <v>3904.56</v>
      </c>
    </row>
    <row r="59" customFormat="false" ht="11.1" hidden="false" customHeight="true" outlineLevel="0" collapsed="false">
      <c r="A59" s="118"/>
      <c r="B59" s="114" t="s">
        <v>304</v>
      </c>
      <c r="C59" s="177" t="n">
        <v>14034.65</v>
      </c>
      <c r="D59" s="177" t="n">
        <v>405.62</v>
      </c>
      <c r="E59" s="177" t="n">
        <v>3020.97</v>
      </c>
      <c r="F59" s="177" t="n">
        <v>2869.817</v>
      </c>
      <c r="G59" s="177" t="n">
        <v>964.46</v>
      </c>
      <c r="H59" s="177" t="n">
        <v>3528.71</v>
      </c>
      <c r="I59" s="177" t="n">
        <v>2201.19</v>
      </c>
      <c r="J59" s="177" t="n">
        <v>3909.9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3984.5</v>
      </c>
      <c r="D60" s="177" t="n">
        <v>403.95</v>
      </c>
      <c r="E60" s="177" t="n">
        <v>2996.71</v>
      </c>
      <c r="F60" s="177" t="n">
        <v>2847.387</v>
      </c>
      <c r="G60" s="177" t="n">
        <v>946.89</v>
      </c>
      <c r="H60" s="177" t="n">
        <v>3516.01</v>
      </c>
      <c r="I60" s="177" t="n">
        <v>2212.14</v>
      </c>
      <c r="J60" s="177" t="n">
        <v>3910.63</v>
      </c>
    </row>
    <row r="61" customFormat="false" ht="11.1" hidden="false" customHeight="true" outlineLevel="0" collapsed="false">
      <c r="A61" s="118"/>
      <c r="B61" s="114" t="s">
        <v>302</v>
      </c>
      <c r="C61" s="177" t="n">
        <v>13936.44</v>
      </c>
      <c r="D61" s="177" t="n">
        <v>400.3</v>
      </c>
      <c r="E61" s="177" t="n">
        <v>2973.25</v>
      </c>
      <c r="F61" s="177" t="n">
        <v>2825.046</v>
      </c>
      <c r="G61" s="177" t="n">
        <v>952.08</v>
      </c>
      <c r="H61" s="177" t="n">
        <v>3495.63</v>
      </c>
      <c r="I61" s="177" t="n">
        <v>2208.62</v>
      </c>
      <c r="J61" s="177" t="n">
        <v>3913.67</v>
      </c>
    </row>
    <row r="62" customFormat="false" ht="11.1" hidden="false" customHeight="true" outlineLevel="0" collapsed="false">
      <c r="A62" s="118"/>
      <c r="B62" s="114" t="s">
        <v>303</v>
      </c>
      <c r="C62" s="177" t="n">
        <v>13928.9987</v>
      </c>
      <c r="D62" s="177" t="n">
        <v>397.2002</v>
      </c>
      <c r="E62" s="177" t="n">
        <v>2962.6797</v>
      </c>
      <c r="F62" s="177" t="n">
        <v>2815.8857</v>
      </c>
      <c r="G62" s="177" t="n">
        <v>940.6702</v>
      </c>
      <c r="H62" s="177" t="n">
        <v>3487.9075</v>
      </c>
      <c r="I62" s="177" t="n">
        <v>2224.2235</v>
      </c>
      <c r="J62" s="177" t="n">
        <v>3915.7522</v>
      </c>
    </row>
    <row r="63" customFormat="false" ht="11.1" hidden="false" customHeight="true" outlineLevel="0" collapsed="false">
      <c r="A63" s="118"/>
      <c r="B63" s="114" t="s">
        <v>304</v>
      </c>
      <c r="C63" s="177" t="n">
        <v>13936.7981</v>
      </c>
      <c r="D63" s="177" t="n">
        <v>393.9807</v>
      </c>
      <c r="E63" s="177" t="n">
        <v>2955.0595</v>
      </c>
      <c r="F63" s="177" t="n">
        <v>2809.3655</v>
      </c>
      <c r="G63" s="177" t="n">
        <v>928.9017</v>
      </c>
      <c r="H63" s="177" t="n">
        <v>3487.9578</v>
      </c>
      <c r="I63" s="177" t="n">
        <v>2235.5828</v>
      </c>
      <c r="J63" s="177" t="n">
        <v>3927.34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3976.745</v>
      </c>
      <c r="D64" s="177" t="n">
        <v>396.6208</v>
      </c>
      <c r="E64" s="177" t="n">
        <v>2950.3785</v>
      </c>
      <c r="F64" s="177" t="n">
        <v>2806.1957</v>
      </c>
      <c r="G64" s="177" t="n">
        <v>930.8212</v>
      </c>
      <c r="H64" s="177" t="n">
        <v>3501.4321</v>
      </c>
      <c r="I64" s="177" t="n">
        <v>2247.8575</v>
      </c>
      <c r="J64" s="177" t="n">
        <v>3956.5758</v>
      </c>
    </row>
    <row r="65" customFormat="false" ht="11.1" hidden="false" customHeight="true" outlineLevel="0" collapsed="false">
      <c r="A65" s="118"/>
      <c r="B65" s="114" t="s">
        <v>302</v>
      </c>
      <c r="C65" s="177" t="n">
        <v>13966.7556</v>
      </c>
      <c r="D65" s="177" t="n">
        <v>396.6611</v>
      </c>
      <c r="E65" s="177" t="n">
        <v>2938.2681</v>
      </c>
      <c r="F65" s="177" t="n">
        <v>2792.6551</v>
      </c>
      <c r="G65" s="177" t="n">
        <v>920.0924</v>
      </c>
      <c r="H65" s="177" t="n">
        <v>3499.0829</v>
      </c>
      <c r="I65" s="177" t="n">
        <v>2255.5672</v>
      </c>
      <c r="J65" s="177" t="n">
        <v>3957.6551</v>
      </c>
    </row>
    <row r="66" customFormat="false" ht="11.1" hidden="false" customHeight="true" outlineLevel="0" collapsed="false">
      <c r="A66" s="118"/>
      <c r="B66" s="114" t="s">
        <v>303</v>
      </c>
      <c r="C66" s="177" t="n">
        <v>13987.9143</v>
      </c>
      <c r="D66" s="177" t="n">
        <v>402.0668</v>
      </c>
      <c r="E66" s="177" t="n">
        <v>2936.6482</v>
      </c>
      <c r="F66" s="177" t="n">
        <v>2791.4153</v>
      </c>
      <c r="G66" s="177" t="n">
        <v>906.5446</v>
      </c>
      <c r="H66" s="177" t="n">
        <v>3496.4526</v>
      </c>
      <c r="I66" s="177" t="n">
        <v>2271.4337</v>
      </c>
      <c r="J66" s="177" t="n">
        <v>3977.3337</v>
      </c>
    </row>
    <row r="67" customFormat="false" ht="11.1" hidden="false" customHeight="true" outlineLevel="0" collapsed="false">
      <c r="A67" s="118"/>
      <c r="B67" s="114" t="s">
        <v>304</v>
      </c>
      <c r="C67" s="177" t="n">
        <v>13990.1042</v>
      </c>
      <c r="D67" s="177" t="n">
        <v>407.6423</v>
      </c>
      <c r="E67" s="177" t="n">
        <v>2924.3981</v>
      </c>
      <c r="F67" s="177" t="n">
        <v>2779.2351</v>
      </c>
      <c r="G67" s="177" t="n">
        <v>899.2057</v>
      </c>
      <c r="H67" s="177" t="n">
        <v>3481.373</v>
      </c>
      <c r="I67" s="177" t="n">
        <v>2277.4309</v>
      </c>
      <c r="J67" s="177" t="n">
        <v>3993.322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800083592797265</v>
      </c>
      <c r="D71" s="154" t="n">
        <v>-5.38583545962347</v>
      </c>
      <c r="E71" s="154" t="n">
        <v>-2.62158729291578</v>
      </c>
      <c r="F71" s="154" t="n">
        <v>-2.72003723641468</v>
      </c>
      <c r="G71" s="154" t="n">
        <v>3.27462730833312</v>
      </c>
      <c r="H71" s="154" t="n">
        <v>-0.177318322713973</v>
      </c>
      <c r="I71" s="154" t="n">
        <v>2.09856503710171</v>
      </c>
      <c r="J71" s="154" t="n">
        <v>-0.9774221206058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10669909346302</v>
      </c>
      <c r="D72" s="154" t="n">
        <v>-1.5874635568513</v>
      </c>
      <c r="E72" s="154" t="n">
        <v>-2.11665813458252</v>
      </c>
      <c r="F72" s="154" t="n">
        <v>-2.08580240001423</v>
      </c>
      <c r="G72" s="154" t="n">
        <v>0.296470230503502</v>
      </c>
      <c r="H72" s="154" t="n">
        <v>-0.593009496238423</v>
      </c>
      <c r="I72" s="154" t="n">
        <v>0.178355522007195</v>
      </c>
      <c r="J72" s="154" t="n">
        <v>-0.090433310243980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0632463030149921</v>
      </c>
      <c r="D73" s="154" t="n">
        <v>-1.87969367954852</v>
      </c>
      <c r="E73" s="154" t="n">
        <v>-0.696371512769204</v>
      </c>
      <c r="F73" s="154" t="n">
        <v>-0.735398336501532</v>
      </c>
      <c r="G73" s="154" t="n">
        <v>0.176008893080919</v>
      </c>
      <c r="H73" s="154" t="n">
        <v>-0.0132867303525757</v>
      </c>
      <c r="I73" s="154" t="n">
        <v>1.41430171769979</v>
      </c>
      <c r="J73" s="154" t="n">
        <v>0.85810578444184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794811731577184</v>
      </c>
      <c r="D74" s="154" t="n">
        <v>-1.55188551070317</v>
      </c>
      <c r="E74" s="154" t="n">
        <v>-0.0180363902209137</v>
      </c>
      <c r="F74" s="154" t="n">
        <v>0.0792806798962715</v>
      </c>
      <c r="G74" s="154" t="n">
        <v>3.20378636940642</v>
      </c>
      <c r="H74" s="154" t="n">
        <v>0.776699029126206</v>
      </c>
      <c r="I74" s="154" t="n">
        <v>2.27892878511923</v>
      </c>
      <c r="J74" s="154" t="n">
        <v>0.269235175698455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59623102786321</v>
      </c>
      <c r="D75" s="154" t="n">
        <v>-2.60066856809888</v>
      </c>
      <c r="E75" s="154" t="n">
        <v>-1.31593189192569</v>
      </c>
      <c r="F75" s="154" t="n">
        <v>-1.26856765531056</v>
      </c>
      <c r="G75" s="154" t="n">
        <v>2.08204359584244</v>
      </c>
      <c r="H75" s="154" t="n">
        <v>-0.778247812187175</v>
      </c>
      <c r="I75" s="154" t="n">
        <v>1.03886085307448</v>
      </c>
      <c r="J75" s="154" t="n">
        <v>0.381140483322056</v>
      </c>
    </row>
    <row r="76" customFormat="false" ht="11.1" hidden="true" customHeight="true" outlineLevel="0" collapsed="false">
      <c r="A76" s="118"/>
      <c r="B76" s="114" t="s">
        <v>303</v>
      </c>
      <c r="C76" s="154" t="n">
        <v>-0.910878901807578</v>
      </c>
      <c r="D76" s="154" t="n">
        <v>-2.24503290405869</v>
      </c>
      <c r="E76" s="154" t="n">
        <v>-2.31500438724773</v>
      </c>
      <c r="F76" s="154" t="n">
        <v>-2.27375405091264</v>
      </c>
      <c r="G76" s="154" t="n">
        <v>0.651931056495371</v>
      </c>
      <c r="H76" s="154" t="n">
        <v>-0.586094295818953</v>
      </c>
      <c r="I76" s="154" t="n">
        <v>0.2163248945416</v>
      </c>
      <c r="J76" s="154" t="n">
        <v>-0.260988340894684</v>
      </c>
    </row>
    <row r="77" customFormat="false" ht="11.1" hidden="true" customHeight="true" outlineLevel="0" collapsed="false">
      <c r="A77" s="118"/>
      <c r="B77" s="114" t="s">
        <v>304</v>
      </c>
      <c r="C77" s="154" t="n">
        <v>-1.18896519318069</v>
      </c>
      <c r="D77" s="154" t="n">
        <v>-2.31430780132706</v>
      </c>
      <c r="E77" s="154" t="n">
        <v>-2.58319984430439</v>
      </c>
      <c r="F77" s="154" t="n">
        <v>-2.59485097563481</v>
      </c>
      <c r="G77" s="154" t="n">
        <v>-0.912499900901395</v>
      </c>
      <c r="H77" s="154" t="n">
        <v>-0.851450412084546</v>
      </c>
      <c r="I77" s="154" t="n">
        <v>0.369498003314078</v>
      </c>
      <c r="J77" s="154" t="n">
        <v>-0.23830291370825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65197155220059</v>
      </c>
      <c r="D78" s="154" t="n">
        <v>-1.7545956640013</v>
      </c>
      <c r="E78" s="154" t="n">
        <v>-2.64580756040151</v>
      </c>
      <c r="F78" s="154" t="n">
        <v>-2.76522900991364</v>
      </c>
      <c r="G78" s="154" t="n">
        <v>-0.856095882738856</v>
      </c>
      <c r="H78" s="154" t="n">
        <v>0.547285584569252</v>
      </c>
      <c r="I78" s="154" t="n">
        <v>1.03862916131644</v>
      </c>
      <c r="J78" s="154" t="n">
        <v>0.574981887117247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05143706694616</v>
      </c>
      <c r="D79" s="154" t="n">
        <v>-1.28837109786333</v>
      </c>
      <c r="E79" s="154" t="n">
        <v>-2.96343847260845</v>
      </c>
      <c r="F79" s="154" t="n">
        <v>-3.02981113209705</v>
      </c>
      <c r="G79" s="154" t="n">
        <v>3.10371542012329</v>
      </c>
      <c r="H79" s="154" t="n">
        <v>-0.158174588622927</v>
      </c>
      <c r="I79" s="154" t="n">
        <v>0.708047704009786</v>
      </c>
      <c r="J79" s="154" t="n">
        <v>0.31739755668876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172824545216685</v>
      </c>
      <c r="D80" s="154" t="n">
        <v>-1.3668123013107</v>
      </c>
      <c r="E80" s="154" t="n">
        <v>-0.863800886575305</v>
      </c>
      <c r="F80" s="154" t="n">
        <v>-0.729432101406147</v>
      </c>
      <c r="G80" s="154" t="n">
        <v>1.32746826129835</v>
      </c>
      <c r="H80" s="154" t="n">
        <v>-0.138142368867534</v>
      </c>
      <c r="I80" s="154" t="n">
        <v>0.785125508186923</v>
      </c>
      <c r="J80" s="154" t="n">
        <v>-0.129310926638311</v>
      </c>
    </row>
    <row r="81" customFormat="false" ht="11.1" hidden="true" customHeight="true" outlineLevel="0" collapsed="false">
      <c r="A81" s="118"/>
      <c r="B81" s="114" t="s">
        <v>304</v>
      </c>
      <c r="C81" s="154" t="n">
        <v>-0.962733561865875</v>
      </c>
      <c r="D81" s="154" t="n">
        <v>-1.53225667453766</v>
      </c>
      <c r="E81" s="154" t="n">
        <v>-1.64447325167031</v>
      </c>
      <c r="F81" s="154" t="n">
        <v>-1.82106840658271</v>
      </c>
      <c r="G81" s="154" t="n">
        <v>-2.15359421588468</v>
      </c>
      <c r="H81" s="154" t="n">
        <v>-0.706763243919767</v>
      </c>
      <c r="I81" s="154" t="n">
        <v>0.624194314403965</v>
      </c>
      <c r="J81" s="154" t="n">
        <v>-0.24976618209144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804389249180986</v>
      </c>
      <c r="D82" s="154" t="n">
        <v>-1.72588832487308</v>
      </c>
      <c r="E82" s="154" t="n">
        <v>-0.797194941552021</v>
      </c>
      <c r="F82" s="154" t="n">
        <v>-0.656728470031993</v>
      </c>
      <c r="G82" s="154" t="n">
        <v>2.86018788979237</v>
      </c>
      <c r="H82" s="154" t="n">
        <v>0.969698309938579</v>
      </c>
      <c r="I82" s="154" t="n">
        <v>1.64826744962944</v>
      </c>
      <c r="J82" s="154" t="n">
        <v>0.91566356477392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689501748626071</v>
      </c>
      <c r="D83" s="154" t="n">
        <v>-1.17020518666287</v>
      </c>
      <c r="E83" s="154" t="n">
        <v>-0.565071516863853</v>
      </c>
      <c r="F83" s="154" t="n">
        <v>-0.488178392823329</v>
      </c>
      <c r="G83" s="154" t="n">
        <v>1.24795652874674</v>
      </c>
      <c r="H83" s="154" t="n">
        <v>-0.505379582226851</v>
      </c>
      <c r="I83" s="154" t="n">
        <v>0.475185430862936</v>
      </c>
      <c r="J83" s="154" t="n">
        <v>0.273898297802617</v>
      </c>
    </row>
    <row r="84" customFormat="false" ht="11.1" hidden="true" customHeight="true" outlineLevel="0" collapsed="false">
      <c r="A84" s="118"/>
      <c r="B84" s="114" t="s">
        <v>303</v>
      </c>
      <c r="C84" s="154" t="n">
        <v>0.22351675580606</v>
      </c>
      <c r="D84" s="154" t="n">
        <v>-0.356840340980767</v>
      </c>
      <c r="E84" s="154" t="n">
        <v>-0.383365327425011</v>
      </c>
      <c r="F84" s="154" t="n">
        <v>-0.383463964853902</v>
      </c>
      <c r="G84" s="154" t="n">
        <v>1.43269733700224</v>
      </c>
      <c r="H84" s="154" t="n">
        <v>-0.0244893017522116</v>
      </c>
      <c r="I84" s="154" t="n">
        <v>1.10732333841482</v>
      </c>
      <c r="J84" s="154" t="n">
        <v>0.524341159174242</v>
      </c>
    </row>
    <row r="85" customFormat="false" ht="11.1" hidden="true" customHeight="true" outlineLevel="0" collapsed="false">
      <c r="A85" s="118"/>
      <c r="B85" s="114" t="s">
        <v>304</v>
      </c>
      <c r="C85" s="154" t="n">
        <v>-0.306969165809562</v>
      </c>
      <c r="D85" s="154" t="n">
        <v>-0.737940639186832</v>
      </c>
      <c r="E85" s="154" t="n">
        <v>-0.198362729312692</v>
      </c>
      <c r="F85" s="154" t="n">
        <v>-0.116877894696046</v>
      </c>
      <c r="G85" s="154" t="n">
        <v>1.02235275654104</v>
      </c>
      <c r="H85" s="154" t="n">
        <v>-0.819904495850935</v>
      </c>
      <c r="I85" s="154" t="n">
        <v>0.134747689403596</v>
      </c>
      <c r="J85" s="154" t="n">
        <v>-0.158772866889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493770096602091</v>
      </c>
      <c r="D86" s="154" t="n">
        <v>-2.10637561268926</v>
      </c>
      <c r="E86" s="154" t="n">
        <v>-0.981876538169274</v>
      </c>
      <c r="F86" s="154" t="n">
        <v>-1.03876277308979</v>
      </c>
      <c r="G86" s="154" t="n">
        <v>-1.22875933035945</v>
      </c>
      <c r="H86" s="154" t="n">
        <v>-0.242537934709006</v>
      </c>
      <c r="I86" s="154" t="n">
        <v>0.576797676210788</v>
      </c>
      <c r="J86" s="154" t="n">
        <v>-0.788456253351939</v>
      </c>
    </row>
    <row r="87" customFormat="false" ht="11.1" hidden="true" customHeight="true" outlineLevel="0" collapsed="false">
      <c r="A87" s="118"/>
      <c r="B87" s="114" t="s">
        <v>302</v>
      </c>
      <c r="C87" s="154" t="n">
        <v>0.201241802386676</v>
      </c>
      <c r="D87" s="154" t="n">
        <v>-0.973476035365295</v>
      </c>
      <c r="E87" s="154" t="n">
        <v>-0.143458876553765</v>
      </c>
      <c r="F87" s="154" t="n">
        <v>-0.0505442544048549</v>
      </c>
      <c r="G87" s="154" t="n">
        <v>-0.509302255909418</v>
      </c>
      <c r="H87" s="154" t="n">
        <v>0.285132496202877</v>
      </c>
      <c r="I87" s="154" t="n">
        <v>0.934794268638399</v>
      </c>
      <c r="J87" s="154" t="n">
        <v>0.440526264832101</v>
      </c>
    </row>
    <row r="88" customFormat="false" ht="11.1" hidden="true" customHeight="true" outlineLevel="0" collapsed="false">
      <c r="A88" s="118"/>
      <c r="B88" s="114" t="s">
        <v>303</v>
      </c>
      <c r="C88" s="154" t="n">
        <v>0.00749497732421389</v>
      </c>
      <c r="D88" s="154" t="n">
        <v>-3.11266493740835</v>
      </c>
      <c r="E88" s="154" t="n">
        <v>-0.521036452478725</v>
      </c>
      <c r="F88" s="154" t="n">
        <v>-0.451174690819229</v>
      </c>
      <c r="G88" s="154" t="n">
        <v>0.427594929085487</v>
      </c>
      <c r="H88" s="154" t="n">
        <v>0.273503704505032</v>
      </c>
      <c r="I88" s="154" t="n">
        <v>0.725843654561501</v>
      </c>
      <c r="J88" s="154" t="n">
        <v>0.56658437448122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2531315207487</v>
      </c>
      <c r="D89" s="154" t="n">
        <v>-2.63454002250418</v>
      </c>
      <c r="E89" s="154" t="n">
        <v>-2.13138240067337</v>
      </c>
      <c r="F89" s="154" t="n">
        <v>-2.19907361083959</v>
      </c>
      <c r="G89" s="154" t="n">
        <v>-0.829810200593684</v>
      </c>
      <c r="H89" s="154" t="n">
        <v>-0.0409413183657676</v>
      </c>
      <c r="I89" s="154" t="n">
        <v>1.03599007490203</v>
      </c>
      <c r="J89" s="154" t="n">
        <v>1.0974966851446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22327927401081</v>
      </c>
      <c r="D90" s="154" t="n">
        <v>-5.46544990834462</v>
      </c>
      <c r="E90" s="154" t="n">
        <v>-1.70006214710899</v>
      </c>
      <c r="F90" s="154" t="n">
        <v>-1.73656854810403</v>
      </c>
      <c r="G90" s="154" t="n">
        <v>-7.13016924042117</v>
      </c>
      <c r="H90" s="154" t="n">
        <v>-0.217243908176386</v>
      </c>
      <c r="I90" s="154" t="n">
        <v>0.658140108676307</v>
      </c>
      <c r="J90" s="154" t="n">
        <v>-0.707129764237408</v>
      </c>
    </row>
    <row r="91" customFormat="false" ht="11.1" hidden="true" customHeight="true" outlineLevel="0" collapsed="false">
      <c r="A91" s="118"/>
      <c r="B91" s="114" t="s">
        <v>302</v>
      </c>
      <c r="C91" s="154" t="n">
        <v>0.204537028814201</v>
      </c>
      <c r="D91" s="154" t="n">
        <v>-1.73253240594372</v>
      </c>
      <c r="E91" s="154" t="n">
        <v>-1.0331240917467</v>
      </c>
      <c r="F91" s="154" t="n">
        <v>-0.974018277098651</v>
      </c>
      <c r="G91" s="154" t="n">
        <v>4.4211485870556</v>
      </c>
      <c r="H91" s="154" t="n">
        <v>-0.326991346793875</v>
      </c>
      <c r="I91" s="154" t="n">
        <v>0.397888568399225</v>
      </c>
      <c r="J91" s="154" t="n">
        <v>1.0880088271413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14087483013478</v>
      </c>
      <c r="D92" s="154" t="n">
        <v>0.147995624477176</v>
      </c>
      <c r="E92" s="154" t="n">
        <v>-0.894346603208632</v>
      </c>
      <c r="F92" s="154" t="n">
        <v>-0.865841199470225</v>
      </c>
      <c r="G92" s="154" t="n">
        <v>0.593939016025431</v>
      </c>
      <c r="H92" s="154" t="n">
        <v>-0.0848681482882938</v>
      </c>
      <c r="I92" s="154" t="n">
        <v>0.715405055529047</v>
      </c>
      <c r="J92" s="154" t="n">
        <v>0.0474914790840728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86882417642772</v>
      </c>
      <c r="D93" s="154" t="n">
        <v>-0.469031097404269</v>
      </c>
      <c r="E93" s="154" t="n">
        <v>-0.57279367513587</v>
      </c>
      <c r="F93" s="154" t="n">
        <v>-0.48695736169752</v>
      </c>
      <c r="G93" s="154" t="n">
        <v>-1.24130236017915</v>
      </c>
      <c r="H93" s="154" t="n">
        <v>-0.119751807416819</v>
      </c>
      <c r="I93" s="154" t="n">
        <v>0.6065936048347</v>
      </c>
      <c r="J93" s="154" t="n">
        <v>-0.25045764249860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17152300108771</v>
      </c>
      <c r="D94" s="154" t="n">
        <v>-2.08938523443722</v>
      </c>
      <c r="E94" s="154" t="n">
        <v>-0.381297086042252</v>
      </c>
      <c r="F94" s="154" t="n">
        <v>-0.261722587830036</v>
      </c>
      <c r="G94" s="154" t="n">
        <v>-5.5289668591514</v>
      </c>
      <c r="H94" s="154" t="n">
        <v>-0.372233344300511</v>
      </c>
      <c r="I94" s="154" t="n">
        <v>0.387201613807036</v>
      </c>
      <c r="J94" s="154" t="n">
        <v>-0.292890439519695</v>
      </c>
    </row>
    <row r="95" customFormat="false" ht="11.1" hidden="true" customHeight="true" outlineLevel="0" collapsed="false">
      <c r="A95" s="118"/>
      <c r="B95" s="114" t="s">
        <v>302</v>
      </c>
      <c r="C95" s="154" t="n">
        <v>0.20514737284168</v>
      </c>
      <c r="D95" s="154" t="n">
        <v>1.22631972221001</v>
      </c>
      <c r="E95" s="154" t="n">
        <v>0.0222066638497154</v>
      </c>
      <c r="F95" s="154" t="n">
        <v>0.099920070519417</v>
      </c>
      <c r="G95" s="154" t="n">
        <v>3.79705835942497</v>
      </c>
      <c r="H95" s="154" t="n">
        <v>-0.344517801019279</v>
      </c>
      <c r="I95" s="154" t="n">
        <v>0.415850316213692</v>
      </c>
      <c r="J95" s="154" t="n">
        <v>-0.0411356606624338</v>
      </c>
    </row>
    <row r="96" customFormat="false" ht="11.1" hidden="true" customHeight="true" outlineLevel="0" collapsed="false">
      <c r="A96" s="118"/>
      <c r="B96" s="114" t="s">
        <v>303</v>
      </c>
      <c r="C96" s="154" t="n">
        <v>0.0677224273987207</v>
      </c>
      <c r="D96" s="154" t="n">
        <v>-0.703430308293534</v>
      </c>
      <c r="E96" s="154" t="n">
        <v>-0.115634029090444</v>
      </c>
      <c r="F96" s="154" t="n">
        <v>-0.0285435560212335</v>
      </c>
      <c r="G96" s="154" t="n">
        <v>-0.74571334842895</v>
      </c>
      <c r="H96" s="154" t="n">
        <v>0.1381711974837</v>
      </c>
      <c r="I96" s="154" t="n">
        <v>1.44917063192067</v>
      </c>
      <c r="J96" s="154" t="n">
        <v>-0.0166193148093896</v>
      </c>
    </row>
    <row r="97" customFormat="false" ht="11.1" hidden="true" customHeight="true" outlineLevel="0" collapsed="false">
      <c r="A97" s="118"/>
      <c r="B97" s="114" t="s">
        <v>304</v>
      </c>
      <c r="C97" s="154" t="n">
        <v>0.100770804529461</v>
      </c>
      <c r="D97" s="154" t="n">
        <v>-0.00437292286164848</v>
      </c>
      <c r="E97" s="154" t="n">
        <v>0.0722391672120608</v>
      </c>
      <c r="F97" s="154" t="n">
        <v>0.12225649814151</v>
      </c>
      <c r="G97" s="154" t="n">
        <v>0.00564293142224415</v>
      </c>
      <c r="H97" s="154" t="n">
        <v>-0.0215945166754494</v>
      </c>
      <c r="I97" s="154" t="n">
        <v>1.18463806074421</v>
      </c>
      <c r="J97" s="154" t="n">
        <v>-0.21951695715725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186117964383442</v>
      </c>
      <c r="D98" s="154" t="n">
        <v>-0.446057637643762</v>
      </c>
      <c r="E98" s="154" t="n">
        <v>0.281344282726323</v>
      </c>
      <c r="F98" s="154" t="n">
        <v>0.322020449430681</v>
      </c>
      <c r="G98" s="154" t="n">
        <v>-1.34455407235441</v>
      </c>
      <c r="H98" s="154" t="n">
        <v>-0.0162695128964003</v>
      </c>
      <c r="I98" s="154" t="n">
        <v>1.15506457639509</v>
      </c>
      <c r="J98" s="154" t="n">
        <v>-0.025649026130281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201388663160884</v>
      </c>
      <c r="D99" s="154" t="n">
        <v>-0.605644629914337</v>
      </c>
      <c r="E99" s="154" t="n">
        <v>-0.0590642015565805</v>
      </c>
      <c r="F99" s="154" t="n">
        <v>0.0481169460949502</v>
      </c>
      <c r="G99" s="154" t="n">
        <v>-2.60401346537243</v>
      </c>
      <c r="H99" s="154" t="n">
        <v>0.462353796042493</v>
      </c>
      <c r="I99" s="154" t="n">
        <v>1.29819377081124</v>
      </c>
      <c r="J99" s="154" t="n">
        <v>0.12087229062247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72459535695035</v>
      </c>
      <c r="D100" s="154" t="n">
        <v>1.11315511802759</v>
      </c>
      <c r="E100" s="154" t="n">
        <v>-0.54820578801889</v>
      </c>
      <c r="F100" s="154" t="n">
        <v>-0.472797084684999</v>
      </c>
      <c r="G100" s="154" t="n">
        <v>0.0494962290584766</v>
      </c>
      <c r="H100" s="154" t="n">
        <v>-0.078752251560374</v>
      </c>
      <c r="I100" s="154" t="n">
        <v>1.54473821892687</v>
      </c>
      <c r="J100" s="154" t="n">
        <v>0.6892233886860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60353101052763</v>
      </c>
      <c r="D101" s="154" t="n">
        <v>-0.994361641680143</v>
      </c>
      <c r="E101" s="154" t="n">
        <v>-0.0727335753659162</v>
      </c>
      <c r="F101" s="154" t="n">
        <v>-0.0285794533440367</v>
      </c>
      <c r="G101" s="154" t="n">
        <v>-0.904745933255072</v>
      </c>
      <c r="H101" s="154" t="n">
        <v>-0.0575735809929085</v>
      </c>
      <c r="I101" s="154" t="n">
        <v>1.24124363765053</v>
      </c>
      <c r="J101" s="154" t="n">
        <v>0.48064940141831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600273465731078</v>
      </c>
      <c r="D102" s="154" t="n">
        <v>0.342140697084076</v>
      </c>
      <c r="E102" s="154" t="n">
        <v>-0.82481060019451</v>
      </c>
      <c r="F102" s="154" t="n">
        <v>-0.767889855501068</v>
      </c>
      <c r="G102" s="154" t="n">
        <v>0.537311412155944</v>
      </c>
      <c r="H102" s="154" t="n">
        <v>0.0343962617135958</v>
      </c>
      <c r="I102" s="154" t="n">
        <v>0.66621772365329</v>
      </c>
      <c r="J102" s="154" t="n">
        <v>0.03759958013802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52062070284808</v>
      </c>
      <c r="D103" s="154" t="n">
        <v>-1.10871573760394</v>
      </c>
      <c r="E103" s="154" t="n">
        <v>-1.34603793266062</v>
      </c>
      <c r="F103" s="154" t="n">
        <v>-1.25990676530991</v>
      </c>
      <c r="G103" s="154" t="n">
        <v>-0.160752760570972</v>
      </c>
      <c r="H103" s="154" t="n">
        <v>-0.0620597115062083</v>
      </c>
      <c r="I103" s="154" t="n">
        <v>1.53298574762417</v>
      </c>
      <c r="J103" s="154" t="n">
        <v>-0.1874052207231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70446622970789</v>
      </c>
      <c r="D104" s="154" t="n">
        <v>-0.0266939538194606</v>
      </c>
      <c r="E104" s="154" t="n">
        <v>0.181076264130752</v>
      </c>
      <c r="F104" s="154" t="n">
        <v>0.179820769466545</v>
      </c>
      <c r="G104" s="154" t="n">
        <v>-0.274815595363549</v>
      </c>
      <c r="H104" s="154" t="n">
        <v>0.491751002802815</v>
      </c>
      <c r="I104" s="154" t="n">
        <v>1.56566698016889</v>
      </c>
      <c r="J104" s="154" t="n">
        <v>0.14356356675703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42206833377583</v>
      </c>
      <c r="D105" s="154" t="n">
        <v>-0.1023541453429</v>
      </c>
      <c r="E105" s="154" t="n">
        <v>0.326422529158393</v>
      </c>
      <c r="F105" s="154" t="n">
        <v>0.362611391193155</v>
      </c>
      <c r="G105" s="154" t="n">
        <v>0.000845315683136505</v>
      </c>
      <c r="H105" s="154" t="n">
        <v>0.377168370187292</v>
      </c>
      <c r="I105" s="154" t="n">
        <v>1.5078586920997</v>
      </c>
      <c r="J105" s="154" t="n">
        <v>0.25381373414316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36424781286257</v>
      </c>
      <c r="D106" s="154" t="n">
        <v>-0.00890947968638045</v>
      </c>
      <c r="E106" s="154" t="n">
        <v>0.0844110439882257</v>
      </c>
      <c r="F106" s="154" t="n">
        <v>0.241023171045725</v>
      </c>
      <c r="G106" s="154" t="n">
        <v>-0.345731191885037</v>
      </c>
      <c r="H106" s="154" t="n">
        <v>0.766754203282758</v>
      </c>
      <c r="I106" s="154" t="n">
        <v>1.61717572333855</v>
      </c>
      <c r="J106" s="154" t="n">
        <v>0.32271507826946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180242600557776</v>
      </c>
      <c r="D107" s="154" t="n">
        <v>-0.630401853336906</v>
      </c>
      <c r="E107" s="154" t="n">
        <v>0.217773050270324</v>
      </c>
      <c r="F107" s="154" t="n">
        <v>0.360399270882766</v>
      </c>
      <c r="G107" s="154" t="n">
        <v>-2.49976673367772</v>
      </c>
      <c r="H107" s="154" t="n">
        <v>0.178327682620733</v>
      </c>
      <c r="I107" s="154" t="n">
        <v>1.36292498391757</v>
      </c>
      <c r="J107" s="154" t="n">
        <v>0.2744249926655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71023222030721</v>
      </c>
      <c r="D108" s="154" t="n">
        <v>-0.912371942881478</v>
      </c>
      <c r="E108" s="154" t="n">
        <v>-0.144133846646625</v>
      </c>
      <c r="F108" s="154" t="n">
        <v>-0.0125990141603012</v>
      </c>
      <c r="G108" s="154" t="n">
        <v>-2.24109131403118</v>
      </c>
      <c r="H108" s="154" t="n">
        <v>-0.0727973979737442</v>
      </c>
      <c r="I108" s="154" t="n">
        <v>0.983229216495147</v>
      </c>
      <c r="J108" s="154" t="n">
        <v>-0.34513471387219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06252980967042</v>
      </c>
      <c r="D109" s="154" t="n">
        <v>-0.296366680240709</v>
      </c>
      <c r="E109" s="154" t="n">
        <v>0.0688690073743317</v>
      </c>
      <c r="F109" s="154" t="n">
        <v>0.235763889925124</v>
      </c>
      <c r="G109" s="154" t="n">
        <v>-1.04389149935925</v>
      </c>
      <c r="H109" s="154" t="n">
        <v>0.191060564824525</v>
      </c>
      <c r="I109" s="154" t="n">
        <v>0.858749536856806</v>
      </c>
      <c r="J109" s="154" t="n">
        <v>0.079502615012486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283921567536396</v>
      </c>
      <c r="D110" s="154" t="n">
        <v>-1.53161943227973</v>
      </c>
      <c r="E110" s="154" t="n">
        <v>-0.177239216376407</v>
      </c>
      <c r="F110" s="154" t="n">
        <v>-0.158592634275252</v>
      </c>
      <c r="G110" s="154" t="n">
        <v>-1.89846665767347</v>
      </c>
      <c r="H110" s="154" t="n">
        <v>-0.55370499432027</v>
      </c>
      <c r="I110" s="154" t="n">
        <v>0.698913730887995</v>
      </c>
      <c r="J110" s="154" t="n">
        <v>-0.18561834272674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402472309974939</v>
      </c>
      <c r="D111" s="154" t="n">
        <v>-0.179740068209043</v>
      </c>
      <c r="E111" s="154" t="n">
        <v>-0.379977963167008</v>
      </c>
      <c r="F111" s="154" t="n">
        <v>-0.340949190618431</v>
      </c>
      <c r="G111" s="154" t="n">
        <v>-2.32939752851013</v>
      </c>
      <c r="H111" s="154" t="n">
        <v>0.191482082353843</v>
      </c>
      <c r="I111" s="154" t="n">
        <v>0.788266967134746</v>
      </c>
      <c r="J111" s="154" t="n">
        <v>0.38597184798325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263698076161461</v>
      </c>
      <c r="D112" s="154" t="n">
        <v>-0.588669837019253</v>
      </c>
      <c r="E112" s="154" t="n">
        <v>-0.761590555013072</v>
      </c>
      <c r="F112" s="154" t="n">
        <v>-0.701486656991676</v>
      </c>
      <c r="G112" s="154" t="n">
        <v>-1.39849638174259</v>
      </c>
      <c r="H112" s="154" t="n">
        <v>-0.088398094346374</v>
      </c>
      <c r="I112" s="154" t="n">
        <v>0.247871784768478</v>
      </c>
      <c r="J112" s="154" t="n">
        <v>0.21271193466816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21587853756273</v>
      </c>
      <c r="D113" s="154" t="n">
        <v>-0.438891856117778</v>
      </c>
      <c r="E113" s="154" t="n">
        <v>-0.907547932860567</v>
      </c>
      <c r="F113" s="154" t="n">
        <v>-0.917715331126189</v>
      </c>
      <c r="G113" s="154" t="n">
        <v>-1.06232092372423</v>
      </c>
      <c r="H113" s="154" t="n">
        <v>-0.0791049836139735</v>
      </c>
      <c r="I113" s="154" t="n">
        <v>0.165448653787294</v>
      </c>
      <c r="J113" s="154" t="n">
        <v>0.30869543859830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781660508384078</v>
      </c>
      <c r="D114" s="154" t="n">
        <v>-3.05080001865933</v>
      </c>
      <c r="E114" s="154" t="n">
        <v>-0.918430634064194</v>
      </c>
      <c r="F114" s="154" t="n">
        <v>-0.970314407685464</v>
      </c>
      <c r="G114" s="154" t="n">
        <v>-2.4726517024736</v>
      </c>
      <c r="H114" s="154" t="n">
        <v>-1.09096827227036</v>
      </c>
      <c r="I114" s="154" t="n">
        <v>0.142817380829598</v>
      </c>
      <c r="J114" s="154" t="n">
        <v>-0.20696783106475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0889711754575018</v>
      </c>
      <c r="D115" s="154" t="n">
        <v>-0.449886926815196</v>
      </c>
      <c r="E115" s="154" t="n">
        <v>-0.343468742398443</v>
      </c>
      <c r="F115" s="154" t="n">
        <v>-0.310523717016665</v>
      </c>
      <c r="G115" s="154" t="n">
        <v>-1.08713881243403</v>
      </c>
      <c r="H115" s="154" t="n">
        <v>-0.266059062880856</v>
      </c>
      <c r="I115" s="154" t="n">
        <v>0.270191457758102</v>
      </c>
      <c r="J115" s="154" t="n">
        <v>0.36029753602974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47795331074</v>
      </c>
      <c r="D116" s="154" t="n">
        <v>-1.07784141714397</v>
      </c>
      <c r="E116" s="154" t="n">
        <v>-0.768715054708295</v>
      </c>
      <c r="F116" s="154" t="n">
        <v>-0.825896058543876</v>
      </c>
      <c r="G116" s="154" t="n">
        <v>-2.27397396898219</v>
      </c>
      <c r="H116" s="154" t="n">
        <v>-0.564297159219606</v>
      </c>
      <c r="I116" s="154" t="n">
        <v>0.0286276452171421</v>
      </c>
      <c r="J116" s="154" t="n">
        <v>0.48407643312103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41374574639625</v>
      </c>
      <c r="D117" s="154" t="n">
        <v>-0.906359172305955</v>
      </c>
      <c r="E117" s="154" t="n">
        <v>-0.920617637026737</v>
      </c>
      <c r="F117" s="154" t="n">
        <v>-0.948743746343581</v>
      </c>
      <c r="G117" s="154" t="n">
        <v>-1.57064856865846</v>
      </c>
      <c r="H117" s="154" t="n">
        <v>-0.766040017435557</v>
      </c>
      <c r="I117" s="154" t="n">
        <v>-0.00499704719938165</v>
      </c>
      <c r="J117" s="154" t="n">
        <v>0.13804372323642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7329894226083</v>
      </c>
      <c r="D118" s="154" t="n">
        <v>-0.41171539864898</v>
      </c>
      <c r="E118" s="154" t="n">
        <v>-0.803053323932375</v>
      </c>
      <c r="F118" s="154" t="n">
        <v>-0.781582937169858</v>
      </c>
      <c r="G118" s="154" t="n">
        <v>-1.82174481056757</v>
      </c>
      <c r="H118" s="154" t="n">
        <v>-0.359904894423167</v>
      </c>
      <c r="I118" s="154" t="n">
        <v>0.497458193068283</v>
      </c>
      <c r="J118" s="154" t="n">
        <v>0.017391526745868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43666201866341</v>
      </c>
      <c r="D119" s="154" t="n">
        <v>-0.903577175392982</v>
      </c>
      <c r="E119" s="154" t="n">
        <v>-0.782858534859898</v>
      </c>
      <c r="F119" s="154" t="n">
        <v>-0.78461410408913</v>
      </c>
      <c r="G119" s="154" t="n">
        <v>0.548110128948466</v>
      </c>
      <c r="H119" s="154" t="n">
        <v>-0.57963430138139</v>
      </c>
      <c r="I119" s="154" t="n">
        <v>-0.159121936224651</v>
      </c>
      <c r="J119" s="154" t="n">
        <v>0.077736835241367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533945541329075</v>
      </c>
      <c r="D120" s="154" t="n">
        <v>-0.774369223082687</v>
      </c>
      <c r="E120" s="154" t="n">
        <v>-0.35551332716723</v>
      </c>
      <c r="F120" s="154" t="n">
        <v>-0.324253127205722</v>
      </c>
      <c r="G120" s="154" t="n">
        <v>-1.19840769683221</v>
      </c>
      <c r="H120" s="154" t="n">
        <v>-0.220918689907123</v>
      </c>
      <c r="I120" s="154" t="n">
        <v>0.7064818755603</v>
      </c>
      <c r="J120" s="154" t="n">
        <v>0.053203259344812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559939746422629</v>
      </c>
      <c r="D121" s="154" t="n">
        <v>-0.810548433762108</v>
      </c>
      <c r="E121" s="154" t="n">
        <v>-0.257206339247546</v>
      </c>
      <c r="F121" s="154" t="n">
        <v>-0.231550591701918</v>
      </c>
      <c r="G121" s="154" t="n">
        <v>-1.25107609446967</v>
      </c>
      <c r="H121" s="154" t="n">
        <v>0.00144212540040201</v>
      </c>
      <c r="I121" s="154" t="n">
        <v>0.510708568630804</v>
      </c>
      <c r="J121" s="154" t="n">
        <v>0.29593803203380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86628963936849</v>
      </c>
      <c r="D122" s="154" t="n">
        <v>0.670108967266671</v>
      </c>
      <c r="E122" s="154" t="n">
        <v>-0.158406285897115</v>
      </c>
      <c r="F122" s="154" t="n">
        <v>-0.112829747499916</v>
      </c>
      <c r="G122" s="154" t="n">
        <v>0.206641886864873</v>
      </c>
      <c r="H122" s="154" t="n">
        <v>0.386309146286095</v>
      </c>
      <c r="I122" s="154" t="n">
        <v>0.549060406082916</v>
      </c>
      <c r="J122" s="154" t="n">
        <v>0.74440708017058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714715765365952</v>
      </c>
      <c r="D123" s="154" t="n">
        <v>0.0101608387658985</v>
      </c>
      <c r="E123" s="154" t="n">
        <v>-0.41046936859118</v>
      </c>
      <c r="F123" s="154" t="n">
        <v>-0.482525149618056</v>
      </c>
      <c r="G123" s="154" t="n">
        <v>-1.15261663571908</v>
      </c>
      <c r="H123" s="154" t="n">
        <v>-0.067092547646439</v>
      </c>
      <c r="I123" s="154" t="n">
        <v>0.34297992644106</v>
      </c>
      <c r="J123" s="154" t="n">
        <v>0.02727863826088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51493307436397</v>
      </c>
      <c r="D124" s="154" t="n">
        <v>1.3628006376224</v>
      </c>
      <c r="E124" s="154" t="n">
        <v>-0.055131116183702</v>
      </c>
      <c r="F124" s="154" t="n">
        <v>-0.0443950275134171</v>
      </c>
      <c r="G124" s="154" t="n">
        <v>-1.4724390724236</v>
      </c>
      <c r="H124" s="154" t="n">
        <v>-0.0751711255540641</v>
      </c>
      <c r="I124" s="154" t="n">
        <v>0.703437255161376</v>
      </c>
      <c r="J124" s="154" t="n">
        <v>0.49722877569600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0156556578274234</v>
      </c>
      <c r="D125" s="154" t="n">
        <v>1.38670987010119</v>
      </c>
      <c r="E125" s="154" t="n">
        <v>-0.41714564243685</v>
      </c>
      <c r="F125" s="154" t="n">
        <v>-0.436344960923591</v>
      </c>
      <c r="G125" s="154" t="n">
        <v>-0.809546491148922</v>
      </c>
      <c r="H125" s="154" t="n">
        <v>-0.431282837925508</v>
      </c>
      <c r="I125" s="154" t="n">
        <v>0.26402707681936</v>
      </c>
      <c r="J125" s="154" t="n">
        <v>0.40199543729508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3167.42</v>
      </c>
      <c r="D12" s="177" t="n">
        <v>299.64</v>
      </c>
      <c r="E12" s="177" t="n">
        <v>4208.66</v>
      </c>
      <c r="F12" s="177" t="n">
        <v>3920.96</v>
      </c>
      <c r="G12" s="177" t="n">
        <v>1006.56</v>
      </c>
      <c r="H12" s="177" t="n">
        <v>3054.3</v>
      </c>
      <c r="I12" s="177" t="n">
        <v>1210.46</v>
      </c>
      <c r="J12" s="177" t="n">
        <v>3388.54</v>
      </c>
    </row>
    <row r="13" customFormat="false" ht="11.1" hidden="true" customHeight="true" outlineLevel="0" collapsed="false">
      <c r="A13" s="118"/>
      <c r="B13" s="114" t="s">
        <v>302</v>
      </c>
      <c r="C13" s="177" t="n">
        <v>13017.05</v>
      </c>
      <c r="D13" s="177" t="n">
        <v>262.46</v>
      </c>
      <c r="E13" s="177" t="n">
        <v>4091.39</v>
      </c>
      <c r="F13" s="177" t="n">
        <v>3807.75</v>
      </c>
      <c r="G13" s="177" t="n">
        <v>1037.84</v>
      </c>
      <c r="H13" s="177" t="n">
        <v>3041.49</v>
      </c>
      <c r="I13" s="177" t="n">
        <v>1234.14</v>
      </c>
      <c r="J13" s="177" t="n">
        <v>3349.9</v>
      </c>
    </row>
    <row r="14" customFormat="false" ht="11.1" hidden="true" customHeight="true" outlineLevel="0" collapsed="false">
      <c r="A14" s="118"/>
      <c r="B14" s="114" t="s">
        <v>303</v>
      </c>
      <c r="C14" s="177" t="n">
        <v>12897.74</v>
      </c>
      <c r="D14" s="177" t="n">
        <v>254.61</v>
      </c>
      <c r="E14" s="177" t="n">
        <v>4001.01</v>
      </c>
      <c r="F14" s="177" t="n">
        <v>3724.19</v>
      </c>
      <c r="G14" s="177" t="n">
        <v>1040.67</v>
      </c>
      <c r="H14" s="177" t="n">
        <v>3018.24</v>
      </c>
      <c r="I14" s="177" t="n">
        <v>1236.75</v>
      </c>
      <c r="J14" s="177" t="n">
        <v>3346.96</v>
      </c>
    </row>
    <row r="15" customFormat="false" ht="11.1" hidden="true" customHeight="true" outlineLevel="0" collapsed="false">
      <c r="A15" s="118"/>
      <c r="B15" s="114" t="s">
        <v>304</v>
      </c>
      <c r="C15" s="177" t="n">
        <v>12906.7</v>
      </c>
      <c r="D15" s="177" t="n">
        <v>246.78</v>
      </c>
      <c r="E15" s="177" t="n">
        <v>3971.96</v>
      </c>
      <c r="F15" s="177" t="n">
        <v>3696.53</v>
      </c>
      <c r="G15" s="177" t="n">
        <v>1038.27</v>
      </c>
      <c r="H15" s="177" t="n">
        <v>3015.33</v>
      </c>
      <c r="I15" s="177" t="n">
        <v>1255.84</v>
      </c>
      <c r="J15" s="177" t="n">
        <v>3377.2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2980.93</v>
      </c>
      <c r="D16" s="177" t="n">
        <v>237.17</v>
      </c>
      <c r="E16" s="177" t="n">
        <v>3969.9</v>
      </c>
      <c r="F16" s="177" t="n">
        <v>3697.87</v>
      </c>
      <c r="G16" s="177" t="n">
        <v>1072</v>
      </c>
      <c r="H16" s="177" t="n">
        <v>3037.4</v>
      </c>
      <c r="I16" s="177" t="n">
        <v>1281.98</v>
      </c>
      <c r="J16" s="177" t="n">
        <v>3381</v>
      </c>
    </row>
    <row r="17" customFormat="false" ht="11.1" hidden="true" customHeight="true" outlineLevel="0" collapsed="false">
      <c r="A17" s="118"/>
      <c r="B17" s="114" t="s">
        <v>302</v>
      </c>
      <c r="C17" s="177" t="n">
        <v>12945.78</v>
      </c>
      <c r="D17" s="177" t="n">
        <v>227.82</v>
      </c>
      <c r="E17" s="177" t="n">
        <v>3916.37</v>
      </c>
      <c r="F17" s="177" t="n">
        <v>3650</v>
      </c>
      <c r="G17" s="177" t="n">
        <v>1094.68</v>
      </c>
      <c r="H17" s="177" t="n">
        <v>3013.39</v>
      </c>
      <c r="I17" s="177" t="n">
        <v>1295.96</v>
      </c>
      <c r="J17" s="177" t="n">
        <v>3396.17</v>
      </c>
    </row>
    <row r="18" customFormat="false" ht="11.1" hidden="true" customHeight="true" outlineLevel="0" collapsed="false">
      <c r="A18" s="118"/>
      <c r="B18" s="114" t="s">
        <v>303</v>
      </c>
      <c r="C18" s="177" t="n">
        <v>12815.49</v>
      </c>
      <c r="D18" s="177" t="n">
        <v>218.84</v>
      </c>
      <c r="E18" s="177" t="n">
        <v>3821.33</v>
      </c>
      <c r="F18" s="177" t="n">
        <v>3562.94</v>
      </c>
      <c r="G18" s="177" t="n">
        <v>1102.29</v>
      </c>
      <c r="H18" s="177" t="n">
        <v>2989.81</v>
      </c>
      <c r="I18" s="177" t="n">
        <v>1299.32</v>
      </c>
      <c r="J18" s="177" t="n">
        <v>3384.48</v>
      </c>
    </row>
    <row r="19" customFormat="false" ht="11.1" hidden="true" customHeight="true" outlineLevel="0" collapsed="false">
      <c r="A19" s="118"/>
      <c r="B19" s="114" t="s">
        <v>304</v>
      </c>
      <c r="C19" s="177" t="n">
        <v>12646.01</v>
      </c>
      <c r="D19" s="177" t="n">
        <v>210.29</v>
      </c>
      <c r="E19" s="177" t="n">
        <v>3717.04</v>
      </c>
      <c r="F19" s="177" t="n">
        <v>3464.86</v>
      </c>
      <c r="G19" s="177" t="n">
        <v>1089.02</v>
      </c>
      <c r="H19" s="177" t="n">
        <v>2956.21</v>
      </c>
      <c r="I19" s="177" t="n">
        <v>1302.27</v>
      </c>
      <c r="J19" s="177" t="n">
        <v>3371.9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2581.76</v>
      </c>
      <c r="D20" s="177" t="n">
        <v>207.13</v>
      </c>
      <c r="E20" s="177" t="n">
        <v>3613.42</v>
      </c>
      <c r="F20" s="177" t="n">
        <v>3362.89</v>
      </c>
      <c r="G20" s="177" t="n">
        <v>1077.33</v>
      </c>
      <c r="H20" s="177" t="n">
        <v>2981.94</v>
      </c>
      <c r="I20" s="177" t="n">
        <v>1314.82</v>
      </c>
      <c r="J20" s="177" t="n">
        <v>3389.1</v>
      </c>
    </row>
    <row r="21" customFormat="false" ht="11.1" hidden="true" customHeight="true" outlineLevel="0" collapsed="false">
      <c r="A21" s="118"/>
      <c r="B21" s="114" t="s">
        <v>302</v>
      </c>
      <c r="C21" s="177" t="n">
        <v>12501.06</v>
      </c>
      <c r="D21" s="177" t="n">
        <v>204.45</v>
      </c>
      <c r="E21" s="177" t="n">
        <v>3498.53</v>
      </c>
      <c r="F21" s="177" t="n">
        <v>3253.58</v>
      </c>
      <c r="G21" s="177" t="n">
        <v>1113.02</v>
      </c>
      <c r="H21" s="177" t="n">
        <v>2969.94</v>
      </c>
      <c r="I21" s="177" t="n">
        <v>1321.42</v>
      </c>
      <c r="J21" s="177" t="n">
        <v>3394.6</v>
      </c>
    </row>
    <row r="22" customFormat="false" ht="11.1" hidden="true" customHeight="true" outlineLevel="0" collapsed="false">
      <c r="A22" s="118"/>
      <c r="B22" s="114" t="s">
        <v>303</v>
      </c>
      <c r="C22" s="177" t="n">
        <v>12468.58</v>
      </c>
      <c r="D22" s="177" t="n">
        <v>200.74</v>
      </c>
      <c r="E22" s="177" t="n">
        <v>3464.97</v>
      </c>
      <c r="F22" s="177" t="n">
        <v>3226.9</v>
      </c>
      <c r="G22" s="177" t="n">
        <v>1129.37</v>
      </c>
      <c r="H22" s="177" t="n">
        <v>2958.45</v>
      </c>
      <c r="I22" s="177" t="n">
        <v>1328.22</v>
      </c>
      <c r="J22" s="177" t="n">
        <v>3386.4</v>
      </c>
    </row>
    <row r="23" customFormat="false" ht="11.1" hidden="true" customHeight="true" outlineLevel="0" collapsed="false">
      <c r="A23" s="118"/>
      <c r="B23" s="114" t="s">
        <v>304</v>
      </c>
      <c r="C23" s="177" t="n">
        <v>12332.18</v>
      </c>
      <c r="D23" s="177" t="n">
        <v>198.24</v>
      </c>
      <c r="E23" s="177" t="n">
        <v>3403.33</v>
      </c>
      <c r="F23" s="177" t="n">
        <v>3163.15</v>
      </c>
      <c r="G23" s="177" t="n">
        <v>1098.69</v>
      </c>
      <c r="H23" s="177" t="n">
        <v>2925.09</v>
      </c>
      <c r="I23" s="177" t="n">
        <v>1332.76</v>
      </c>
      <c r="J23" s="177" t="n">
        <v>3374.0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2421.55</v>
      </c>
      <c r="D24" s="177" t="n">
        <v>199.56</v>
      </c>
      <c r="E24" s="177" t="n">
        <v>3373.35</v>
      </c>
      <c r="F24" s="177" t="n">
        <v>3139.56</v>
      </c>
      <c r="G24" s="177" t="n">
        <v>1133.15</v>
      </c>
      <c r="H24" s="177" t="n">
        <v>2950.12</v>
      </c>
      <c r="I24" s="177" t="n">
        <v>1358</v>
      </c>
      <c r="J24" s="177" t="n">
        <v>3407.89</v>
      </c>
    </row>
    <row r="25" customFormat="false" ht="11.1" hidden="true" customHeight="true" outlineLevel="0" collapsed="false">
      <c r="A25" s="118"/>
      <c r="B25" s="114" t="s">
        <v>302</v>
      </c>
      <c r="C25" s="177" t="n">
        <v>12397.17</v>
      </c>
      <c r="D25" s="177" t="n">
        <v>198.11</v>
      </c>
      <c r="E25" s="177" t="n">
        <v>3352.93</v>
      </c>
      <c r="F25" s="177" t="n">
        <v>3123.14</v>
      </c>
      <c r="G25" s="177" t="n">
        <v>1146.47</v>
      </c>
      <c r="H25" s="177" t="n">
        <v>2925.18</v>
      </c>
      <c r="I25" s="177" t="n">
        <v>1361.13</v>
      </c>
      <c r="J25" s="177" t="n">
        <v>3412.52</v>
      </c>
    </row>
    <row r="26" customFormat="false" ht="11.1" hidden="true" customHeight="true" outlineLevel="0" collapsed="false">
      <c r="A26" s="118"/>
      <c r="B26" s="114" t="s">
        <v>303</v>
      </c>
      <c r="C26" s="177" t="n">
        <v>12426.84</v>
      </c>
      <c r="D26" s="177" t="n">
        <v>198.83</v>
      </c>
      <c r="E26" s="177" t="n">
        <v>3339.91</v>
      </c>
      <c r="F26" s="177" t="n">
        <v>3111.15</v>
      </c>
      <c r="G26" s="177" t="n">
        <v>1163.39</v>
      </c>
      <c r="H26" s="177" t="n">
        <v>2917.52</v>
      </c>
      <c r="I26" s="177" t="n">
        <v>1377.02</v>
      </c>
      <c r="J26" s="177" t="n">
        <v>3429.41</v>
      </c>
    </row>
    <row r="27" customFormat="false" ht="11.1" hidden="true" customHeight="true" outlineLevel="0" collapsed="false">
      <c r="A27" s="118"/>
      <c r="B27" s="114" t="s">
        <v>304</v>
      </c>
      <c r="C27" s="177" t="n">
        <v>12392.83</v>
      </c>
      <c r="D27" s="177" t="n">
        <v>199.83</v>
      </c>
      <c r="E27" s="177" t="n">
        <v>3336.26</v>
      </c>
      <c r="F27" s="177" t="n">
        <v>3109.93</v>
      </c>
      <c r="G27" s="177" t="n">
        <v>1174.34</v>
      </c>
      <c r="H27" s="177" t="n">
        <v>2881.97</v>
      </c>
      <c r="I27" s="177" t="n">
        <v>1379.23</v>
      </c>
      <c r="J27" s="177" t="n">
        <v>3421.3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2295.45</v>
      </c>
      <c r="D28" s="177" t="n">
        <v>196.08</v>
      </c>
      <c r="E28" s="177" t="n">
        <v>3301.73</v>
      </c>
      <c r="F28" s="177" t="n">
        <v>3075.63</v>
      </c>
      <c r="G28" s="177" t="n">
        <v>1154.53</v>
      </c>
      <c r="H28" s="177" t="n">
        <v>2860.01</v>
      </c>
      <c r="I28" s="177" t="n">
        <v>1391.7</v>
      </c>
      <c r="J28" s="177" t="n">
        <v>3391.44</v>
      </c>
    </row>
    <row r="29" customFormat="false" ht="11.1" hidden="true" customHeight="true" outlineLevel="0" collapsed="false">
      <c r="A29" s="118"/>
      <c r="B29" s="114" t="s">
        <v>302</v>
      </c>
      <c r="C29" s="177" t="n">
        <v>12314.19</v>
      </c>
      <c r="D29" s="177" t="n">
        <v>196.38</v>
      </c>
      <c r="E29" s="177" t="n">
        <v>3297.4</v>
      </c>
      <c r="F29" s="177" t="n">
        <v>3074.89</v>
      </c>
      <c r="G29" s="177" t="n">
        <v>1143.77</v>
      </c>
      <c r="H29" s="177" t="n">
        <v>2866.33</v>
      </c>
      <c r="I29" s="177" t="n">
        <v>1404.74</v>
      </c>
      <c r="J29" s="177" t="n">
        <v>3404.72</v>
      </c>
    </row>
    <row r="30" customFormat="false" ht="11.1" hidden="true" customHeight="true" outlineLevel="0" collapsed="false">
      <c r="A30" s="118"/>
      <c r="B30" s="114" t="s">
        <v>303</v>
      </c>
      <c r="C30" s="177" t="n">
        <v>12322.24</v>
      </c>
      <c r="D30" s="177" t="n">
        <v>193.46</v>
      </c>
      <c r="E30" s="177" t="n">
        <v>3281.29</v>
      </c>
      <c r="F30" s="177" t="n">
        <v>3061.57</v>
      </c>
      <c r="G30" s="177" t="n">
        <v>1143.55</v>
      </c>
      <c r="H30" s="177" t="n">
        <v>2870.81</v>
      </c>
      <c r="I30" s="177" t="n">
        <v>1414.65</v>
      </c>
      <c r="J30" s="177" t="n">
        <v>3419.81</v>
      </c>
    </row>
    <row r="31" customFormat="false" ht="11.1" hidden="true" customHeight="true" outlineLevel="0" collapsed="false">
      <c r="A31" s="118"/>
      <c r="B31" s="114" t="s">
        <v>304</v>
      </c>
      <c r="C31" s="177" t="n">
        <v>12289.14</v>
      </c>
      <c r="D31" s="177" t="n">
        <v>193.98</v>
      </c>
      <c r="E31" s="177" t="n">
        <v>3210.39</v>
      </c>
      <c r="F31" s="177" t="n">
        <v>2993.12</v>
      </c>
      <c r="G31" s="177" t="n">
        <v>1126.58</v>
      </c>
      <c r="H31" s="177" t="n">
        <v>2868.96</v>
      </c>
      <c r="I31" s="177" t="n">
        <v>1430.32</v>
      </c>
      <c r="J31" s="177" t="n">
        <v>3458.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2056.87</v>
      </c>
      <c r="D32" s="177" t="n">
        <v>180.17</v>
      </c>
      <c r="E32" s="177" t="n">
        <v>3152.01</v>
      </c>
      <c r="F32" s="177" t="n">
        <v>2938.19</v>
      </c>
      <c r="G32" s="177" t="n">
        <v>1023.2875</v>
      </c>
      <c r="H32" s="177" t="n">
        <v>2838.84</v>
      </c>
      <c r="I32" s="177" t="n">
        <v>1436.9</v>
      </c>
      <c r="J32" s="177" t="n">
        <v>3425.48</v>
      </c>
    </row>
    <row r="33" customFormat="false" ht="11.1" hidden="true" customHeight="true" outlineLevel="0" collapsed="false">
      <c r="A33" s="118"/>
      <c r="B33" s="114" t="s">
        <v>302</v>
      </c>
      <c r="C33" s="177" t="n">
        <v>12136.05</v>
      </c>
      <c r="D33" s="177" t="n">
        <v>185.48</v>
      </c>
      <c r="E33" s="177" t="n">
        <v>3120.44</v>
      </c>
      <c r="F33" s="177" t="n">
        <v>2909.9</v>
      </c>
      <c r="G33" s="177" t="n">
        <v>1077.36</v>
      </c>
      <c r="H33" s="177" t="n">
        <v>2839.18</v>
      </c>
      <c r="I33" s="177" t="n">
        <v>1444.71</v>
      </c>
      <c r="J33" s="177" t="n">
        <v>3469.68</v>
      </c>
    </row>
    <row r="34" customFormat="false" ht="11.1" hidden="true" customHeight="true" outlineLevel="0" collapsed="false">
      <c r="A34" s="118"/>
      <c r="B34" s="114" t="s">
        <v>303</v>
      </c>
      <c r="C34" s="177" t="n">
        <v>12101.45</v>
      </c>
      <c r="D34" s="177" t="n">
        <v>187.97</v>
      </c>
      <c r="E34" s="177" t="n">
        <v>3087.05</v>
      </c>
      <c r="F34" s="177" t="n">
        <v>2879.64</v>
      </c>
      <c r="G34" s="177" t="n">
        <v>1084.12</v>
      </c>
      <c r="H34" s="177" t="n">
        <v>2826.89</v>
      </c>
      <c r="I34" s="177" t="n">
        <v>1448</v>
      </c>
      <c r="J34" s="177" t="n">
        <v>3467.04</v>
      </c>
    </row>
    <row r="35" customFormat="false" ht="11.1" hidden="true" customHeight="true" outlineLevel="0" collapsed="false">
      <c r="A35" s="118"/>
      <c r="B35" s="114" t="s">
        <v>304</v>
      </c>
      <c r="C35" s="177" t="n">
        <v>12048.24</v>
      </c>
      <c r="D35" s="177" t="n">
        <v>188.66</v>
      </c>
      <c r="E35" s="177" t="n">
        <v>3065.68</v>
      </c>
      <c r="F35" s="177" t="n">
        <v>2861.6</v>
      </c>
      <c r="G35" s="177" t="n">
        <v>1069.27</v>
      </c>
      <c r="H35" s="177" t="n">
        <v>2819.61</v>
      </c>
      <c r="I35" s="177" t="n">
        <v>1452.07</v>
      </c>
      <c r="J35" s="177" t="n">
        <v>3454.1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1926.01</v>
      </c>
      <c r="D36" s="177" t="n">
        <v>179.78</v>
      </c>
      <c r="E36" s="177" t="n">
        <v>3048.94</v>
      </c>
      <c r="F36" s="177" t="n">
        <v>2849.42</v>
      </c>
      <c r="G36" s="177" t="n">
        <v>998.65</v>
      </c>
      <c r="H36" s="177" t="n">
        <v>2805.21</v>
      </c>
      <c r="I36" s="177" t="n">
        <v>1451.46</v>
      </c>
      <c r="J36" s="177" t="n">
        <v>3441.17</v>
      </c>
    </row>
    <row r="37" customFormat="false" ht="11.1" hidden="true" customHeight="true" outlineLevel="0" collapsed="false">
      <c r="A37" s="118"/>
      <c r="B37" s="114" t="s">
        <v>302</v>
      </c>
      <c r="C37" s="177" t="n">
        <v>11953.09</v>
      </c>
      <c r="D37" s="177" t="n">
        <v>187.12</v>
      </c>
      <c r="E37" s="177" t="n">
        <v>3046.36</v>
      </c>
      <c r="F37" s="177" t="n">
        <v>2849.07</v>
      </c>
      <c r="G37" s="177" t="n">
        <v>1043.85</v>
      </c>
      <c r="H37" s="177" t="n">
        <v>2788.92</v>
      </c>
      <c r="I37" s="177" t="n">
        <v>1450.85</v>
      </c>
      <c r="J37" s="177" t="n">
        <v>3435.04</v>
      </c>
    </row>
    <row r="38" customFormat="false" ht="11.1" hidden="true" customHeight="true" outlineLevel="0" collapsed="false">
      <c r="A38" s="118"/>
      <c r="B38" s="114" t="s">
        <v>303</v>
      </c>
      <c r="C38" s="177" t="n">
        <v>11958.77</v>
      </c>
      <c r="D38" s="177" t="n">
        <v>184.39</v>
      </c>
      <c r="E38" s="177" t="n">
        <v>3045.84</v>
      </c>
      <c r="F38" s="177" t="n">
        <v>2851.52</v>
      </c>
      <c r="G38" s="177" t="n">
        <v>1033.34</v>
      </c>
      <c r="H38" s="177" t="n">
        <v>2789.72</v>
      </c>
      <c r="I38" s="177" t="n">
        <v>1473.59</v>
      </c>
      <c r="J38" s="177" t="n">
        <v>3432.04</v>
      </c>
    </row>
    <row r="39" customFormat="false" ht="11.1" hidden="true" customHeight="true" outlineLevel="0" collapsed="false">
      <c r="A39" s="118"/>
      <c r="B39" s="114" t="s">
        <v>304</v>
      </c>
      <c r="C39" s="177" t="n">
        <v>11973.02</v>
      </c>
      <c r="D39" s="177" t="n">
        <v>184.71</v>
      </c>
      <c r="E39" s="177" t="n">
        <v>3050.38</v>
      </c>
      <c r="F39" s="177" t="n">
        <v>2857.12</v>
      </c>
      <c r="G39" s="177" t="n">
        <v>1032.27</v>
      </c>
      <c r="H39" s="177" t="n">
        <v>2792.01</v>
      </c>
      <c r="I39" s="177" t="n">
        <v>1492.26</v>
      </c>
      <c r="J39" s="177" t="n">
        <v>3422.3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1968.45</v>
      </c>
      <c r="D40" s="177" t="n">
        <v>181.65</v>
      </c>
      <c r="E40" s="177" t="n">
        <v>3059.29</v>
      </c>
      <c r="F40" s="177" t="n">
        <v>2867.81</v>
      </c>
      <c r="G40" s="177" t="n">
        <v>1013.17</v>
      </c>
      <c r="H40" s="177" t="n">
        <v>2791.89</v>
      </c>
      <c r="I40" s="177" t="n">
        <v>1507.59</v>
      </c>
      <c r="J40" s="177" t="n">
        <v>3414.69</v>
      </c>
    </row>
    <row r="41" customFormat="false" ht="11.1" hidden="true" customHeight="true" outlineLevel="0" collapsed="false">
      <c r="A41" s="118"/>
      <c r="B41" s="114" t="s">
        <v>302</v>
      </c>
      <c r="C41" s="177" t="n">
        <v>11977.14</v>
      </c>
      <c r="D41" s="177" t="n">
        <v>180.35</v>
      </c>
      <c r="E41" s="177" t="n">
        <v>3059.34</v>
      </c>
      <c r="F41" s="177" t="n">
        <v>2871.29</v>
      </c>
      <c r="G41" s="177" t="n">
        <v>978.84</v>
      </c>
      <c r="H41" s="177" t="n">
        <v>2808.16</v>
      </c>
      <c r="I41" s="177" t="n">
        <v>1531.48</v>
      </c>
      <c r="J41" s="177" t="n">
        <v>3418.02</v>
      </c>
    </row>
    <row r="42" customFormat="false" ht="11.1" hidden="true" customHeight="true" outlineLevel="0" collapsed="false">
      <c r="A42" s="118"/>
      <c r="B42" s="114" t="s">
        <v>303</v>
      </c>
      <c r="C42" s="177" t="n">
        <v>12016.13</v>
      </c>
      <c r="D42" s="177" t="n">
        <v>186.73</v>
      </c>
      <c r="E42" s="177" t="n">
        <v>3046.87</v>
      </c>
      <c r="F42" s="177" t="n">
        <v>2860.98</v>
      </c>
      <c r="G42" s="177" t="n">
        <v>975.65</v>
      </c>
      <c r="H42" s="177" t="n">
        <v>2805.85</v>
      </c>
      <c r="I42" s="177" t="n">
        <v>1558.635</v>
      </c>
      <c r="J42" s="177" t="n">
        <v>3441.85</v>
      </c>
    </row>
    <row r="43" customFormat="false" ht="11.1" hidden="true" customHeight="true" outlineLevel="0" collapsed="false">
      <c r="A43" s="118"/>
      <c r="B43" s="114" t="s">
        <v>304</v>
      </c>
      <c r="C43" s="177" t="n">
        <v>12044</v>
      </c>
      <c r="D43" s="177" t="n">
        <v>184.6</v>
      </c>
      <c r="E43" s="177" t="n">
        <v>3047.19</v>
      </c>
      <c r="F43" s="177" t="n">
        <v>2863.2</v>
      </c>
      <c r="G43" s="177" t="n">
        <v>961.64</v>
      </c>
      <c r="H43" s="177" t="n">
        <v>2808.2</v>
      </c>
      <c r="I43" s="177" t="n">
        <v>1583.09</v>
      </c>
      <c r="J43" s="177" t="n">
        <v>3458.5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2048.31</v>
      </c>
      <c r="D44" s="177" t="n">
        <v>186.93</v>
      </c>
      <c r="E44" s="177" t="n">
        <v>3024.95</v>
      </c>
      <c r="F44" s="177" t="n">
        <v>2844.21</v>
      </c>
      <c r="G44" s="177" t="n">
        <v>965.68</v>
      </c>
      <c r="H44" s="177" t="n">
        <v>2814</v>
      </c>
      <c r="I44" s="177" t="n">
        <v>1597.94</v>
      </c>
      <c r="J44" s="177" t="n">
        <v>3459.46</v>
      </c>
    </row>
    <row r="45" customFormat="false" ht="11.1" hidden="false" customHeight="true" outlineLevel="0" collapsed="false">
      <c r="A45" s="118"/>
      <c r="B45" s="114" t="s">
        <v>302</v>
      </c>
      <c r="C45" s="177" t="n">
        <v>12012.31</v>
      </c>
      <c r="D45" s="177" t="n">
        <v>182.61</v>
      </c>
      <c r="E45" s="177" t="n">
        <v>2984.33</v>
      </c>
      <c r="F45" s="177" t="n">
        <v>2807.46</v>
      </c>
      <c r="G45" s="177" t="n">
        <v>960.76</v>
      </c>
      <c r="H45" s="177" t="n">
        <v>2812.98</v>
      </c>
      <c r="I45" s="177" t="n">
        <v>1625.19</v>
      </c>
      <c r="J45" s="177" t="n">
        <v>3447.95</v>
      </c>
    </row>
    <row r="46" customFormat="false" ht="11.1" hidden="false" customHeight="true" outlineLevel="0" collapsed="false">
      <c r="A46" s="118"/>
      <c r="B46" s="114" t="s">
        <v>303</v>
      </c>
      <c r="C46" s="177" t="n">
        <v>12064.15</v>
      </c>
      <c r="D46" s="177" t="n">
        <v>182.82</v>
      </c>
      <c r="E46" s="177" t="n">
        <v>2988.87</v>
      </c>
      <c r="F46" s="177" t="n">
        <v>2813.02</v>
      </c>
      <c r="G46" s="177" t="n">
        <v>955.18</v>
      </c>
      <c r="H46" s="177" t="n">
        <v>2831.97</v>
      </c>
      <c r="I46" s="177" t="n">
        <v>1652.64</v>
      </c>
      <c r="J46" s="177" t="n">
        <v>3452.18</v>
      </c>
    </row>
    <row r="47" customFormat="false" ht="11.1" hidden="false" customHeight="true" outlineLevel="0" collapsed="false">
      <c r="A47" s="118"/>
      <c r="B47" s="114" t="s">
        <v>304</v>
      </c>
      <c r="C47" s="177" t="n">
        <v>12112.79</v>
      </c>
      <c r="D47" s="177" t="n">
        <v>181.77</v>
      </c>
      <c r="E47" s="177" t="n">
        <v>2997.33</v>
      </c>
      <c r="F47" s="177" t="n">
        <v>2821.71</v>
      </c>
      <c r="G47" s="177" t="n">
        <v>952.76</v>
      </c>
      <c r="H47" s="177" t="n">
        <v>2845.33</v>
      </c>
      <c r="I47" s="177" t="n">
        <v>1678.63</v>
      </c>
      <c r="J47" s="177" t="n">
        <v>3458.11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2171.23</v>
      </c>
      <c r="D48" s="177" t="n">
        <v>182.6125</v>
      </c>
      <c r="E48" s="177" t="n">
        <v>2999.02</v>
      </c>
      <c r="F48" s="177" t="n">
        <v>2827.88</v>
      </c>
      <c r="G48" s="177" t="n">
        <v>946.95</v>
      </c>
      <c r="H48" s="177" t="n">
        <v>2871.45</v>
      </c>
      <c r="I48" s="177" t="n">
        <v>1706.36</v>
      </c>
      <c r="J48" s="177" t="n">
        <v>3465.84</v>
      </c>
    </row>
    <row r="49" customFormat="false" ht="11.1" hidden="false" customHeight="true" outlineLevel="0" collapsed="false">
      <c r="A49" s="118"/>
      <c r="B49" s="114" t="s">
        <v>302</v>
      </c>
      <c r="C49" s="177" t="n">
        <v>12200.9</v>
      </c>
      <c r="D49" s="177" t="n">
        <v>181.73</v>
      </c>
      <c r="E49" s="177" t="n">
        <v>3005.82</v>
      </c>
      <c r="F49" s="177" t="n">
        <v>2838.61</v>
      </c>
      <c r="G49" s="177" t="n">
        <v>918.47</v>
      </c>
      <c r="H49" s="177" t="n">
        <v>2884.56</v>
      </c>
      <c r="I49" s="177" t="n">
        <v>1733.86</v>
      </c>
      <c r="J49" s="177" t="n">
        <v>3475.1</v>
      </c>
    </row>
    <row r="50" customFormat="false" ht="11.1" hidden="false" customHeight="true" outlineLevel="0" collapsed="false">
      <c r="A50" s="118"/>
      <c r="B50" s="114" t="s">
        <v>303</v>
      </c>
      <c r="C50" s="177" t="n">
        <v>12170.08</v>
      </c>
      <c r="D50" s="177" t="n">
        <v>178.53</v>
      </c>
      <c r="E50" s="177" t="n">
        <v>3001.81</v>
      </c>
      <c r="F50" s="177" t="n">
        <v>2838.84</v>
      </c>
      <c r="G50" s="177" t="n">
        <v>891.71</v>
      </c>
      <c r="H50" s="177" t="n">
        <v>2884.01</v>
      </c>
      <c r="I50" s="177" t="n">
        <v>1756.12</v>
      </c>
      <c r="J50" s="177" t="n">
        <v>3457.75</v>
      </c>
    </row>
    <row r="51" customFormat="false" ht="11.1" hidden="false" customHeight="true" outlineLevel="0" collapsed="false">
      <c r="A51" s="118"/>
      <c r="B51" s="114" t="s">
        <v>304</v>
      </c>
      <c r="C51" s="177" t="n">
        <v>12180.3</v>
      </c>
      <c r="D51" s="177" t="n">
        <v>177.03</v>
      </c>
      <c r="E51" s="177" t="n">
        <v>3003.85</v>
      </c>
      <c r="F51" s="177" t="n">
        <v>2845.12</v>
      </c>
      <c r="G51" s="177" t="n">
        <v>879</v>
      </c>
      <c r="H51" s="177" t="n">
        <v>2890.27</v>
      </c>
      <c r="I51" s="177" t="n">
        <v>1774.69</v>
      </c>
      <c r="J51" s="177" t="n">
        <v>3454.9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2158.65</v>
      </c>
      <c r="D52" s="177" t="n">
        <v>175</v>
      </c>
      <c r="E52" s="177" t="n">
        <v>3001.45</v>
      </c>
      <c r="F52" s="177" t="n">
        <v>2843.28</v>
      </c>
      <c r="G52" s="177" t="n">
        <v>860.81</v>
      </c>
      <c r="H52" s="177" t="n">
        <v>2880.55</v>
      </c>
      <c r="I52" s="177" t="n">
        <v>1793.69</v>
      </c>
      <c r="J52" s="177" t="n">
        <v>3447.84</v>
      </c>
    </row>
    <row r="53" customFormat="false" ht="11.1" hidden="false" customHeight="true" outlineLevel="0" collapsed="false">
      <c r="A53" s="118"/>
      <c r="B53" s="114" t="s">
        <v>302</v>
      </c>
      <c r="C53" s="177" t="n">
        <v>12147.2</v>
      </c>
      <c r="D53" s="177" t="n">
        <v>172.93</v>
      </c>
      <c r="E53" s="177" t="n">
        <v>2988.38</v>
      </c>
      <c r="F53" s="177" t="n">
        <v>2832.95</v>
      </c>
      <c r="G53" s="177" t="n">
        <v>834.52</v>
      </c>
      <c r="H53" s="177" t="n">
        <v>2884.62</v>
      </c>
      <c r="I53" s="177" t="n">
        <v>1808.53</v>
      </c>
      <c r="J53" s="177" t="n">
        <v>3457.25</v>
      </c>
    </row>
    <row r="54" customFormat="false" ht="11.1" hidden="false" customHeight="true" outlineLevel="0" collapsed="false">
      <c r="A54" s="118"/>
      <c r="B54" s="114" t="s">
        <v>303</v>
      </c>
      <c r="C54" s="177" t="n">
        <v>12114.84</v>
      </c>
      <c r="D54" s="177" t="n">
        <v>172.07</v>
      </c>
      <c r="E54" s="177" t="n">
        <v>2965.55</v>
      </c>
      <c r="F54" s="177" t="n">
        <v>2811.65</v>
      </c>
      <c r="G54" s="177" t="n">
        <v>819.12</v>
      </c>
      <c r="H54" s="177" t="n">
        <v>2884.99</v>
      </c>
      <c r="I54" s="177" t="n">
        <v>1808.71</v>
      </c>
      <c r="J54" s="177" t="n">
        <v>3464.1</v>
      </c>
    </row>
    <row r="55" customFormat="false" ht="11.1" hidden="false" customHeight="true" outlineLevel="0" collapsed="false">
      <c r="A55" s="118"/>
      <c r="B55" s="114" t="s">
        <v>304</v>
      </c>
      <c r="C55" s="177" t="n">
        <v>12079.89</v>
      </c>
      <c r="D55" s="177" t="n">
        <v>171.55</v>
      </c>
      <c r="E55" s="177" t="n">
        <v>2936.89</v>
      </c>
      <c r="F55" s="177" t="n">
        <v>2785.52</v>
      </c>
      <c r="G55" s="177" t="n">
        <v>806.46</v>
      </c>
      <c r="H55" s="177" t="n">
        <v>2885.63</v>
      </c>
      <c r="I55" s="177" t="n">
        <v>1806.13</v>
      </c>
      <c r="J55" s="177" t="n">
        <v>3472.5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2028.39</v>
      </c>
      <c r="D56" s="177" t="n">
        <v>170.16</v>
      </c>
      <c r="E56" s="177" t="n">
        <v>2913.26</v>
      </c>
      <c r="F56" s="177" t="n">
        <v>2760.85</v>
      </c>
      <c r="G56" s="177" t="n">
        <v>787.09</v>
      </c>
      <c r="H56" s="177" t="n">
        <v>2869.44</v>
      </c>
      <c r="I56" s="177" t="n">
        <v>1814.84</v>
      </c>
      <c r="J56" s="177" t="n">
        <v>3473.3</v>
      </c>
    </row>
    <row r="57" customFormat="false" ht="11.1" hidden="false" customHeight="true" outlineLevel="0" collapsed="false">
      <c r="A57" s="118"/>
      <c r="B57" s="114" t="s">
        <v>302</v>
      </c>
      <c r="C57" s="177" t="n">
        <v>12004.2</v>
      </c>
      <c r="D57" s="177" t="n">
        <v>169.61</v>
      </c>
      <c r="E57" s="177" t="n">
        <v>2903.17</v>
      </c>
      <c r="F57" s="177" t="n">
        <v>2752.21</v>
      </c>
      <c r="G57" s="177" t="n">
        <v>775.44</v>
      </c>
      <c r="H57" s="177" t="n">
        <v>2859.88</v>
      </c>
      <c r="I57" s="177" t="n">
        <v>1813.03</v>
      </c>
      <c r="J57" s="177" t="n">
        <v>3483.64</v>
      </c>
    </row>
    <row r="58" customFormat="false" ht="11.1" hidden="false" customHeight="true" outlineLevel="0" collapsed="false">
      <c r="A58" s="118"/>
      <c r="B58" s="114" t="s">
        <v>303</v>
      </c>
      <c r="C58" s="177" t="n">
        <v>11944.46</v>
      </c>
      <c r="D58" s="177" t="n">
        <v>167.62</v>
      </c>
      <c r="E58" s="177" t="n">
        <v>2878.55</v>
      </c>
      <c r="F58" s="177" t="n">
        <v>2727.37</v>
      </c>
      <c r="G58" s="177" t="n">
        <v>751</v>
      </c>
      <c r="H58" s="177" t="n">
        <v>2839.1</v>
      </c>
      <c r="I58" s="177" t="n">
        <v>1807.37</v>
      </c>
      <c r="J58" s="177" t="n">
        <v>3498.81</v>
      </c>
    </row>
    <row r="59" customFormat="false" ht="11.1" hidden="false" customHeight="true" outlineLevel="0" collapsed="false">
      <c r="A59" s="118"/>
      <c r="B59" s="114" t="s">
        <v>304</v>
      </c>
      <c r="C59" s="177" t="n">
        <v>11867.8</v>
      </c>
      <c r="D59" s="177" t="n">
        <v>166.32</v>
      </c>
      <c r="E59" s="177" t="n">
        <v>2849.48</v>
      </c>
      <c r="F59" s="177" t="n">
        <v>2698.81</v>
      </c>
      <c r="G59" s="177" t="n">
        <v>734.62</v>
      </c>
      <c r="H59" s="177" t="n">
        <v>2813.53</v>
      </c>
      <c r="I59" s="177" t="n">
        <v>1801.71</v>
      </c>
      <c r="J59" s="177" t="n">
        <v>3500.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1812.84</v>
      </c>
      <c r="D60" s="177" t="n">
        <v>165.19</v>
      </c>
      <c r="E60" s="177" t="n">
        <v>2826.71</v>
      </c>
      <c r="F60" s="177" t="n">
        <v>2677.81</v>
      </c>
      <c r="G60" s="177" t="n">
        <v>716.52</v>
      </c>
      <c r="H60" s="177" t="n">
        <v>2801.62</v>
      </c>
      <c r="I60" s="177" t="n">
        <v>1807.46</v>
      </c>
      <c r="J60" s="177" t="n">
        <v>3496.92</v>
      </c>
    </row>
    <row r="61" customFormat="false" ht="11.1" hidden="false" customHeight="true" outlineLevel="0" collapsed="false">
      <c r="A61" s="118"/>
      <c r="B61" s="114" t="s">
        <v>302</v>
      </c>
      <c r="C61" s="177" t="n">
        <v>11763.63</v>
      </c>
      <c r="D61" s="177" t="n">
        <v>164.23</v>
      </c>
      <c r="E61" s="177" t="n">
        <v>2803.76</v>
      </c>
      <c r="F61" s="177" t="n">
        <v>2656.05</v>
      </c>
      <c r="G61" s="177" t="n">
        <v>721.29</v>
      </c>
      <c r="H61" s="177" t="n">
        <v>2778.93</v>
      </c>
      <c r="I61" s="177" t="n">
        <v>1798.11</v>
      </c>
      <c r="J61" s="177" t="n">
        <v>3495.18</v>
      </c>
    </row>
    <row r="62" customFormat="false" ht="11.1" hidden="false" customHeight="true" outlineLevel="0" collapsed="false">
      <c r="A62" s="118"/>
      <c r="B62" s="114" t="s">
        <v>303</v>
      </c>
      <c r="C62" s="177" t="n">
        <v>11730.9983</v>
      </c>
      <c r="D62" s="177" t="n">
        <v>163.8377</v>
      </c>
      <c r="E62" s="177" t="n">
        <v>2791.4274</v>
      </c>
      <c r="F62" s="177" t="n">
        <v>2645.9973</v>
      </c>
      <c r="G62" s="177" t="n">
        <v>709.8527</v>
      </c>
      <c r="H62" s="177" t="n">
        <v>2772.765</v>
      </c>
      <c r="I62" s="177" t="n">
        <v>1801.4465</v>
      </c>
      <c r="J62" s="177" t="n">
        <v>3490.4473</v>
      </c>
    </row>
    <row r="63" customFormat="false" ht="11.1" hidden="false" customHeight="true" outlineLevel="0" collapsed="false">
      <c r="A63" s="118"/>
      <c r="B63" s="114" t="s">
        <v>304</v>
      </c>
      <c r="C63" s="177" t="n">
        <v>11723.8173</v>
      </c>
      <c r="D63" s="177" t="n">
        <v>163.4977</v>
      </c>
      <c r="E63" s="177" t="n">
        <v>2784.2172</v>
      </c>
      <c r="F63" s="177" t="n">
        <v>2638.9171</v>
      </c>
      <c r="G63" s="177" t="n">
        <v>700.4242</v>
      </c>
      <c r="H63" s="177" t="n">
        <v>2775.5349</v>
      </c>
      <c r="I63" s="177" t="n">
        <v>1806.6478</v>
      </c>
      <c r="J63" s="177" t="n">
        <v>3495.196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1726.1587</v>
      </c>
      <c r="D64" s="177" t="n">
        <v>163.7327</v>
      </c>
      <c r="E64" s="177" t="n">
        <v>2776.6182</v>
      </c>
      <c r="F64" s="177" t="n">
        <v>2632.1186</v>
      </c>
      <c r="G64" s="177" t="n">
        <v>698.939</v>
      </c>
      <c r="H64" s="177" t="n">
        <v>2775.4857</v>
      </c>
      <c r="I64" s="177" t="n">
        <v>1799.691</v>
      </c>
      <c r="J64" s="177" t="n">
        <v>3511.0205</v>
      </c>
    </row>
    <row r="65" customFormat="false" ht="11.1" hidden="false" customHeight="true" outlineLevel="0" collapsed="false">
      <c r="A65" s="118"/>
      <c r="B65" s="114" t="s">
        <v>302</v>
      </c>
      <c r="C65" s="177" t="n">
        <v>11710.6753</v>
      </c>
      <c r="D65" s="177" t="n">
        <v>164.1027</v>
      </c>
      <c r="E65" s="177" t="n">
        <v>2766.138</v>
      </c>
      <c r="F65" s="177" t="n">
        <v>2620.9984</v>
      </c>
      <c r="G65" s="177" t="n">
        <v>691.7401</v>
      </c>
      <c r="H65" s="177" t="n">
        <v>2777.5457</v>
      </c>
      <c r="I65" s="177" t="n">
        <v>1803.7717</v>
      </c>
      <c r="J65" s="177" t="n">
        <v>3508.3005</v>
      </c>
    </row>
    <row r="66" customFormat="false" ht="11.1" hidden="false" customHeight="true" outlineLevel="0" collapsed="false">
      <c r="A66" s="118"/>
      <c r="B66" s="114" t="s">
        <v>303</v>
      </c>
      <c r="C66" s="177" t="n">
        <v>11701.7955</v>
      </c>
      <c r="D66" s="177" t="n">
        <v>164.0027</v>
      </c>
      <c r="E66" s="177" t="n">
        <v>2762.3379</v>
      </c>
      <c r="F66" s="177" t="n">
        <v>2617.7483</v>
      </c>
      <c r="G66" s="177" t="n">
        <v>677.9023</v>
      </c>
      <c r="H66" s="177" t="n">
        <v>2772.2759</v>
      </c>
      <c r="I66" s="177" t="n">
        <v>1805.692</v>
      </c>
      <c r="J66" s="177" t="n">
        <v>3520.2706</v>
      </c>
    </row>
    <row r="67" customFormat="false" ht="11.1" hidden="false" customHeight="true" outlineLevel="0" collapsed="false">
      <c r="A67" s="118"/>
      <c r="B67" s="114" t="s">
        <v>304</v>
      </c>
      <c r="C67" s="177" t="n">
        <v>11672.2826</v>
      </c>
      <c r="D67" s="177" t="n">
        <v>163.7527</v>
      </c>
      <c r="E67" s="177" t="n">
        <v>2749.5377</v>
      </c>
      <c r="F67" s="177" t="n">
        <v>2605.5081</v>
      </c>
      <c r="G67" s="177" t="n">
        <v>671.5633</v>
      </c>
      <c r="H67" s="177" t="n">
        <v>2756.3564</v>
      </c>
      <c r="I67" s="177" t="n">
        <v>1803.1216</v>
      </c>
      <c r="J67" s="177" t="n">
        <v>3528.6907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1.14198529400596</v>
      </c>
      <c r="D71" s="154" t="n">
        <v>-12.4082232011748</v>
      </c>
      <c r="E71" s="154" t="n">
        <v>-2.78639757072322</v>
      </c>
      <c r="F71" s="154" t="n">
        <v>-2.88730310944258</v>
      </c>
      <c r="G71" s="154" t="n">
        <v>3.10761405182005</v>
      </c>
      <c r="H71" s="154" t="n">
        <v>-0.419408702485029</v>
      </c>
      <c r="I71" s="154" t="n">
        <v>1.95628108322457</v>
      </c>
      <c r="J71" s="154" t="n">
        <v>-1.1403141175845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916567117741735</v>
      </c>
      <c r="D72" s="154" t="n">
        <v>-2.99093195153546</v>
      </c>
      <c r="E72" s="154" t="n">
        <v>-2.20902920523342</v>
      </c>
      <c r="F72" s="154" t="n">
        <v>-2.19447180093231</v>
      </c>
      <c r="G72" s="154" t="n">
        <v>0.272681723579751</v>
      </c>
      <c r="H72" s="154" t="n">
        <v>-0.764427961295283</v>
      </c>
      <c r="I72" s="154" t="n">
        <v>0.211483300111809</v>
      </c>
      <c r="J72" s="154" t="n">
        <v>-0.087763813845185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694695349727965</v>
      </c>
      <c r="D73" s="154" t="n">
        <v>-3.07529162248144</v>
      </c>
      <c r="E73" s="154" t="n">
        <v>-0.726066668166297</v>
      </c>
      <c r="F73" s="154" t="n">
        <v>-0.742711838010408</v>
      </c>
      <c r="G73" s="154" t="n">
        <v>-0.230620657845435</v>
      </c>
      <c r="H73" s="154" t="n">
        <v>-0.0964138040712328</v>
      </c>
      <c r="I73" s="154" t="n">
        <v>1.54356175459873</v>
      </c>
      <c r="J73" s="154" t="n">
        <v>0.90470157994120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575127646881086</v>
      </c>
      <c r="D74" s="154" t="n">
        <v>-3.8941567387957</v>
      </c>
      <c r="E74" s="154" t="n">
        <v>-0.0518635635806959</v>
      </c>
      <c r="F74" s="154" t="n">
        <v>0.0362502130376186</v>
      </c>
      <c r="G74" s="154" t="n">
        <v>3.24867327381125</v>
      </c>
      <c r="H74" s="154" t="n">
        <v>0.731926522138537</v>
      </c>
      <c r="I74" s="154" t="n">
        <v>2.081475347178</v>
      </c>
      <c r="J74" s="154" t="n">
        <v>0.111333514941194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70781831502049</v>
      </c>
      <c r="D75" s="154" t="n">
        <v>-3.94231985495635</v>
      </c>
      <c r="E75" s="154" t="n">
        <v>-1.34839668505504</v>
      </c>
      <c r="F75" s="154" t="n">
        <v>-1.29452901264781</v>
      </c>
      <c r="G75" s="154" t="n">
        <v>2.11567164179105</v>
      </c>
      <c r="H75" s="154" t="n">
        <v>-0.790478698887213</v>
      </c>
      <c r="I75" s="154" t="n">
        <v>1.09050063183514</v>
      </c>
      <c r="J75" s="154" t="n">
        <v>0.448683821354635</v>
      </c>
    </row>
    <row r="76" customFormat="false" ht="11.1" hidden="true" customHeight="true" outlineLevel="0" collapsed="false">
      <c r="A76" s="118"/>
      <c r="B76" s="114" t="s">
        <v>303</v>
      </c>
      <c r="C76" s="154" t="n">
        <v>-1.00642834962437</v>
      </c>
      <c r="D76" s="154" t="n">
        <v>-3.94170836625406</v>
      </c>
      <c r="E76" s="154" t="n">
        <v>-2.42673700390922</v>
      </c>
      <c r="F76" s="154" t="n">
        <v>-2.38520547945205</v>
      </c>
      <c r="G76" s="154" t="n">
        <v>0.695180326670794</v>
      </c>
      <c r="H76" s="154" t="n">
        <v>-0.782507408599614</v>
      </c>
      <c r="I76" s="154" t="n">
        <v>0.259267261335225</v>
      </c>
      <c r="J76" s="154" t="n">
        <v>-0.344211273287272</v>
      </c>
    </row>
    <row r="77" customFormat="false" ht="11.1" hidden="true" customHeight="true" outlineLevel="0" collapsed="false">
      <c r="A77" s="118"/>
      <c r="B77" s="114" t="s">
        <v>304</v>
      </c>
      <c r="C77" s="154" t="n">
        <v>-1.3224621142071</v>
      </c>
      <c r="D77" s="154" t="n">
        <v>-3.9069639919576</v>
      </c>
      <c r="E77" s="154" t="n">
        <v>-2.7291545090322</v>
      </c>
      <c r="F77" s="154" t="n">
        <v>-2.75278281419277</v>
      </c>
      <c r="G77" s="154" t="n">
        <v>-1.20385742408985</v>
      </c>
      <c r="H77" s="154" t="n">
        <v>-1.12381723253317</v>
      </c>
      <c r="I77" s="154" t="n">
        <v>0.227041837268743</v>
      </c>
      <c r="J77" s="154" t="n">
        <v>-0.3708102869569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08065389794894</v>
      </c>
      <c r="D78" s="154" t="n">
        <v>-1.50268676589471</v>
      </c>
      <c r="E78" s="154" t="n">
        <v>-2.78770204248542</v>
      </c>
      <c r="F78" s="154" t="n">
        <v>-2.94297605098042</v>
      </c>
      <c r="G78" s="154" t="n">
        <v>-1.07344217737048</v>
      </c>
      <c r="H78" s="154" t="n">
        <v>0.870371184726395</v>
      </c>
      <c r="I78" s="154" t="n">
        <v>0.963701843703689</v>
      </c>
      <c r="J78" s="154" t="n">
        <v>0.509203927720918</v>
      </c>
    </row>
    <row r="79" customFormat="false" ht="11.1" hidden="true" customHeight="true" outlineLevel="0" collapsed="false">
      <c r="A79" s="118"/>
      <c r="B79" s="114" t="s">
        <v>302</v>
      </c>
      <c r="C79" s="154" t="n">
        <v>-0.641404700137343</v>
      </c>
      <c r="D79" s="154" t="n">
        <v>-1.29387341283253</v>
      </c>
      <c r="E79" s="154" t="n">
        <v>-3.17953628418506</v>
      </c>
      <c r="F79" s="154" t="n">
        <v>-3.25047801147227</v>
      </c>
      <c r="G79" s="154" t="n">
        <v>3.31281965600141</v>
      </c>
      <c r="H79" s="154" t="n">
        <v>-0.402422583955413</v>
      </c>
      <c r="I79" s="154" t="n">
        <v>0.501969851386505</v>
      </c>
      <c r="J79" s="154" t="n">
        <v>0.162284972411555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59817967436362</v>
      </c>
      <c r="D80" s="154" t="n">
        <v>-1.8146246025923</v>
      </c>
      <c r="E80" s="154" t="n">
        <v>-0.959260032070617</v>
      </c>
      <c r="F80" s="154" t="n">
        <v>-0.820019793581224</v>
      </c>
      <c r="G80" s="154" t="n">
        <v>1.46897629871879</v>
      </c>
      <c r="H80" s="154" t="n">
        <v>-0.386876502555609</v>
      </c>
      <c r="I80" s="154" t="n">
        <v>0.514597932527124</v>
      </c>
      <c r="J80" s="154" t="n">
        <v>-0.241560124904254</v>
      </c>
    </row>
    <row r="81" customFormat="false" ht="11.1" hidden="true" customHeight="true" outlineLevel="0" collapsed="false">
      <c r="A81" s="118"/>
      <c r="B81" s="114" t="s">
        <v>304</v>
      </c>
      <c r="C81" s="154" t="n">
        <v>-1.09394975209686</v>
      </c>
      <c r="D81" s="154" t="n">
        <v>-1.24539204941716</v>
      </c>
      <c r="E81" s="154" t="n">
        <v>-1.77894758107573</v>
      </c>
      <c r="F81" s="154" t="n">
        <v>-1.97558027828566</v>
      </c>
      <c r="G81" s="154" t="n">
        <v>-2.71655878941355</v>
      </c>
      <c r="H81" s="154" t="n">
        <v>-1.12761750240834</v>
      </c>
      <c r="I81" s="154" t="n">
        <v>0.341810844588991</v>
      </c>
      <c r="J81" s="154" t="n">
        <v>-0.3652846680841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724689389872665</v>
      </c>
      <c r="D82" s="154" t="n">
        <v>0.665859564164649</v>
      </c>
      <c r="E82" s="154" t="n">
        <v>-0.880901940158609</v>
      </c>
      <c r="F82" s="154" t="n">
        <v>-0.745775571819237</v>
      </c>
      <c r="G82" s="154" t="n">
        <v>3.13646251444904</v>
      </c>
      <c r="H82" s="154" t="n">
        <v>0.855700166490593</v>
      </c>
      <c r="I82" s="154" t="n">
        <v>1.89381434016627</v>
      </c>
      <c r="J82" s="154" t="n">
        <v>1.00354768629798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9627180182826</v>
      </c>
      <c r="D83" s="154" t="n">
        <v>-0.726598516736814</v>
      </c>
      <c r="E83" s="154" t="n">
        <v>-0.605332977603865</v>
      </c>
      <c r="F83" s="154" t="n">
        <v>-0.523003223381622</v>
      </c>
      <c r="G83" s="154" t="n">
        <v>1.17548426951417</v>
      </c>
      <c r="H83" s="154" t="n">
        <v>-0.845389340094641</v>
      </c>
      <c r="I83" s="154" t="n">
        <v>0.230486008836522</v>
      </c>
      <c r="J83" s="154" t="n">
        <v>0.135861192702819</v>
      </c>
    </row>
    <row r="84" customFormat="false" ht="11.1" hidden="true" customHeight="true" outlineLevel="0" collapsed="false">
      <c r="A84" s="118"/>
      <c r="B84" s="114" t="s">
        <v>303</v>
      </c>
      <c r="C84" s="154" t="n">
        <v>0.239328814560096</v>
      </c>
      <c r="D84" s="154" t="n">
        <v>0.363434455605471</v>
      </c>
      <c r="E84" s="154" t="n">
        <v>-0.388317083863967</v>
      </c>
      <c r="F84" s="154" t="n">
        <v>-0.383908502340589</v>
      </c>
      <c r="G84" s="154" t="n">
        <v>1.47583451812956</v>
      </c>
      <c r="H84" s="154" t="n">
        <v>-0.261864227158668</v>
      </c>
      <c r="I84" s="154" t="n">
        <v>1.16741237060383</v>
      </c>
      <c r="J84" s="154" t="n">
        <v>0.494942154185168</v>
      </c>
    </row>
    <row r="85" customFormat="false" ht="11.1" hidden="true" customHeight="true" outlineLevel="0" collapsed="false">
      <c r="A85" s="118"/>
      <c r="B85" s="114" t="s">
        <v>304</v>
      </c>
      <c r="C85" s="154" t="n">
        <v>-0.273681804867536</v>
      </c>
      <c r="D85" s="154" t="n">
        <v>0.502942211939853</v>
      </c>
      <c r="E85" s="154" t="n">
        <v>-0.109284381914478</v>
      </c>
      <c r="F85" s="154" t="n">
        <v>-0.0392137955418548</v>
      </c>
      <c r="G85" s="154" t="n">
        <v>0.941214897841647</v>
      </c>
      <c r="H85" s="154" t="n">
        <v>-1.2185006443829</v>
      </c>
      <c r="I85" s="154" t="n">
        <v>0.160491496129339</v>
      </c>
      <c r="J85" s="154" t="n">
        <v>-0.23444265923292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785776937148327</v>
      </c>
      <c r="D86" s="154" t="n">
        <v>-1.87659510583997</v>
      </c>
      <c r="E86" s="154" t="n">
        <v>-1.03499127765822</v>
      </c>
      <c r="F86" s="154" t="n">
        <v>-1.10291871521223</v>
      </c>
      <c r="G86" s="154" t="n">
        <v>-1.68690498492769</v>
      </c>
      <c r="H86" s="154" t="n">
        <v>-0.761978785344724</v>
      </c>
      <c r="I86" s="154" t="n">
        <v>0.904127665436505</v>
      </c>
      <c r="J86" s="154" t="n">
        <v>-0.874795768946356</v>
      </c>
    </row>
    <row r="87" customFormat="false" ht="11.1" hidden="true" customHeight="true" outlineLevel="0" collapsed="false">
      <c r="A87" s="118"/>
      <c r="B87" s="114" t="s">
        <v>302</v>
      </c>
      <c r="C87" s="154" t="n">
        <v>0.152414104404471</v>
      </c>
      <c r="D87" s="154" t="n">
        <v>0.152998776009781</v>
      </c>
      <c r="E87" s="154" t="n">
        <v>-0.131143370293756</v>
      </c>
      <c r="F87" s="154" t="n">
        <v>-0.0240601112617753</v>
      </c>
      <c r="G87" s="154" t="n">
        <v>-0.93198097927295</v>
      </c>
      <c r="H87" s="154" t="n">
        <v>0.220978248327782</v>
      </c>
      <c r="I87" s="154" t="n">
        <v>0.936983545304287</v>
      </c>
      <c r="J87" s="154" t="n">
        <v>0.391574080626512</v>
      </c>
    </row>
    <row r="88" customFormat="false" ht="11.1" hidden="true" customHeight="true" outlineLevel="0" collapsed="false">
      <c r="A88" s="118"/>
      <c r="B88" s="114" t="s">
        <v>303</v>
      </c>
      <c r="C88" s="154" t="n">
        <v>0.0653717378081637</v>
      </c>
      <c r="D88" s="154" t="n">
        <v>-1.48691312760974</v>
      </c>
      <c r="E88" s="154" t="n">
        <v>-0.488566749560263</v>
      </c>
      <c r="F88" s="154" t="n">
        <v>-0.433186227800007</v>
      </c>
      <c r="G88" s="154" t="n">
        <v>-0.0192346363342324</v>
      </c>
      <c r="H88" s="154" t="n">
        <v>0.156297425627912</v>
      </c>
      <c r="I88" s="154" t="n">
        <v>0.705468627646397</v>
      </c>
      <c r="J88" s="154" t="n">
        <v>0.443208252073603</v>
      </c>
    </row>
    <row r="89" customFormat="false" ht="11.1" hidden="true" customHeight="true" outlineLevel="0" collapsed="false">
      <c r="A89" s="118"/>
      <c r="B89" s="114" t="s">
        <v>304</v>
      </c>
      <c r="C89" s="154" t="n">
        <v>-0.268619991170439</v>
      </c>
      <c r="D89" s="154" t="n">
        <v>0.268789413832309</v>
      </c>
      <c r="E89" s="154" t="n">
        <v>-2.16073556436646</v>
      </c>
      <c r="F89" s="154" t="n">
        <v>-2.23578098818581</v>
      </c>
      <c r="G89" s="154" t="n">
        <v>-1.48397533995016</v>
      </c>
      <c r="H89" s="154" t="n">
        <v>-0.0644417429227246</v>
      </c>
      <c r="I89" s="154" t="n">
        <v>1.10769448273425</v>
      </c>
      <c r="J89" s="154" t="n">
        <v>1.1193604323047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89004275319509</v>
      </c>
      <c r="D90" s="154" t="n">
        <v>-7.11929064852048</v>
      </c>
      <c r="E90" s="154" t="n">
        <v>-1.81847065309822</v>
      </c>
      <c r="F90" s="154" t="n">
        <v>-1.83520874538942</v>
      </c>
      <c r="G90" s="154" t="n">
        <v>-9.16867865575458</v>
      </c>
      <c r="H90" s="154" t="n">
        <v>-1.04985778818805</v>
      </c>
      <c r="I90" s="154" t="n">
        <v>0.460036914816286</v>
      </c>
      <c r="J90" s="154" t="n">
        <v>-0.943006110309455</v>
      </c>
    </row>
    <row r="91" customFormat="false" ht="11.1" hidden="true" customHeight="true" outlineLevel="0" collapsed="false">
      <c r="A91" s="118"/>
      <c r="B91" s="114" t="s">
        <v>302</v>
      </c>
      <c r="C91" s="154" t="n">
        <v>0.656721022952041</v>
      </c>
      <c r="D91" s="154" t="n">
        <v>2.94721651773327</v>
      </c>
      <c r="E91" s="154" t="n">
        <v>-1.00158311680484</v>
      </c>
      <c r="F91" s="154" t="n">
        <v>-0.962837665365413</v>
      </c>
      <c r="G91" s="154" t="n">
        <v>5.28419432466436</v>
      </c>
      <c r="H91" s="154" t="n">
        <v>0.0119767228868</v>
      </c>
      <c r="I91" s="154" t="n">
        <v>0.543531213028032</v>
      </c>
      <c r="J91" s="154" t="n">
        <v>1.29033011431974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8510100073747</v>
      </c>
      <c r="D92" s="154" t="n">
        <v>1.34246279922363</v>
      </c>
      <c r="E92" s="154" t="n">
        <v>-1.07004140441732</v>
      </c>
      <c r="F92" s="154" t="n">
        <v>-1.03989827829136</v>
      </c>
      <c r="G92" s="154" t="n">
        <v>0.627459716343665</v>
      </c>
      <c r="H92" s="154" t="n">
        <v>-0.432871462887178</v>
      </c>
      <c r="I92" s="154" t="n">
        <v>0.227727363969237</v>
      </c>
      <c r="J92" s="154" t="n">
        <v>-0.076087708376562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439699374868312</v>
      </c>
      <c r="D93" s="154" t="n">
        <v>0.367079853168065</v>
      </c>
      <c r="E93" s="154" t="n">
        <v>-0.692246643235464</v>
      </c>
      <c r="F93" s="154" t="n">
        <v>-0.626467197288548</v>
      </c>
      <c r="G93" s="154" t="n">
        <v>-1.36977456370143</v>
      </c>
      <c r="H93" s="154" t="n">
        <v>-0.257526822762813</v>
      </c>
      <c r="I93" s="154" t="n">
        <v>0.281077348066276</v>
      </c>
      <c r="J93" s="154" t="n">
        <v>-0.37063316258249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01450502314032</v>
      </c>
      <c r="D94" s="154" t="n">
        <v>-4.70688010177038</v>
      </c>
      <c r="E94" s="154" t="n">
        <v>-0.546045249341091</v>
      </c>
      <c r="F94" s="154" t="n">
        <v>-0.425636007827777</v>
      </c>
      <c r="G94" s="154" t="n">
        <v>-6.60450587784189</v>
      </c>
      <c r="H94" s="154" t="n">
        <v>-0.51070892783045</v>
      </c>
      <c r="I94" s="154" t="n">
        <v>-0.0420089940567578</v>
      </c>
      <c r="J94" s="154" t="n">
        <v>-0.376933521317596</v>
      </c>
    </row>
    <row r="95" customFormat="false" ht="11.1" hidden="true" customHeight="true" outlineLevel="0" collapsed="false">
      <c r="A95" s="118"/>
      <c r="B95" s="114" t="s">
        <v>302</v>
      </c>
      <c r="C95" s="154" t="n">
        <v>0.227066722231498</v>
      </c>
      <c r="D95" s="154" t="n">
        <v>4.08276782734454</v>
      </c>
      <c r="E95" s="154" t="n">
        <v>-0.0846195727039572</v>
      </c>
      <c r="F95" s="154" t="n">
        <v>-0.0122832014936307</v>
      </c>
      <c r="G95" s="154" t="n">
        <v>4.52611024883592</v>
      </c>
      <c r="H95" s="154" t="n">
        <v>-0.580705187846903</v>
      </c>
      <c r="I95" s="154" t="n">
        <v>-0.0420266490292534</v>
      </c>
      <c r="J95" s="154" t="n">
        <v>-0.178137087095379</v>
      </c>
    </row>
    <row r="96" customFormat="false" ht="11.1" hidden="true" customHeight="true" outlineLevel="0" collapsed="false">
      <c r="A96" s="118"/>
      <c r="B96" s="114" t="s">
        <v>303</v>
      </c>
      <c r="C96" s="154" t="n">
        <v>0.0475190933892407</v>
      </c>
      <c r="D96" s="154" t="n">
        <v>-1.45895681915349</v>
      </c>
      <c r="E96" s="154" t="n">
        <v>-0.0170695518586115</v>
      </c>
      <c r="F96" s="154" t="n">
        <v>0.0859929731456219</v>
      </c>
      <c r="G96" s="154" t="n">
        <v>-1.00684964314796</v>
      </c>
      <c r="H96" s="154" t="n">
        <v>0.0286849389727877</v>
      </c>
      <c r="I96" s="154" t="n">
        <v>1.5673570665472</v>
      </c>
      <c r="J96" s="154" t="n">
        <v>-0.0873352275373804</v>
      </c>
    </row>
    <row r="97" customFormat="false" ht="11.1" hidden="true" customHeight="true" outlineLevel="0" collapsed="false">
      <c r="A97" s="118"/>
      <c r="B97" s="114" t="s">
        <v>304</v>
      </c>
      <c r="C97" s="154" t="n">
        <v>0.119159411879323</v>
      </c>
      <c r="D97" s="154" t="n">
        <v>0.173545203102137</v>
      </c>
      <c r="E97" s="154" t="n">
        <v>0.149055761300659</v>
      </c>
      <c r="F97" s="154" t="n">
        <v>0.196386488609576</v>
      </c>
      <c r="G97" s="154" t="n">
        <v>-0.103547719046972</v>
      </c>
      <c r="H97" s="154" t="n">
        <v>0.0820870911776268</v>
      </c>
      <c r="I97" s="154" t="n">
        <v>1.26697385297132</v>
      </c>
      <c r="J97" s="154" t="n">
        <v>-0.2814652509877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381691503062598</v>
      </c>
      <c r="D98" s="154" t="n">
        <v>-1.65665096637973</v>
      </c>
      <c r="E98" s="154" t="n">
        <v>0.292094755407518</v>
      </c>
      <c r="F98" s="154" t="n">
        <v>0.374152993223944</v>
      </c>
      <c r="G98" s="154" t="n">
        <v>-1.8502911060091</v>
      </c>
      <c r="H98" s="154" t="n">
        <v>-0.00429797887544225</v>
      </c>
      <c r="I98" s="154" t="n">
        <v>1.02730087250211</v>
      </c>
      <c r="J98" s="154" t="n">
        <v>-0.224697432780701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26075640538113</v>
      </c>
      <c r="D99" s="154" t="n">
        <v>-0.715661987338294</v>
      </c>
      <c r="E99" s="154" t="n">
        <v>0.00163436614377588</v>
      </c>
      <c r="F99" s="154" t="n">
        <v>0.121346951157861</v>
      </c>
      <c r="G99" s="154" t="n">
        <v>-3.38837509993385</v>
      </c>
      <c r="H99" s="154" t="n">
        <v>0.5827593494013</v>
      </c>
      <c r="I99" s="154" t="n">
        <v>1.58464834603573</v>
      </c>
      <c r="J99" s="154" t="n">
        <v>0.097519833425579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325536814297905</v>
      </c>
      <c r="D100" s="154" t="n">
        <v>3.53756584419185</v>
      </c>
      <c r="E100" s="154" t="n">
        <v>-0.407604254512421</v>
      </c>
      <c r="F100" s="154" t="n">
        <v>-0.35907205472104</v>
      </c>
      <c r="G100" s="154" t="n">
        <v>-0.325895958481468</v>
      </c>
      <c r="H100" s="154" t="n">
        <v>-0.0822602700700799</v>
      </c>
      <c r="I100" s="154" t="n">
        <v>1.77312142502677</v>
      </c>
      <c r="J100" s="154" t="n">
        <v>0.69718726046073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31938236353969</v>
      </c>
      <c r="D101" s="154" t="n">
        <v>-1.14068441064639</v>
      </c>
      <c r="E101" s="154" t="n">
        <v>0.0105025813375619</v>
      </c>
      <c r="F101" s="154" t="n">
        <v>0.077595788855561</v>
      </c>
      <c r="G101" s="154" t="n">
        <v>-1.43596576641214</v>
      </c>
      <c r="H101" s="154" t="n">
        <v>0.0837535862572736</v>
      </c>
      <c r="I101" s="154" t="n">
        <v>1.56900108107413</v>
      </c>
      <c r="J101" s="154" t="n">
        <v>0.48607580225750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35785453337752</v>
      </c>
      <c r="D102" s="154" t="n">
        <v>1.26218851570965</v>
      </c>
      <c r="E102" s="154" t="n">
        <v>-0.729852749582406</v>
      </c>
      <c r="F102" s="154" t="n">
        <v>-0.663243922883481</v>
      </c>
      <c r="G102" s="154" t="n">
        <v>0.420115635788847</v>
      </c>
      <c r="H102" s="154" t="n">
        <v>0.206537995869255</v>
      </c>
      <c r="I102" s="154" t="n">
        <v>0.938038898609676</v>
      </c>
      <c r="J102" s="154" t="n">
        <v>0.025443968333831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98797092704291</v>
      </c>
      <c r="D103" s="154" t="n">
        <v>-2.31102551757341</v>
      </c>
      <c r="E103" s="154" t="n">
        <v>-1.34283211292748</v>
      </c>
      <c r="F103" s="154" t="n">
        <v>-1.29209868469627</v>
      </c>
      <c r="G103" s="154" t="n">
        <v>-0.509485543865466</v>
      </c>
      <c r="H103" s="154" t="n">
        <v>-0.0362473347548047</v>
      </c>
      <c r="I103" s="154" t="n">
        <v>1.70532060027284</v>
      </c>
      <c r="J103" s="154" t="n">
        <v>-0.33271088551393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431557294142436</v>
      </c>
      <c r="D104" s="154" t="n">
        <v>0.114999178577293</v>
      </c>
      <c r="E104" s="154" t="n">
        <v>0.152127948316718</v>
      </c>
      <c r="F104" s="154" t="n">
        <v>0.198043783348652</v>
      </c>
      <c r="G104" s="154" t="n">
        <v>-0.580790207752202</v>
      </c>
      <c r="H104" s="154" t="n">
        <v>0.675084785529933</v>
      </c>
      <c r="I104" s="154" t="n">
        <v>1.68903328226237</v>
      </c>
      <c r="J104" s="154" t="n">
        <v>0.122681593410576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03178010883494</v>
      </c>
      <c r="D105" s="154" t="n">
        <v>-0.57433541188054</v>
      </c>
      <c r="E105" s="154" t="n">
        <v>0.283050115930109</v>
      </c>
      <c r="F105" s="154" t="n">
        <v>0.308920661779879</v>
      </c>
      <c r="G105" s="154" t="n">
        <v>-0.253355388513157</v>
      </c>
      <c r="H105" s="154" t="n">
        <v>0.471756409848979</v>
      </c>
      <c r="I105" s="154" t="n">
        <v>1.57263529867365</v>
      </c>
      <c r="J105" s="154" t="n">
        <v>0.1717755157610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82465228902655</v>
      </c>
      <c r="D106" s="154" t="n">
        <v>0.46349782692414</v>
      </c>
      <c r="E106" s="154" t="n">
        <v>0.0563835146613769</v>
      </c>
      <c r="F106" s="154" t="n">
        <v>0.218661733487863</v>
      </c>
      <c r="G106" s="154" t="n">
        <v>-0.609807296695905</v>
      </c>
      <c r="H106" s="154" t="n">
        <v>0.917995452197104</v>
      </c>
      <c r="I106" s="154" t="n">
        <v>1.65194235775601</v>
      </c>
      <c r="J106" s="154" t="n">
        <v>0.22353250764146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243771582658454</v>
      </c>
      <c r="D107" s="154" t="n">
        <v>-0.4832637415292</v>
      </c>
      <c r="E107" s="154" t="n">
        <v>0.226740735306862</v>
      </c>
      <c r="F107" s="154" t="n">
        <v>0.379436185410981</v>
      </c>
      <c r="G107" s="154" t="n">
        <v>-3.00755055705159</v>
      </c>
      <c r="H107" s="154" t="n">
        <v>0.456563756986881</v>
      </c>
      <c r="I107" s="154" t="n">
        <v>1.61161771255773</v>
      </c>
      <c r="J107" s="154" t="n">
        <v>0.26717909655377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5260431607505</v>
      </c>
      <c r="D108" s="154" t="n">
        <v>-1.76085401419688</v>
      </c>
      <c r="E108" s="154" t="n">
        <v>-0.133407855427151</v>
      </c>
      <c r="F108" s="154" t="n">
        <v>0.00810255723753528</v>
      </c>
      <c r="G108" s="154" t="n">
        <v>-2.9135409975285</v>
      </c>
      <c r="H108" s="154" t="n">
        <v>-0.0190670327536822</v>
      </c>
      <c r="I108" s="154" t="n">
        <v>1.28384067917824</v>
      </c>
      <c r="J108" s="154" t="n">
        <v>-0.49926620816667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839764405821342</v>
      </c>
      <c r="D109" s="154" t="n">
        <v>-0.840194925222647</v>
      </c>
      <c r="E109" s="154" t="n">
        <v>0.0679589980711768</v>
      </c>
      <c r="F109" s="154" t="n">
        <v>0.221217116850525</v>
      </c>
      <c r="G109" s="154" t="n">
        <v>-1.42535129133911</v>
      </c>
      <c r="H109" s="154" t="n">
        <v>0.217058886758366</v>
      </c>
      <c r="I109" s="154" t="n">
        <v>1.0574448215384</v>
      </c>
      <c r="J109" s="154" t="n">
        <v>-0.081555925095798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177746032527935</v>
      </c>
      <c r="D110" s="154" t="n">
        <v>-1.14669829972321</v>
      </c>
      <c r="E110" s="154" t="n">
        <v>-0.0798974649200233</v>
      </c>
      <c r="F110" s="154" t="n">
        <v>-0.0646721403666533</v>
      </c>
      <c r="G110" s="154" t="n">
        <v>-2.06939704209329</v>
      </c>
      <c r="H110" s="154" t="n">
        <v>-0.336300760828564</v>
      </c>
      <c r="I110" s="154" t="n">
        <v>1.07060951490119</v>
      </c>
      <c r="J110" s="154" t="n">
        <v>-0.20521399854699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0941716391211145</v>
      </c>
      <c r="D111" s="154" t="n">
        <v>-1.18285714285715</v>
      </c>
      <c r="E111" s="154" t="n">
        <v>-0.435456196171842</v>
      </c>
      <c r="F111" s="154" t="n">
        <v>-0.363312793674922</v>
      </c>
      <c r="G111" s="154" t="n">
        <v>-3.05410020794368</v>
      </c>
      <c r="H111" s="154" t="n">
        <v>0.141292461509067</v>
      </c>
      <c r="I111" s="154" t="n">
        <v>0.827344747420128</v>
      </c>
      <c r="J111" s="154" t="n">
        <v>0.2729244976565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266398840885145</v>
      </c>
      <c r="D112" s="154" t="n">
        <v>-0.49731105071416</v>
      </c>
      <c r="E112" s="154" t="n">
        <v>-0.763959068123867</v>
      </c>
      <c r="F112" s="154" t="n">
        <v>-0.751866428987441</v>
      </c>
      <c r="G112" s="154" t="n">
        <v>-1.84537219000144</v>
      </c>
      <c r="H112" s="154" t="n">
        <v>0.0128266461440347</v>
      </c>
      <c r="I112" s="154" t="n">
        <v>0.00995283462259522</v>
      </c>
      <c r="J112" s="154" t="n">
        <v>0.19813435534021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288489158750764</v>
      </c>
      <c r="D113" s="154" t="n">
        <v>-0.302202591968367</v>
      </c>
      <c r="E113" s="154" t="n">
        <v>-0.966431184771807</v>
      </c>
      <c r="F113" s="154" t="n">
        <v>-0.929347536144263</v>
      </c>
      <c r="G113" s="154" t="n">
        <v>-1.54556108995018</v>
      </c>
      <c r="H113" s="154" t="n">
        <v>0.0221837857323806</v>
      </c>
      <c r="I113" s="154" t="n">
        <v>-0.14264309922541</v>
      </c>
      <c r="J113" s="154" t="n">
        <v>0.24508530354205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426328385440598</v>
      </c>
      <c r="D114" s="154" t="n">
        <v>-0.810259399591956</v>
      </c>
      <c r="E114" s="154" t="n">
        <v>-0.804592613274579</v>
      </c>
      <c r="F114" s="154" t="n">
        <v>-0.885651512105468</v>
      </c>
      <c r="G114" s="154" t="n">
        <v>-2.40185502070779</v>
      </c>
      <c r="H114" s="154" t="n">
        <v>-0.561055991239343</v>
      </c>
      <c r="I114" s="154" t="n">
        <v>0.482246571398505</v>
      </c>
      <c r="J114" s="154" t="n">
        <v>0.020445834377213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01107546396472</v>
      </c>
      <c r="D115" s="154" t="n">
        <v>-0.32322519981193</v>
      </c>
      <c r="E115" s="154" t="n">
        <v>-0.346347390895431</v>
      </c>
      <c r="F115" s="154" t="n">
        <v>-0.31294709962512</v>
      </c>
      <c r="G115" s="154" t="n">
        <v>-1.4801356896924</v>
      </c>
      <c r="H115" s="154" t="n">
        <v>-0.33316605330657</v>
      </c>
      <c r="I115" s="154" t="n">
        <v>-0.0997333098234634</v>
      </c>
      <c r="J115" s="154" t="n">
        <v>0.29769959404599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97659152629922</v>
      </c>
      <c r="D116" s="154" t="n">
        <v>-1.17327987736573</v>
      </c>
      <c r="E116" s="154" t="n">
        <v>-0.848038523407169</v>
      </c>
      <c r="F116" s="154" t="n">
        <v>-0.902547407356281</v>
      </c>
      <c r="G116" s="154" t="n">
        <v>-3.15175900134118</v>
      </c>
      <c r="H116" s="154" t="n">
        <v>-0.726603913450916</v>
      </c>
      <c r="I116" s="154" t="n">
        <v>-0.312184574993239</v>
      </c>
      <c r="J116" s="154" t="n">
        <v>0.43546405483918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641803815325261</v>
      </c>
      <c r="D117" s="154" t="n">
        <v>-0.775563775205839</v>
      </c>
      <c r="E117" s="154" t="n">
        <v>-1.00988344826389</v>
      </c>
      <c r="F117" s="154" t="n">
        <v>-1.04716265119878</v>
      </c>
      <c r="G117" s="154" t="n">
        <v>-2.18109187749667</v>
      </c>
      <c r="H117" s="154" t="n">
        <v>-0.900637525976535</v>
      </c>
      <c r="I117" s="154" t="n">
        <v>-0.313162219136089</v>
      </c>
      <c r="J117" s="154" t="n">
        <v>0.059734595476740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463101838588443</v>
      </c>
      <c r="D118" s="154" t="n">
        <v>-0.679413179413174</v>
      </c>
      <c r="E118" s="154" t="n">
        <v>-0.799093167876237</v>
      </c>
      <c r="F118" s="154" t="n">
        <v>-0.778120727283508</v>
      </c>
      <c r="G118" s="154" t="n">
        <v>-2.46385886580818</v>
      </c>
      <c r="H118" s="154" t="n">
        <v>-0.42331164053698</v>
      </c>
      <c r="I118" s="154" t="n">
        <v>0.319141260247207</v>
      </c>
      <c r="J118" s="154" t="n">
        <v>-0.11368505241509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416580602124469</v>
      </c>
      <c r="D119" s="154" t="n">
        <v>-0.581148979962478</v>
      </c>
      <c r="E119" s="154" t="n">
        <v>-0.811897930810019</v>
      </c>
      <c r="F119" s="154" t="n">
        <v>-0.812604329657447</v>
      </c>
      <c r="G119" s="154" t="n">
        <v>0.665717635236973</v>
      </c>
      <c r="H119" s="154" t="n">
        <v>-0.809888564473411</v>
      </c>
      <c r="I119" s="154" t="n">
        <v>-0.517300521173368</v>
      </c>
      <c r="J119" s="154" t="n">
        <v>-0.0497580728183777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27739481775609</v>
      </c>
      <c r="D120" s="154" t="n">
        <v>-0.238872313219247</v>
      </c>
      <c r="E120" s="154" t="n">
        <v>-0.439859331754505</v>
      </c>
      <c r="F120" s="154" t="n">
        <v>-0.378483085785291</v>
      </c>
      <c r="G120" s="154" t="n">
        <v>-1.58567289162473</v>
      </c>
      <c r="H120" s="154" t="n">
        <v>-0.22184797745895</v>
      </c>
      <c r="I120" s="154" t="n">
        <v>0.185555944853206</v>
      </c>
      <c r="J120" s="154" t="n">
        <v>-0.1354064740585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612138866305969</v>
      </c>
      <c r="D121" s="154" t="n">
        <v>-0.207522444467912</v>
      </c>
      <c r="E121" s="154" t="n">
        <v>-0.258297958958195</v>
      </c>
      <c r="F121" s="154" t="n">
        <v>-0.267581527766481</v>
      </c>
      <c r="G121" s="154" t="n">
        <v>-1.32823330812153</v>
      </c>
      <c r="H121" s="154" t="n">
        <v>0.0998966735370743</v>
      </c>
      <c r="I121" s="154" t="n">
        <v>0.288729085210136</v>
      </c>
      <c r="J121" s="154" t="n">
        <v>0.13607138546399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199713108801234</v>
      </c>
      <c r="D122" s="154" t="n">
        <v>0.143732908780976</v>
      </c>
      <c r="E122" s="154" t="n">
        <v>-0.272931292860349</v>
      </c>
      <c r="F122" s="154" t="n">
        <v>-0.257624614278356</v>
      </c>
      <c r="G122" s="154" t="n">
        <v>-0.212042930555526</v>
      </c>
      <c r="H122" s="154" t="n">
        <v>-0.00177263128631466</v>
      </c>
      <c r="I122" s="154" t="n">
        <v>-0.385066751804089</v>
      </c>
      <c r="J122" s="154" t="n">
        <v>0.45272701096543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132041535477427</v>
      </c>
      <c r="D123" s="154" t="n">
        <v>0.225978072797915</v>
      </c>
      <c r="E123" s="154" t="n">
        <v>-0.37744476356167</v>
      </c>
      <c r="F123" s="154" t="n">
        <v>-0.422480962673944</v>
      </c>
      <c r="G123" s="154" t="n">
        <v>-1.02997543419383</v>
      </c>
      <c r="H123" s="154" t="n">
        <v>0.0742212435106353</v>
      </c>
      <c r="I123" s="154" t="n">
        <v>0.226744480024621</v>
      </c>
      <c r="J123" s="154" t="n">
        <v>-0.07747035370486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58265409339884</v>
      </c>
      <c r="D124" s="154" t="n">
        <v>-0.0609374495361692</v>
      </c>
      <c r="E124" s="154" t="n">
        <v>-0.13737926307364</v>
      </c>
      <c r="F124" s="154" t="n">
        <v>-0.124002364900335</v>
      </c>
      <c r="G124" s="154" t="n">
        <v>-2.00043339976965</v>
      </c>
      <c r="H124" s="154" t="n">
        <v>-0.189728651449371</v>
      </c>
      <c r="I124" s="154" t="n">
        <v>0.106460257692248</v>
      </c>
      <c r="J124" s="154" t="n">
        <v>0.34119369193146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52208304272614</v>
      </c>
      <c r="D125" s="154" t="n">
        <v>-0.152436514764702</v>
      </c>
      <c r="E125" s="154" t="n">
        <v>-0.46338284682696</v>
      </c>
      <c r="F125" s="154" t="n">
        <v>-0.467585061558452</v>
      </c>
      <c r="G125" s="154" t="n">
        <v>-0.93509049902913</v>
      </c>
      <c r="H125" s="154" t="n">
        <v>-0.574239382162503</v>
      </c>
      <c r="I125" s="154" t="n">
        <v>-0.142349858115338</v>
      </c>
      <c r="J125" s="154" t="n">
        <v>0.239188998709366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203" t="s">
        <v>43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75" hidden="false" customHeight="true" outlineLevel="0" collapsed="false">
      <c r="A2" s="128" t="s">
        <v>43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33" t="s">
        <v>288</v>
      </c>
      <c r="B6" s="133"/>
      <c r="C6" s="134" t="s">
        <v>322</v>
      </c>
      <c r="D6" s="171" t="s">
        <v>434</v>
      </c>
      <c r="E6" s="171"/>
      <c r="F6" s="171"/>
      <c r="G6" s="171"/>
      <c r="H6" s="171"/>
      <c r="I6" s="171"/>
      <c r="J6" s="171"/>
      <c r="K6" s="135" t="s">
        <v>43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33"/>
      <c r="B7" s="133"/>
      <c r="C7" s="134"/>
      <c r="D7" s="173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33"/>
      <c r="B8" s="133"/>
      <c r="C8" s="134"/>
      <c r="D8" s="173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33"/>
      <c r="B9" s="133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40" t="n">
        <v>11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374.14</v>
      </c>
      <c r="D12" s="192" t="n">
        <v>374.21</v>
      </c>
      <c r="E12" s="192" t="n">
        <v>282.45</v>
      </c>
      <c r="F12" s="192" t="n">
        <v>214.2</v>
      </c>
      <c r="G12" s="192" t="n">
        <v>68.25</v>
      </c>
      <c r="H12" s="192" t="n">
        <v>91.76</v>
      </c>
      <c r="I12" s="192" t="n">
        <v>87.57</v>
      </c>
      <c r="J12" s="192" t="n">
        <v>4.19</v>
      </c>
      <c r="K12" s="192" t="n">
        <v>-0.07</v>
      </c>
      <c r="L12" s="192" t="n">
        <v>99.99</v>
      </c>
      <c r="M12" s="192" t="n">
        <v>100.06</v>
      </c>
    </row>
    <row r="13" customFormat="false" ht="11.1" hidden="true" customHeight="true" outlineLevel="0" collapsed="false">
      <c r="A13" s="118"/>
      <c r="B13" s="114" t="s">
        <v>302</v>
      </c>
      <c r="C13" s="192" t="n">
        <v>382.88</v>
      </c>
      <c r="D13" s="192" t="n">
        <v>386.92</v>
      </c>
      <c r="E13" s="192" t="n">
        <v>293.62</v>
      </c>
      <c r="F13" s="192" t="n">
        <v>219.84</v>
      </c>
      <c r="G13" s="192" t="n">
        <v>73.78</v>
      </c>
      <c r="H13" s="192" t="n">
        <v>93.3</v>
      </c>
      <c r="I13" s="192" t="n">
        <v>88.56</v>
      </c>
      <c r="J13" s="192" t="n">
        <v>4.74</v>
      </c>
      <c r="K13" s="192" t="n">
        <v>-4.04</v>
      </c>
      <c r="L13" s="192" t="n">
        <v>96.7</v>
      </c>
      <c r="M13" s="192" t="n">
        <v>100.74</v>
      </c>
    </row>
    <row r="14" customFormat="false" ht="11.1" hidden="true" customHeight="true" outlineLevel="0" collapsed="false">
      <c r="A14" s="118"/>
      <c r="B14" s="114" t="s">
        <v>303</v>
      </c>
      <c r="C14" s="192" t="n">
        <v>384.43</v>
      </c>
      <c r="D14" s="192" t="n">
        <v>385.53</v>
      </c>
      <c r="E14" s="192" t="n">
        <v>291.74</v>
      </c>
      <c r="F14" s="192" t="n">
        <v>217.9</v>
      </c>
      <c r="G14" s="192" t="n">
        <v>73.84</v>
      </c>
      <c r="H14" s="192" t="n">
        <v>93.79</v>
      </c>
      <c r="I14" s="192" t="n">
        <v>89.61</v>
      </c>
      <c r="J14" s="192" t="n">
        <v>4.18</v>
      </c>
      <c r="K14" s="192" t="n">
        <v>-1.1</v>
      </c>
      <c r="L14" s="192" t="n">
        <v>100.51</v>
      </c>
      <c r="M14" s="192" t="n">
        <v>101.61</v>
      </c>
    </row>
    <row r="15" customFormat="false" ht="11.1" hidden="true" customHeight="true" outlineLevel="0" collapsed="false">
      <c r="A15" s="118"/>
      <c r="B15" s="114" t="s">
        <v>304</v>
      </c>
      <c r="C15" s="192" t="n">
        <v>397.54</v>
      </c>
      <c r="D15" s="192" t="n">
        <v>397.99</v>
      </c>
      <c r="E15" s="192" t="n">
        <v>306.29</v>
      </c>
      <c r="F15" s="192" t="n">
        <v>229.56</v>
      </c>
      <c r="G15" s="192" t="n">
        <v>76.73</v>
      </c>
      <c r="H15" s="192" t="n">
        <v>91.7</v>
      </c>
      <c r="I15" s="192" t="n">
        <v>93.71</v>
      </c>
      <c r="J15" s="192" t="n">
        <v>-2.01</v>
      </c>
      <c r="K15" s="192" t="n">
        <v>-0.45</v>
      </c>
      <c r="L15" s="192" t="n">
        <v>101.19</v>
      </c>
      <c r="M15" s="192" t="n">
        <v>101.6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405.41</v>
      </c>
      <c r="D16" s="192" t="n">
        <v>406.85</v>
      </c>
      <c r="E16" s="192" t="n">
        <v>308.65</v>
      </c>
      <c r="F16" s="192" t="n">
        <v>231.06</v>
      </c>
      <c r="G16" s="192" t="n">
        <v>77.59</v>
      </c>
      <c r="H16" s="192" t="n">
        <v>98.2</v>
      </c>
      <c r="I16" s="192" t="n">
        <v>97.18</v>
      </c>
      <c r="J16" s="192" t="n">
        <v>1.02</v>
      </c>
      <c r="K16" s="192" t="n">
        <v>-1.44</v>
      </c>
      <c r="L16" s="192" t="n">
        <v>101.69</v>
      </c>
      <c r="M16" s="192" t="n">
        <v>103.13</v>
      </c>
    </row>
    <row r="17" customFormat="false" ht="11.1" hidden="true" customHeight="true" outlineLevel="0" collapsed="false">
      <c r="A17" s="118"/>
      <c r="B17" s="114" t="s">
        <v>302</v>
      </c>
      <c r="C17" s="192" t="n">
        <v>408.98</v>
      </c>
      <c r="D17" s="192" t="n">
        <v>412.13</v>
      </c>
      <c r="E17" s="192" t="n">
        <v>313.37</v>
      </c>
      <c r="F17" s="192" t="n">
        <v>233.86</v>
      </c>
      <c r="G17" s="192" t="n">
        <v>79.51</v>
      </c>
      <c r="H17" s="192" t="n">
        <v>98.76</v>
      </c>
      <c r="I17" s="192" t="n">
        <v>97.5</v>
      </c>
      <c r="J17" s="192" t="n">
        <v>1.26</v>
      </c>
      <c r="K17" s="192" t="n">
        <v>-3.15</v>
      </c>
      <c r="L17" s="192" t="n">
        <v>97.57</v>
      </c>
      <c r="M17" s="192" t="n">
        <v>100.72</v>
      </c>
    </row>
    <row r="18" customFormat="false" ht="11.1" hidden="true" customHeight="true" outlineLevel="0" collapsed="false">
      <c r="A18" s="118"/>
      <c r="B18" s="114" t="s">
        <v>303</v>
      </c>
      <c r="C18" s="192" t="n">
        <v>413.15</v>
      </c>
      <c r="D18" s="192" t="n">
        <v>412.31</v>
      </c>
      <c r="E18" s="192" t="n">
        <v>317.23</v>
      </c>
      <c r="F18" s="192" t="n">
        <v>235.25</v>
      </c>
      <c r="G18" s="192" t="n">
        <v>81.98</v>
      </c>
      <c r="H18" s="192" t="n">
        <v>95.08</v>
      </c>
      <c r="I18" s="192" t="n">
        <v>95.19</v>
      </c>
      <c r="J18" s="192" t="n">
        <v>-0.11</v>
      </c>
      <c r="K18" s="192" t="n">
        <v>0.84</v>
      </c>
      <c r="L18" s="192" t="n">
        <v>99.71</v>
      </c>
      <c r="M18" s="192" t="n">
        <v>98.87</v>
      </c>
    </row>
    <row r="19" customFormat="false" ht="11.1" hidden="true" customHeight="true" outlineLevel="0" collapsed="false">
      <c r="A19" s="118"/>
      <c r="B19" s="114" t="s">
        <v>304</v>
      </c>
      <c r="C19" s="192" t="n">
        <v>417.25</v>
      </c>
      <c r="D19" s="192" t="n">
        <v>421.05</v>
      </c>
      <c r="E19" s="192" t="n">
        <v>328.04</v>
      </c>
      <c r="F19" s="192" t="n">
        <v>244.74</v>
      </c>
      <c r="G19" s="192" t="n">
        <v>83.3</v>
      </c>
      <c r="H19" s="192" t="n">
        <v>93.01</v>
      </c>
      <c r="I19" s="192" t="n">
        <v>97.02</v>
      </c>
      <c r="J19" s="192" t="n">
        <v>-4.01</v>
      </c>
      <c r="K19" s="192" t="n">
        <v>-3.8</v>
      </c>
      <c r="L19" s="192" t="n">
        <v>95.74</v>
      </c>
      <c r="M19" s="192" t="n">
        <v>99.5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415.93</v>
      </c>
      <c r="D20" s="192" t="n">
        <v>415.51</v>
      </c>
      <c r="E20" s="192" t="n">
        <v>323.58</v>
      </c>
      <c r="F20" s="192" t="n">
        <v>241.53</v>
      </c>
      <c r="G20" s="192" t="n">
        <v>82.05</v>
      </c>
      <c r="H20" s="192" t="n">
        <v>91.93</v>
      </c>
      <c r="I20" s="192" t="n">
        <v>95.12</v>
      </c>
      <c r="J20" s="192" t="n">
        <v>-3.19</v>
      </c>
      <c r="K20" s="192" t="n">
        <v>0.42</v>
      </c>
      <c r="L20" s="192" t="n">
        <v>93.77</v>
      </c>
      <c r="M20" s="192" t="n">
        <v>93.35</v>
      </c>
    </row>
    <row r="21" customFormat="false" ht="11.1" hidden="true" customHeight="true" outlineLevel="0" collapsed="false">
      <c r="A21" s="118"/>
      <c r="B21" s="114" t="s">
        <v>302</v>
      </c>
      <c r="C21" s="192" t="n">
        <v>420.38</v>
      </c>
      <c r="D21" s="192" t="n">
        <v>421.19</v>
      </c>
      <c r="E21" s="192" t="n">
        <v>326.65</v>
      </c>
      <c r="F21" s="192" t="n">
        <v>243.12</v>
      </c>
      <c r="G21" s="192" t="n">
        <v>83.53</v>
      </c>
      <c r="H21" s="192" t="n">
        <v>94.54</v>
      </c>
      <c r="I21" s="192" t="n">
        <v>94.57</v>
      </c>
      <c r="J21" s="192" t="n">
        <v>-0.03</v>
      </c>
      <c r="K21" s="192" t="n">
        <v>-0.81</v>
      </c>
      <c r="L21" s="192" t="n">
        <v>93.04</v>
      </c>
      <c r="M21" s="192" t="n">
        <v>93.85</v>
      </c>
    </row>
    <row r="22" customFormat="false" ht="11.1" hidden="true" customHeight="true" outlineLevel="0" collapsed="false">
      <c r="A22" s="118"/>
      <c r="B22" s="114" t="s">
        <v>303</v>
      </c>
      <c r="C22" s="192" t="n">
        <v>426.39</v>
      </c>
      <c r="D22" s="192" t="n">
        <v>427.41</v>
      </c>
      <c r="E22" s="192" t="n">
        <v>330.96</v>
      </c>
      <c r="F22" s="192" t="n">
        <v>247.56</v>
      </c>
      <c r="G22" s="192" t="n">
        <v>83.4</v>
      </c>
      <c r="H22" s="192" t="n">
        <v>96.45</v>
      </c>
      <c r="I22" s="192" t="n">
        <v>95.03</v>
      </c>
      <c r="J22" s="192" t="n">
        <v>1.42</v>
      </c>
      <c r="K22" s="192" t="n">
        <v>-1.02</v>
      </c>
      <c r="L22" s="192" t="n">
        <v>93.89</v>
      </c>
      <c r="M22" s="192" t="n">
        <v>94.91</v>
      </c>
    </row>
    <row r="23" customFormat="false" ht="11.1" hidden="true" customHeight="true" outlineLevel="0" collapsed="false">
      <c r="A23" s="118"/>
      <c r="B23" s="114" t="s">
        <v>304</v>
      </c>
      <c r="C23" s="192" t="n">
        <v>429.55</v>
      </c>
      <c r="D23" s="192" t="n">
        <v>428.88</v>
      </c>
      <c r="E23" s="192" t="n">
        <v>336.72</v>
      </c>
      <c r="F23" s="192" t="n">
        <v>253.02</v>
      </c>
      <c r="G23" s="192" t="n">
        <v>83.7</v>
      </c>
      <c r="H23" s="192" t="n">
        <v>92.16</v>
      </c>
      <c r="I23" s="192" t="n">
        <v>95.13</v>
      </c>
      <c r="J23" s="192" t="n">
        <v>-2.97</v>
      </c>
      <c r="K23" s="192" t="n">
        <v>0.67</v>
      </c>
      <c r="L23" s="192" t="n">
        <v>95.55</v>
      </c>
      <c r="M23" s="192" t="n">
        <v>94.8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438.07</v>
      </c>
      <c r="D24" s="192" t="n">
        <v>437.01</v>
      </c>
      <c r="E24" s="192" t="n">
        <v>341.53</v>
      </c>
      <c r="F24" s="192" t="n">
        <v>255.25</v>
      </c>
      <c r="G24" s="192" t="n">
        <v>86.28</v>
      </c>
      <c r="H24" s="192" t="n">
        <v>95.48</v>
      </c>
      <c r="I24" s="192" t="n">
        <v>97.56</v>
      </c>
      <c r="J24" s="192" t="n">
        <v>-2.08</v>
      </c>
      <c r="K24" s="192" t="n">
        <v>1.06</v>
      </c>
      <c r="L24" s="192" t="n">
        <v>98.52</v>
      </c>
      <c r="M24" s="192" t="n">
        <v>97.46</v>
      </c>
    </row>
    <row r="25" customFormat="false" ht="11.1" hidden="true" customHeight="true" outlineLevel="0" collapsed="false">
      <c r="A25" s="118"/>
      <c r="B25" s="114" t="s">
        <v>302</v>
      </c>
      <c r="C25" s="192" t="n">
        <v>441.63</v>
      </c>
      <c r="D25" s="192" t="n">
        <v>439.29</v>
      </c>
      <c r="E25" s="192" t="n">
        <v>341.43</v>
      </c>
      <c r="F25" s="192" t="n">
        <v>255.28</v>
      </c>
      <c r="G25" s="192" t="n">
        <v>86.15</v>
      </c>
      <c r="H25" s="192" t="n">
        <v>97.86</v>
      </c>
      <c r="I25" s="192" t="n">
        <v>99.62</v>
      </c>
      <c r="J25" s="192" t="n">
        <v>-1.76</v>
      </c>
      <c r="K25" s="192" t="n">
        <v>2.34</v>
      </c>
      <c r="L25" s="192" t="n">
        <v>103.36</v>
      </c>
      <c r="M25" s="192" t="n">
        <v>101.02</v>
      </c>
    </row>
    <row r="26" customFormat="false" ht="11.1" hidden="true" customHeight="true" outlineLevel="0" collapsed="false">
      <c r="A26" s="118"/>
      <c r="B26" s="114" t="s">
        <v>303</v>
      </c>
      <c r="C26" s="192" t="n">
        <v>446.77</v>
      </c>
      <c r="D26" s="192" t="n">
        <v>446.85</v>
      </c>
      <c r="E26" s="192" t="n">
        <v>344.5</v>
      </c>
      <c r="F26" s="192" t="n">
        <v>258.13</v>
      </c>
      <c r="G26" s="192" t="n">
        <v>86.37</v>
      </c>
      <c r="H26" s="192" t="n">
        <v>102.35</v>
      </c>
      <c r="I26" s="192" t="n">
        <v>100.01</v>
      </c>
      <c r="J26" s="192" t="n">
        <v>2.34</v>
      </c>
      <c r="K26" s="192" t="n">
        <v>-0.08</v>
      </c>
      <c r="L26" s="192" t="n">
        <v>103.47</v>
      </c>
      <c r="M26" s="192" t="n">
        <v>103.55</v>
      </c>
    </row>
    <row r="27" customFormat="false" ht="11.1" hidden="true" customHeight="true" outlineLevel="0" collapsed="false">
      <c r="A27" s="118"/>
      <c r="B27" s="114" t="s">
        <v>304</v>
      </c>
      <c r="C27" s="192" t="n">
        <v>453.12</v>
      </c>
      <c r="D27" s="192" t="n">
        <v>453.97</v>
      </c>
      <c r="E27" s="192" t="n">
        <v>349.73</v>
      </c>
      <c r="F27" s="192" t="n">
        <v>261.62</v>
      </c>
      <c r="G27" s="192" t="n">
        <v>88.11</v>
      </c>
      <c r="H27" s="192" t="n">
        <v>104.24</v>
      </c>
      <c r="I27" s="192" t="n">
        <v>103.92</v>
      </c>
      <c r="J27" s="192" t="n">
        <v>0.32</v>
      </c>
      <c r="K27" s="192" t="n">
        <v>-0.85</v>
      </c>
      <c r="L27" s="192" t="n">
        <v>104.83</v>
      </c>
      <c r="M27" s="192" t="n">
        <v>105.6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454.8</v>
      </c>
      <c r="D28" s="192" t="n">
        <v>453.1</v>
      </c>
      <c r="E28" s="192" t="n">
        <v>350.31</v>
      </c>
      <c r="F28" s="192" t="n">
        <v>262.44</v>
      </c>
      <c r="G28" s="192" t="n">
        <v>87.87</v>
      </c>
      <c r="H28" s="192" t="n">
        <v>102.79</v>
      </c>
      <c r="I28" s="192" t="n">
        <v>100.1</v>
      </c>
      <c r="J28" s="192" t="n">
        <v>2.69</v>
      </c>
      <c r="K28" s="192" t="n">
        <v>1.7</v>
      </c>
      <c r="L28" s="192" t="n">
        <v>108.9</v>
      </c>
      <c r="M28" s="192" t="n">
        <v>107.2</v>
      </c>
    </row>
    <row r="29" customFormat="false" ht="11.1" hidden="true" customHeight="true" outlineLevel="0" collapsed="false">
      <c r="A29" s="118"/>
      <c r="B29" s="114" t="s">
        <v>302</v>
      </c>
      <c r="C29" s="192" t="n">
        <v>462.76</v>
      </c>
      <c r="D29" s="192" t="n">
        <v>461.11</v>
      </c>
      <c r="E29" s="192" t="n">
        <v>357.27</v>
      </c>
      <c r="F29" s="192" t="n">
        <v>267.55</v>
      </c>
      <c r="G29" s="192" t="n">
        <v>89.72</v>
      </c>
      <c r="H29" s="192" t="n">
        <v>103.84</v>
      </c>
      <c r="I29" s="192" t="n">
        <v>102.95</v>
      </c>
      <c r="J29" s="192" t="n">
        <v>0.89</v>
      </c>
      <c r="K29" s="192" t="n">
        <v>1.65</v>
      </c>
      <c r="L29" s="192" t="n">
        <v>110.2</v>
      </c>
      <c r="M29" s="192" t="n">
        <v>108.55</v>
      </c>
    </row>
    <row r="30" customFormat="false" ht="11.1" hidden="true" customHeight="true" outlineLevel="0" collapsed="false">
      <c r="A30" s="118"/>
      <c r="B30" s="114" t="s">
        <v>303</v>
      </c>
      <c r="C30" s="192" t="n">
        <v>465.74</v>
      </c>
      <c r="D30" s="192" t="n">
        <v>463.86</v>
      </c>
      <c r="E30" s="192" t="n">
        <v>360.03</v>
      </c>
      <c r="F30" s="192" t="n">
        <v>268.57</v>
      </c>
      <c r="G30" s="192" t="n">
        <v>91.46</v>
      </c>
      <c r="H30" s="192" t="n">
        <v>103.83</v>
      </c>
      <c r="I30" s="192" t="n">
        <v>101.46</v>
      </c>
      <c r="J30" s="192" t="n">
        <v>2.37</v>
      </c>
      <c r="K30" s="192" t="n">
        <v>1.88</v>
      </c>
      <c r="L30" s="192" t="n">
        <v>110.75</v>
      </c>
      <c r="M30" s="192" t="n">
        <v>108.87</v>
      </c>
    </row>
    <row r="31" customFormat="false" ht="11.1" hidden="true" customHeight="true" outlineLevel="0" collapsed="false">
      <c r="A31" s="118"/>
      <c r="B31" s="114" t="s">
        <v>304</v>
      </c>
      <c r="C31" s="192" t="n">
        <v>465.05</v>
      </c>
      <c r="D31" s="192" t="n">
        <v>461.65</v>
      </c>
      <c r="E31" s="192" t="n">
        <v>362.36</v>
      </c>
      <c r="F31" s="192" t="n">
        <v>269.59</v>
      </c>
      <c r="G31" s="192" t="n">
        <v>92.77</v>
      </c>
      <c r="H31" s="192" t="n">
        <v>99.29</v>
      </c>
      <c r="I31" s="192" t="n">
        <v>100.24</v>
      </c>
      <c r="J31" s="192" t="n">
        <v>-0.95</v>
      </c>
      <c r="K31" s="192" t="n">
        <v>3.4</v>
      </c>
      <c r="L31" s="192" t="n">
        <v>112.88</v>
      </c>
      <c r="M31" s="192" t="n">
        <v>109.48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462.04</v>
      </c>
      <c r="D32" s="192" t="n">
        <v>458.67</v>
      </c>
      <c r="E32" s="192" t="n">
        <v>362.19</v>
      </c>
      <c r="F32" s="192" t="n">
        <v>270.31</v>
      </c>
      <c r="G32" s="192" t="n">
        <v>91.88</v>
      </c>
      <c r="H32" s="192" t="n">
        <v>96.48</v>
      </c>
      <c r="I32" s="192" t="n">
        <v>94.99</v>
      </c>
      <c r="J32" s="192" t="n">
        <v>1.49</v>
      </c>
      <c r="K32" s="192" t="n">
        <v>3.37</v>
      </c>
      <c r="L32" s="192" t="n">
        <v>114.19</v>
      </c>
      <c r="M32" s="192" t="n">
        <v>110.82</v>
      </c>
    </row>
    <row r="33" customFormat="false" ht="11.1" hidden="true" customHeight="true" outlineLevel="0" collapsed="false">
      <c r="A33" s="118"/>
      <c r="B33" s="114" t="s">
        <v>302</v>
      </c>
      <c r="C33" s="192" t="n">
        <v>468.86</v>
      </c>
      <c r="D33" s="192" t="n">
        <v>465.77</v>
      </c>
      <c r="E33" s="192" t="n">
        <v>364.99</v>
      </c>
      <c r="F33" s="192" t="n">
        <v>272.42</v>
      </c>
      <c r="G33" s="192" t="n">
        <v>92.57</v>
      </c>
      <c r="H33" s="192" t="n">
        <v>100.78</v>
      </c>
      <c r="I33" s="192" t="n">
        <v>102.6</v>
      </c>
      <c r="J33" s="192" t="n">
        <v>-1.82</v>
      </c>
      <c r="K33" s="192" t="n">
        <v>3.09</v>
      </c>
      <c r="L33" s="192" t="n">
        <v>114.62</v>
      </c>
      <c r="M33" s="192" t="n">
        <v>111.53</v>
      </c>
    </row>
    <row r="34" customFormat="false" ht="11.1" hidden="true" customHeight="true" outlineLevel="0" collapsed="false">
      <c r="A34" s="118"/>
      <c r="B34" s="114" t="s">
        <v>303</v>
      </c>
      <c r="C34" s="192" t="n">
        <v>471.63</v>
      </c>
      <c r="D34" s="192" t="n">
        <v>466.65</v>
      </c>
      <c r="E34" s="192" t="n">
        <v>367.41</v>
      </c>
      <c r="F34" s="192" t="n">
        <v>273.69</v>
      </c>
      <c r="G34" s="192" t="n">
        <v>93.72</v>
      </c>
      <c r="H34" s="192" t="n">
        <v>99.24</v>
      </c>
      <c r="I34" s="192" t="n">
        <v>101.41</v>
      </c>
      <c r="J34" s="192" t="n">
        <v>-2.17</v>
      </c>
      <c r="K34" s="192" t="n">
        <v>4.98</v>
      </c>
      <c r="L34" s="192" t="n">
        <v>116.63</v>
      </c>
      <c r="M34" s="192" t="n">
        <v>111.65</v>
      </c>
    </row>
    <row r="35" customFormat="false" ht="11.1" hidden="true" customHeight="true" outlineLevel="0" collapsed="false">
      <c r="A35" s="118"/>
      <c r="B35" s="114" t="s">
        <v>304</v>
      </c>
      <c r="C35" s="192" t="n">
        <v>474.38</v>
      </c>
      <c r="D35" s="192" t="n">
        <v>468.91</v>
      </c>
      <c r="E35" s="192" t="n">
        <v>368.22</v>
      </c>
      <c r="F35" s="192" t="n">
        <v>274.64</v>
      </c>
      <c r="G35" s="192" t="n">
        <v>93.58</v>
      </c>
      <c r="H35" s="192" t="n">
        <v>100.69</v>
      </c>
      <c r="I35" s="192" t="n">
        <v>101.64</v>
      </c>
      <c r="J35" s="192" t="n">
        <v>-0.95</v>
      </c>
      <c r="K35" s="192" t="n">
        <v>5.47</v>
      </c>
      <c r="L35" s="192" t="n">
        <v>122.39</v>
      </c>
      <c r="M35" s="192" t="n">
        <v>116.9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474.19</v>
      </c>
      <c r="D36" s="192" t="n">
        <v>471.69</v>
      </c>
      <c r="E36" s="192" t="n">
        <v>371.16</v>
      </c>
      <c r="F36" s="192" t="n">
        <v>277.67</v>
      </c>
      <c r="G36" s="192" t="n">
        <v>93.49</v>
      </c>
      <c r="H36" s="192" t="n">
        <v>100.53</v>
      </c>
      <c r="I36" s="192" t="n">
        <v>100.14</v>
      </c>
      <c r="J36" s="192" t="n">
        <v>0.39</v>
      </c>
      <c r="K36" s="192" t="n">
        <v>2.5</v>
      </c>
      <c r="L36" s="192" t="n">
        <v>124.18</v>
      </c>
      <c r="M36" s="192" t="n">
        <v>121.68</v>
      </c>
    </row>
    <row r="37" customFormat="false" ht="11.1" hidden="true" customHeight="true" outlineLevel="0" collapsed="false">
      <c r="A37" s="118"/>
      <c r="B37" s="114" t="s">
        <v>302</v>
      </c>
      <c r="C37" s="192" t="n">
        <v>478.15</v>
      </c>
      <c r="D37" s="192" t="n">
        <v>472.6</v>
      </c>
      <c r="E37" s="192" t="n">
        <v>372.24</v>
      </c>
      <c r="F37" s="192" t="n">
        <v>278.68</v>
      </c>
      <c r="G37" s="192" t="n">
        <v>93.56</v>
      </c>
      <c r="H37" s="192" t="n">
        <v>100.36</v>
      </c>
      <c r="I37" s="192" t="n">
        <v>100.53</v>
      </c>
      <c r="J37" s="192" t="n">
        <v>-0.17</v>
      </c>
      <c r="K37" s="192" t="n">
        <v>5.55</v>
      </c>
      <c r="L37" s="192" t="n">
        <v>129.31</v>
      </c>
      <c r="M37" s="192" t="n">
        <v>123.76</v>
      </c>
    </row>
    <row r="38" customFormat="false" ht="11.1" hidden="true" customHeight="true" outlineLevel="0" collapsed="false">
      <c r="A38" s="118"/>
      <c r="B38" s="114" t="s">
        <v>303</v>
      </c>
      <c r="C38" s="192" t="n">
        <v>480.74</v>
      </c>
      <c r="D38" s="192" t="n">
        <v>473.71</v>
      </c>
      <c r="E38" s="192" t="n">
        <v>371.53</v>
      </c>
      <c r="F38" s="192" t="n">
        <v>279.05</v>
      </c>
      <c r="G38" s="192" t="n">
        <v>92.48</v>
      </c>
      <c r="H38" s="192" t="n">
        <v>102.18</v>
      </c>
      <c r="I38" s="192" t="n">
        <v>100.92</v>
      </c>
      <c r="J38" s="192" t="n">
        <v>1.26</v>
      </c>
      <c r="K38" s="192" t="n">
        <v>7.03</v>
      </c>
      <c r="L38" s="192" t="n">
        <v>135.25</v>
      </c>
      <c r="M38" s="192" t="n">
        <v>128.22</v>
      </c>
    </row>
    <row r="39" customFormat="false" ht="11.1" hidden="true" customHeight="true" outlineLevel="0" collapsed="false">
      <c r="A39" s="118"/>
      <c r="B39" s="114" t="s">
        <v>304</v>
      </c>
      <c r="C39" s="192" t="n">
        <v>485.01</v>
      </c>
      <c r="D39" s="192" t="n">
        <v>475.95</v>
      </c>
      <c r="E39" s="192" t="n">
        <v>373.19</v>
      </c>
      <c r="F39" s="192" t="n">
        <v>281.26</v>
      </c>
      <c r="G39" s="192" t="n">
        <v>91.93</v>
      </c>
      <c r="H39" s="192" t="n">
        <v>102.76</v>
      </c>
      <c r="I39" s="192" t="n">
        <v>102.18</v>
      </c>
      <c r="J39" s="192" t="n">
        <v>0.58</v>
      </c>
      <c r="K39" s="192" t="n">
        <v>9.06</v>
      </c>
      <c r="L39" s="192" t="n">
        <v>138.86</v>
      </c>
      <c r="M39" s="192" t="n">
        <v>129.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489.82</v>
      </c>
      <c r="D40" s="192" t="n">
        <v>484.13</v>
      </c>
      <c r="E40" s="192" t="n">
        <v>375.66</v>
      </c>
      <c r="F40" s="192" t="n">
        <v>281.89</v>
      </c>
      <c r="G40" s="192" t="n">
        <v>93.77</v>
      </c>
      <c r="H40" s="192" t="n">
        <v>108.47</v>
      </c>
      <c r="I40" s="192" t="n">
        <v>104.06</v>
      </c>
      <c r="J40" s="192" t="n">
        <v>4.41</v>
      </c>
      <c r="K40" s="192" t="n">
        <v>5.69</v>
      </c>
      <c r="L40" s="192" t="n">
        <v>139.94</v>
      </c>
      <c r="M40" s="192" t="n">
        <v>134.25</v>
      </c>
    </row>
    <row r="41" customFormat="false" ht="11.1" hidden="true" customHeight="true" outlineLevel="0" collapsed="false">
      <c r="A41" s="118"/>
      <c r="B41" s="114" t="s">
        <v>302</v>
      </c>
      <c r="C41" s="192" t="n">
        <v>489.66</v>
      </c>
      <c r="D41" s="192" t="n">
        <v>482.4</v>
      </c>
      <c r="E41" s="192" t="n">
        <v>376.62</v>
      </c>
      <c r="F41" s="192" t="n">
        <v>282.37</v>
      </c>
      <c r="G41" s="192" t="n">
        <v>94.25</v>
      </c>
      <c r="H41" s="192" t="n">
        <v>105.78</v>
      </c>
      <c r="I41" s="192" t="n">
        <v>103.06</v>
      </c>
      <c r="J41" s="192" t="n">
        <v>2.72</v>
      </c>
      <c r="K41" s="192" t="n">
        <v>7.26</v>
      </c>
      <c r="L41" s="192" t="n">
        <v>142.93</v>
      </c>
      <c r="M41" s="192" t="n">
        <v>135.67</v>
      </c>
    </row>
    <row r="42" customFormat="false" ht="11.1" hidden="true" customHeight="true" outlineLevel="0" collapsed="false">
      <c r="A42" s="118"/>
      <c r="B42" s="114" t="s">
        <v>303</v>
      </c>
      <c r="C42" s="192" t="n">
        <v>491.48</v>
      </c>
      <c r="D42" s="192" t="n">
        <v>485.14</v>
      </c>
      <c r="E42" s="192" t="n">
        <v>379.41</v>
      </c>
      <c r="F42" s="192" t="n">
        <v>285.16</v>
      </c>
      <c r="G42" s="192" t="n">
        <v>94.25</v>
      </c>
      <c r="H42" s="192" t="n">
        <v>105.73</v>
      </c>
      <c r="I42" s="192" t="n">
        <v>103.53</v>
      </c>
      <c r="J42" s="192" t="n">
        <v>2.2</v>
      </c>
      <c r="K42" s="192" t="n">
        <v>6.34</v>
      </c>
      <c r="L42" s="192" t="n">
        <v>140.75</v>
      </c>
      <c r="M42" s="192" t="n">
        <v>134.41</v>
      </c>
    </row>
    <row r="43" customFormat="false" ht="11.1" hidden="true" customHeight="true" outlineLevel="0" collapsed="false">
      <c r="A43" s="118"/>
      <c r="B43" s="114" t="s">
        <v>304</v>
      </c>
      <c r="C43" s="192" t="n">
        <v>492.22</v>
      </c>
      <c r="D43" s="192" t="n">
        <v>484.91</v>
      </c>
      <c r="E43" s="192" t="n">
        <v>381.86</v>
      </c>
      <c r="F43" s="192" t="n">
        <v>287.76</v>
      </c>
      <c r="G43" s="192" t="n">
        <v>94.1</v>
      </c>
      <c r="H43" s="192" t="n">
        <v>103.05</v>
      </c>
      <c r="I43" s="192" t="n">
        <v>102.52</v>
      </c>
      <c r="J43" s="192" t="n">
        <v>0.53</v>
      </c>
      <c r="K43" s="192" t="n">
        <v>7.31</v>
      </c>
      <c r="L43" s="192" t="n">
        <v>138.39</v>
      </c>
      <c r="M43" s="192" t="n">
        <v>131.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497.28</v>
      </c>
      <c r="D44" s="192" t="n">
        <v>494.58</v>
      </c>
      <c r="E44" s="192" t="n">
        <v>387.44</v>
      </c>
      <c r="F44" s="192" t="n">
        <v>291.56</v>
      </c>
      <c r="G44" s="192" t="n">
        <v>95.88</v>
      </c>
      <c r="H44" s="192" t="n">
        <v>107.14</v>
      </c>
      <c r="I44" s="192" t="n">
        <v>104.7</v>
      </c>
      <c r="J44" s="192" t="n">
        <v>2.44</v>
      </c>
      <c r="K44" s="192" t="n">
        <v>2.7</v>
      </c>
      <c r="L44" s="192" t="n">
        <v>137.26</v>
      </c>
      <c r="M44" s="192" t="n">
        <v>134.56</v>
      </c>
    </row>
    <row r="45" customFormat="false" ht="11.1" hidden="false" customHeight="true" outlineLevel="0" collapsed="false">
      <c r="A45" s="118"/>
      <c r="B45" s="114" t="s">
        <v>302</v>
      </c>
      <c r="C45" s="192" t="n">
        <v>497.7</v>
      </c>
      <c r="D45" s="192" t="n">
        <v>493.34</v>
      </c>
      <c r="E45" s="192" t="n">
        <v>387.97</v>
      </c>
      <c r="F45" s="192" t="n">
        <v>291.35</v>
      </c>
      <c r="G45" s="192" t="n">
        <v>96.62</v>
      </c>
      <c r="H45" s="192" t="n">
        <v>105.37</v>
      </c>
      <c r="I45" s="192" t="n">
        <v>105.66</v>
      </c>
      <c r="J45" s="192" t="n">
        <v>-0.29</v>
      </c>
      <c r="K45" s="192" t="n">
        <v>4.36</v>
      </c>
      <c r="L45" s="192" t="n">
        <v>145.62</v>
      </c>
      <c r="M45" s="192" t="n">
        <v>141.26</v>
      </c>
    </row>
    <row r="46" customFormat="false" ht="11.1" hidden="false" customHeight="true" outlineLevel="0" collapsed="false">
      <c r="A46" s="118"/>
      <c r="B46" s="114" t="s">
        <v>303</v>
      </c>
      <c r="C46" s="192" t="n">
        <v>503.19</v>
      </c>
      <c r="D46" s="192" t="n">
        <v>499.34</v>
      </c>
      <c r="E46" s="192" t="n">
        <v>390.86</v>
      </c>
      <c r="F46" s="192" t="n">
        <v>293.22</v>
      </c>
      <c r="G46" s="192" t="n">
        <v>97.64</v>
      </c>
      <c r="H46" s="192" t="n">
        <v>108.48</v>
      </c>
      <c r="I46" s="192" t="n">
        <v>107.6</v>
      </c>
      <c r="J46" s="192" t="n">
        <v>0.88</v>
      </c>
      <c r="K46" s="192" t="n">
        <v>3.85</v>
      </c>
      <c r="L46" s="192" t="n">
        <v>150.15</v>
      </c>
      <c r="M46" s="192" t="n">
        <v>146.3</v>
      </c>
    </row>
    <row r="47" customFormat="false" ht="11.1" hidden="false" customHeight="true" outlineLevel="0" collapsed="false">
      <c r="A47" s="118"/>
      <c r="B47" s="114" t="s">
        <v>304</v>
      </c>
      <c r="C47" s="192" t="n">
        <v>508.53</v>
      </c>
      <c r="D47" s="192" t="n">
        <v>502.53</v>
      </c>
      <c r="E47" s="192" t="n">
        <v>394.34</v>
      </c>
      <c r="F47" s="192" t="n">
        <v>297.24</v>
      </c>
      <c r="G47" s="192" t="n">
        <v>97.1</v>
      </c>
      <c r="H47" s="192" t="n">
        <v>108.19</v>
      </c>
      <c r="I47" s="192" t="n">
        <v>107.43</v>
      </c>
      <c r="J47" s="192" t="n">
        <v>0.76</v>
      </c>
      <c r="K47" s="192" t="n">
        <v>6</v>
      </c>
      <c r="L47" s="192" t="n">
        <v>155.09</v>
      </c>
      <c r="M47" s="192" t="n">
        <v>149.0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511.49</v>
      </c>
      <c r="D48" s="192" t="n">
        <v>507.47</v>
      </c>
      <c r="E48" s="192" t="n">
        <v>396.76</v>
      </c>
      <c r="F48" s="192" t="n">
        <v>298.66</v>
      </c>
      <c r="G48" s="192" t="n">
        <v>98.1</v>
      </c>
      <c r="H48" s="192" t="n">
        <v>110.71</v>
      </c>
      <c r="I48" s="192" t="n">
        <v>109.58</v>
      </c>
      <c r="J48" s="192" t="n">
        <v>1.13</v>
      </c>
      <c r="K48" s="192" t="n">
        <v>4.02</v>
      </c>
      <c r="L48" s="192" t="n">
        <v>162.34</v>
      </c>
      <c r="M48" s="192" t="n">
        <v>158.32</v>
      </c>
    </row>
    <row r="49" customFormat="false" ht="11.1" hidden="false" customHeight="true" outlineLevel="0" collapsed="false">
      <c r="A49" s="118"/>
      <c r="B49" s="114" t="s">
        <v>302</v>
      </c>
      <c r="C49" s="192" t="n">
        <v>515.8</v>
      </c>
      <c r="D49" s="192" t="n">
        <v>512.48</v>
      </c>
      <c r="E49" s="192" t="n">
        <v>401.5</v>
      </c>
      <c r="F49" s="192" t="n">
        <v>303.8</v>
      </c>
      <c r="G49" s="192" t="n">
        <v>97.7</v>
      </c>
      <c r="H49" s="192" t="n">
        <v>110.98</v>
      </c>
      <c r="I49" s="192" t="n">
        <v>110.6</v>
      </c>
      <c r="J49" s="192" t="n">
        <v>0.38</v>
      </c>
      <c r="K49" s="192" t="n">
        <v>3.32</v>
      </c>
      <c r="L49" s="192" t="n">
        <v>167.76</v>
      </c>
      <c r="M49" s="192" t="n">
        <v>164.44</v>
      </c>
    </row>
    <row r="50" customFormat="false" ht="11.1" hidden="false" customHeight="true" outlineLevel="0" collapsed="false">
      <c r="A50" s="118"/>
      <c r="B50" s="114" t="s">
        <v>303</v>
      </c>
      <c r="C50" s="192" t="n">
        <v>517.25</v>
      </c>
      <c r="D50" s="192" t="n">
        <v>517.99</v>
      </c>
      <c r="E50" s="192" t="n">
        <v>403.58</v>
      </c>
      <c r="F50" s="192" t="n">
        <v>305.91</v>
      </c>
      <c r="G50" s="192" t="n">
        <v>97.67</v>
      </c>
      <c r="H50" s="192" t="n">
        <v>114.41</v>
      </c>
      <c r="I50" s="192" t="n">
        <v>111.49</v>
      </c>
      <c r="J50" s="192" t="n">
        <v>2.92</v>
      </c>
      <c r="K50" s="192" t="n">
        <v>-0.74</v>
      </c>
      <c r="L50" s="192" t="n">
        <v>172.63</v>
      </c>
      <c r="M50" s="192" t="n">
        <v>173.37</v>
      </c>
    </row>
    <row r="51" customFormat="false" ht="11.1" hidden="false" customHeight="true" outlineLevel="0" collapsed="false">
      <c r="A51" s="118"/>
      <c r="B51" s="114" t="s">
        <v>304</v>
      </c>
      <c r="C51" s="192" t="n">
        <v>517.42</v>
      </c>
      <c r="D51" s="192" t="n">
        <v>516.78</v>
      </c>
      <c r="E51" s="192" t="n">
        <v>404.14</v>
      </c>
      <c r="F51" s="192" t="n">
        <v>305.7</v>
      </c>
      <c r="G51" s="192" t="n">
        <v>98.44</v>
      </c>
      <c r="H51" s="192" t="n">
        <v>112.64</v>
      </c>
      <c r="I51" s="192" t="n">
        <v>110.41</v>
      </c>
      <c r="J51" s="192" t="n">
        <v>2.23</v>
      </c>
      <c r="K51" s="192" t="n">
        <v>0.64</v>
      </c>
      <c r="L51" s="192" t="n">
        <v>185.57</v>
      </c>
      <c r="M51" s="192" t="n">
        <v>184.9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526.5</v>
      </c>
      <c r="D52" s="192" t="n">
        <v>519.26</v>
      </c>
      <c r="E52" s="192" t="n">
        <v>410.35</v>
      </c>
      <c r="F52" s="192" t="n">
        <v>310.69</v>
      </c>
      <c r="G52" s="192" t="n">
        <v>99.66</v>
      </c>
      <c r="H52" s="192" t="n">
        <v>108.91</v>
      </c>
      <c r="I52" s="192" t="n">
        <v>109.03</v>
      </c>
      <c r="J52" s="192" t="n">
        <v>-0.12</v>
      </c>
      <c r="K52" s="192" t="n">
        <v>7.24</v>
      </c>
      <c r="L52" s="192" t="n">
        <v>183.75</v>
      </c>
      <c r="M52" s="192" t="n">
        <v>176.51</v>
      </c>
    </row>
    <row r="53" customFormat="false" ht="11.1" hidden="false" customHeight="true" outlineLevel="0" collapsed="false">
      <c r="A53" s="118"/>
      <c r="B53" s="114" t="s">
        <v>302</v>
      </c>
      <c r="C53" s="192" t="n">
        <v>528.64</v>
      </c>
      <c r="D53" s="192" t="n">
        <v>520.95</v>
      </c>
      <c r="E53" s="192" t="n">
        <v>414.69</v>
      </c>
      <c r="F53" s="192" t="n">
        <v>315.09</v>
      </c>
      <c r="G53" s="192" t="n">
        <v>99.6</v>
      </c>
      <c r="H53" s="192" t="n">
        <v>106.26</v>
      </c>
      <c r="I53" s="192" t="n">
        <v>107.15</v>
      </c>
      <c r="J53" s="192" t="n">
        <v>-0.89</v>
      </c>
      <c r="K53" s="192" t="n">
        <v>7.69</v>
      </c>
      <c r="L53" s="192" t="n">
        <v>183.87</v>
      </c>
      <c r="M53" s="192" t="n">
        <v>176.18</v>
      </c>
    </row>
    <row r="54" customFormat="false" ht="11.1" hidden="false" customHeight="true" outlineLevel="0" collapsed="false">
      <c r="A54" s="118"/>
      <c r="B54" s="114" t="s">
        <v>303</v>
      </c>
      <c r="C54" s="192" t="n">
        <v>527.83</v>
      </c>
      <c r="D54" s="192" t="n">
        <v>519</v>
      </c>
      <c r="E54" s="192" t="n">
        <v>416.59</v>
      </c>
      <c r="F54" s="192" t="n">
        <v>317.02</v>
      </c>
      <c r="G54" s="192" t="n">
        <v>99.57</v>
      </c>
      <c r="H54" s="192" t="n">
        <v>102.41</v>
      </c>
      <c r="I54" s="192" t="n">
        <v>104.94</v>
      </c>
      <c r="J54" s="192" t="n">
        <v>-2.53</v>
      </c>
      <c r="K54" s="192" t="n">
        <v>8.83</v>
      </c>
      <c r="L54" s="192" t="n">
        <v>182.83</v>
      </c>
      <c r="M54" s="192" t="n">
        <v>174</v>
      </c>
    </row>
    <row r="55" customFormat="false" ht="11.1" hidden="false" customHeight="true" outlineLevel="0" collapsed="false">
      <c r="A55" s="118"/>
      <c r="B55" s="114" t="s">
        <v>304</v>
      </c>
      <c r="C55" s="192" t="n">
        <v>533.13</v>
      </c>
      <c r="D55" s="192" t="n">
        <v>514.28</v>
      </c>
      <c r="E55" s="192" t="n">
        <v>416.78</v>
      </c>
      <c r="F55" s="192" t="n">
        <v>315.33</v>
      </c>
      <c r="G55" s="192" t="n">
        <v>101.45</v>
      </c>
      <c r="H55" s="192" t="n">
        <v>97.5</v>
      </c>
      <c r="I55" s="192" t="n">
        <v>102.71</v>
      </c>
      <c r="J55" s="192" t="n">
        <v>-5.21</v>
      </c>
      <c r="K55" s="192" t="n">
        <v>18.85</v>
      </c>
      <c r="L55" s="192" t="n">
        <v>187.26</v>
      </c>
      <c r="M55" s="192" t="n">
        <v>168.4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535.81</v>
      </c>
      <c r="D56" s="192" t="n">
        <v>512.99</v>
      </c>
      <c r="E56" s="192" t="n">
        <v>416.75</v>
      </c>
      <c r="F56" s="192" t="n">
        <v>314.31</v>
      </c>
      <c r="G56" s="192" t="n">
        <v>102.44</v>
      </c>
      <c r="H56" s="192" t="n">
        <v>96.24</v>
      </c>
      <c r="I56" s="192" t="n">
        <v>101.64</v>
      </c>
      <c r="J56" s="192" t="n">
        <v>-5.4</v>
      </c>
      <c r="K56" s="192" t="n">
        <v>22.82</v>
      </c>
      <c r="L56" s="192" t="n">
        <v>186.81</v>
      </c>
      <c r="M56" s="192" t="n">
        <v>163.99</v>
      </c>
    </row>
    <row r="57" customFormat="false" ht="11.1" hidden="false" customHeight="true" outlineLevel="0" collapsed="false">
      <c r="A57" s="118"/>
      <c r="B57" s="114" t="s">
        <v>302</v>
      </c>
      <c r="C57" s="192" t="n">
        <v>535.77</v>
      </c>
      <c r="D57" s="192" t="n">
        <v>513.88</v>
      </c>
      <c r="E57" s="192" t="n">
        <v>418.65</v>
      </c>
      <c r="F57" s="192" t="n">
        <v>315.72</v>
      </c>
      <c r="G57" s="192" t="n">
        <v>102.93</v>
      </c>
      <c r="H57" s="192" t="n">
        <v>95.23</v>
      </c>
      <c r="I57" s="192" t="n">
        <v>98.45</v>
      </c>
      <c r="J57" s="192" t="n">
        <v>-3.22</v>
      </c>
      <c r="K57" s="192" t="n">
        <v>21.89</v>
      </c>
      <c r="L57" s="192" t="n">
        <v>190.41</v>
      </c>
      <c r="M57" s="192" t="n">
        <v>168.52</v>
      </c>
    </row>
    <row r="58" customFormat="false" ht="11.1" hidden="false" customHeight="true" outlineLevel="0" collapsed="false">
      <c r="A58" s="118"/>
      <c r="B58" s="114" t="s">
        <v>303</v>
      </c>
      <c r="C58" s="192" t="n">
        <v>539.63</v>
      </c>
      <c r="D58" s="192" t="n">
        <v>514.23</v>
      </c>
      <c r="E58" s="192" t="n">
        <v>421.53</v>
      </c>
      <c r="F58" s="192" t="n">
        <v>318.61</v>
      </c>
      <c r="G58" s="192" t="n">
        <v>102.92</v>
      </c>
      <c r="H58" s="192" t="n">
        <v>92.7</v>
      </c>
      <c r="I58" s="192" t="n">
        <v>97.32</v>
      </c>
      <c r="J58" s="192" t="n">
        <v>-4.62</v>
      </c>
      <c r="K58" s="192" t="n">
        <v>25.4</v>
      </c>
      <c r="L58" s="192" t="n">
        <v>194.58</v>
      </c>
      <c r="M58" s="192" t="n">
        <v>169.18</v>
      </c>
    </row>
    <row r="59" customFormat="false" ht="11.1" hidden="false" customHeight="true" outlineLevel="0" collapsed="false">
      <c r="A59" s="118"/>
      <c r="B59" s="114" t="s">
        <v>304</v>
      </c>
      <c r="C59" s="192" t="n">
        <v>541.07</v>
      </c>
      <c r="D59" s="192" t="n">
        <v>514.3</v>
      </c>
      <c r="E59" s="192" t="n">
        <v>422.57</v>
      </c>
      <c r="F59" s="192" t="n">
        <v>319.02</v>
      </c>
      <c r="G59" s="192" t="n">
        <v>103.55</v>
      </c>
      <c r="H59" s="192" t="n">
        <v>91.73</v>
      </c>
      <c r="I59" s="192" t="n">
        <v>97.05</v>
      </c>
      <c r="J59" s="192" t="n">
        <v>-5.32</v>
      </c>
      <c r="K59" s="192" t="n">
        <v>26.77</v>
      </c>
      <c r="L59" s="192" t="n">
        <v>198.32</v>
      </c>
      <c r="M59" s="192" t="n">
        <v>171.5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539.42</v>
      </c>
      <c r="D60" s="192" t="n">
        <v>521.59</v>
      </c>
      <c r="E60" s="192" t="n">
        <v>424.46</v>
      </c>
      <c r="F60" s="192" t="n">
        <v>320.99</v>
      </c>
      <c r="G60" s="192" t="n">
        <v>103.47</v>
      </c>
      <c r="H60" s="192" t="n">
        <v>97.13</v>
      </c>
      <c r="I60" s="192" t="n">
        <v>96.12</v>
      </c>
      <c r="J60" s="192" t="n">
        <v>1.01</v>
      </c>
      <c r="K60" s="192" t="n">
        <v>17.83</v>
      </c>
      <c r="L60" s="192" t="n">
        <v>193.05</v>
      </c>
      <c r="M60" s="192" t="n">
        <v>175.22</v>
      </c>
    </row>
    <row r="61" customFormat="false" ht="11.1" hidden="false" customHeight="true" outlineLevel="0" collapsed="false">
      <c r="A61" s="118"/>
      <c r="B61" s="114" t="s">
        <v>302</v>
      </c>
      <c r="C61" s="192" t="n">
        <v>539.88</v>
      </c>
      <c r="D61" s="192" t="n">
        <v>521.61</v>
      </c>
      <c r="E61" s="192" t="n">
        <v>425.47</v>
      </c>
      <c r="F61" s="192" t="n">
        <v>321.68</v>
      </c>
      <c r="G61" s="192" t="n">
        <v>103.79</v>
      </c>
      <c r="H61" s="192" t="n">
        <v>96.14</v>
      </c>
      <c r="I61" s="192" t="n">
        <v>95.51</v>
      </c>
      <c r="J61" s="192" t="n">
        <v>0.63</v>
      </c>
      <c r="K61" s="192" t="n">
        <v>18.27</v>
      </c>
      <c r="L61" s="192" t="n">
        <v>187.09</v>
      </c>
      <c r="M61" s="192" t="n">
        <v>168.82</v>
      </c>
    </row>
    <row r="62" customFormat="false" ht="11.1" hidden="false" customHeight="true" outlineLevel="0" collapsed="false">
      <c r="A62" s="118"/>
      <c r="B62" s="114" t="s">
        <v>303</v>
      </c>
      <c r="C62" s="192" t="n">
        <v>543.88</v>
      </c>
      <c r="D62" s="192" t="n">
        <v>517.22</v>
      </c>
      <c r="E62" s="192" t="n">
        <v>427.25</v>
      </c>
      <c r="F62" s="192" t="n">
        <v>322.16</v>
      </c>
      <c r="G62" s="192" t="n">
        <v>105.09</v>
      </c>
      <c r="H62" s="192" t="n">
        <v>89.97</v>
      </c>
      <c r="I62" s="192" t="n">
        <v>94.82</v>
      </c>
      <c r="J62" s="192" t="n">
        <v>-4.85</v>
      </c>
      <c r="K62" s="192" t="n">
        <v>26.66</v>
      </c>
      <c r="L62" s="192" t="n">
        <v>194.7</v>
      </c>
      <c r="M62" s="192" t="n">
        <v>168.04</v>
      </c>
    </row>
    <row r="63" customFormat="false" ht="11.1" hidden="false" customHeight="true" outlineLevel="0" collapsed="false">
      <c r="A63" s="118"/>
      <c r="B63" s="114" t="s">
        <v>304</v>
      </c>
      <c r="C63" s="192" t="n">
        <v>544.88</v>
      </c>
      <c r="D63" s="192" t="n">
        <v>520.71</v>
      </c>
      <c r="E63" s="192" t="n">
        <v>424.74</v>
      </c>
      <c r="F63" s="192" t="n">
        <v>322.48</v>
      </c>
      <c r="G63" s="192" t="n">
        <v>102.26</v>
      </c>
      <c r="H63" s="192" t="n">
        <v>95.97</v>
      </c>
      <c r="I63" s="192" t="n">
        <v>95.87</v>
      </c>
      <c r="J63" s="192" t="n">
        <v>0.100000000000016</v>
      </c>
      <c r="K63" s="192" t="n">
        <v>24.17</v>
      </c>
      <c r="L63" s="192" t="n">
        <v>195.98</v>
      </c>
      <c r="M63" s="192" t="n">
        <v>171.8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548.92</v>
      </c>
      <c r="D64" s="192" t="n">
        <v>519.69</v>
      </c>
      <c r="E64" s="192" t="n">
        <v>426.57</v>
      </c>
      <c r="F64" s="192" t="n">
        <v>322.76</v>
      </c>
      <c r="G64" s="192" t="n">
        <v>103.81</v>
      </c>
      <c r="H64" s="192" t="n">
        <v>93.1199999999999</v>
      </c>
      <c r="I64" s="192" t="n">
        <v>93.36</v>
      </c>
      <c r="J64" s="192" t="n">
        <v>-0.240000000000051</v>
      </c>
      <c r="K64" s="192" t="n">
        <v>29.23</v>
      </c>
      <c r="L64" s="192" t="n">
        <v>202.58</v>
      </c>
      <c r="M64" s="192" t="n">
        <v>173.35</v>
      </c>
    </row>
    <row r="65" customFormat="false" ht="11.1" hidden="false" customHeight="true" outlineLevel="0" collapsed="false">
      <c r="A65" s="118"/>
      <c r="B65" s="114" t="s">
        <v>302</v>
      </c>
      <c r="C65" s="192" t="n">
        <v>551.13</v>
      </c>
      <c r="D65" s="192" t="n">
        <v>519.79</v>
      </c>
      <c r="E65" s="192" t="n">
        <v>427.76</v>
      </c>
      <c r="F65" s="192" t="n">
        <v>323.77</v>
      </c>
      <c r="G65" s="192" t="n">
        <v>103.99</v>
      </c>
      <c r="H65" s="192" t="n">
        <v>92.03</v>
      </c>
      <c r="I65" s="192" t="n">
        <v>93.83</v>
      </c>
      <c r="J65" s="192" t="n">
        <v>-1.80000000000002</v>
      </c>
      <c r="K65" s="192" t="n">
        <v>31.34</v>
      </c>
      <c r="L65" s="192" t="n">
        <v>210.31</v>
      </c>
      <c r="M65" s="192" t="n">
        <v>178.97</v>
      </c>
    </row>
    <row r="66" customFormat="false" ht="11.1" hidden="false" customHeight="true" outlineLevel="0" collapsed="false">
      <c r="A66" s="118"/>
      <c r="B66" s="114" t="s">
        <v>303</v>
      </c>
      <c r="C66" s="192" t="n">
        <v>549.92</v>
      </c>
      <c r="D66" s="192" t="n">
        <v>526.85</v>
      </c>
      <c r="E66" s="192" t="n">
        <v>429.55</v>
      </c>
      <c r="F66" s="192" t="n">
        <v>326.02</v>
      </c>
      <c r="G66" s="192" t="n">
        <v>103.53</v>
      </c>
      <c r="H66" s="192" t="n">
        <v>97.2999999999999</v>
      </c>
      <c r="I66" s="192" t="n">
        <v>94.37</v>
      </c>
      <c r="J66" s="192" t="n">
        <v>2.92999999999992</v>
      </c>
      <c r="K66" s="192" t="n">
        <v>23.07</v>
      </c>
      <c r="L66" s="192" t="n">
        <v>208.87</v>
      </c>
      <c r="M66" s="192" t="n">
        <v>185.8</v>
      </c>
    </row>
    <row r="67" customFormat="false" ht="11.1" hidden="false" customHeight="true" outlineLevel="0" collapsed="false">
      <c r="A67" s="118"/>
      <c r="B67" s="114" t="s">
        <v>304</v>
      </c>
      <c r="C67" s="192" t="n">
        <v>548.99</v>
      </c>
      <c r="D67" s="192" t="n">
        <v>524.91</v>
      </c>
      <c r="E67" s="192" t="n">
        <v>429.71</v>
      </c>
      <c r="F67" s="192" t="n">
        <v>328.12</v>
      </c>
      <c r="G67" s="192" t="n">
        <v>101.59</v>
      </c>
      <c r="H67" s="192" t="n">
        <v>95.2</v>
      </c>
      <c r="I67" s="192" t="n">
        <v>94.48</v>
      </c>
      <c r="J67" s="192" t="n">
        <v>0.71999999999996</v>
      </c>
      <c r="K67" s="192" t="n">
        <v>24.08</v>
      </c>
      <c r="L67" s="192" t="n">
        <v>211.32</v>
      </c>
      <c r="M67" s="192" t="n">
        <v>187.24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08" t="s">
        <v>333</v>
      </c>
      <c r="K69" s="208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2.33602394825468</v>
      </c>
      <c r="D71" s="211" t="n">
        <v>3.39648860265626</v>
      </c>
      <c r="E71" s="211" t="n">
        <v>3.95468224464508</v>
      </c>
      <c r="F71" s="211" t="n">
        <v>2.63305322128853</v>
      </c>
      <c r="G71" s="211" t="n">
        <v>8.10256410256412</v>
      </c>
      <c r="H71" s="211" t="n">
        <v>1.67829119442023</v>
      </c>
      <c r="I71" s="211" t="n">
        <v>1.1305241521069</v>
      </c>
      <c r="J71" s="192" t="n">
        <v>0.55</v>
      </c>
      <c r="K71" s="192" t="n">
        <v>-3.97</v>
      </c>
      <c r="L71" s="211" t="n">
        <v>-3.29032903290329</v>
      </c>
      <c r="M71" s="211" t="n">
        <v>0.679592244653193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0.404826577517767</v>
      </c>
      <c r="D72" s="211" t="n">
        <v>-0.359247389641283</v>
      </c>
      <c r="E72" s="211" t="n">
        <v>-0.640283359444183</v>
      </c>
      <c r="F72" s="211" t="n">
        <v>-0.882459970887922</v>
      </c>
      <c r="G72" s="211" t="n">
        <v>0.0813228517213389</v>
      </c>
      <c r="H72" s="211" t="n">
        <v>0.525187566988222</v>
      </c>
      <c r="I72" s="211" t="n">
        <v>1.18563685636856</v>
      </c>
      <c r="J72" s="192" t="n">
        <v>-0.56</v>
      </c>
      <c r="K72" s="192" t="n">
        <v>2.94</v>
      </c>
      <c r="L72" s="211" t="n">
        <v>3.94002068252325</v>
      </c>
      <c r="M72" s="211" t="n">
        <v>0.863609291244785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3.41024373748147</v>
      </c>
      <c r="D73" s="211" t="n">
        <v>3.23191450730165</v>
      </c>
      <c r="E73" s="211" t="n">
        <v>4.98731747446357</v>
      </c>
      <c r="F73" s="211" t="n">
        <v>5.35107847636532</v>
      </c>
      <c r="G73" s="211" t="n">
        <v>3.91386782231852</v>
      </c>
      <c r="H73" s="211" t="n">
        <v>-2.22838255677577</v>
      </c>
      <c r="I73" s="211" t="n">
        <v>4.57538221180671</v>
      </c>
      <c r="J73" s="192" t="n">
        <v>-6.19</v>
      </c>
      <c r="K73" s="192" t="n">
        <v>0.65</v>
      </c>
      <c r="L73" s="211" t="n">
        <v>0.676549597055015</v>
      </c>
      <c r="M73" s="211" t="n">
        <v>0.029524653085317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97967500125773</v>
      </c>
      <c r="D74" s="211" t="n">
        <v>2.2261865876027</v>
      </c>
      <c r="E74" s="211" t="n">
        <v>0.770511606647276</v>
      </c>
      <c r="F74" s="211" t="n">
        <v>0.653423941453227</v>
      </c>
      <c r="G74" s="211" t="n">
        <v>1.1208132412355</v>
      </c>
      <c r="H74" s="211" t="n">
        <v>7.08833151581243</v>
      </c>
      <c r="I74" s="211" t="n">
        <v>3.70291324298368</v>
      </c>
      <c r="J74" s="192" t="n">
        <v>3.03</v>
      </c>
      <c r="K74" s="192" t="n">
        <v>-0.99</v>
      </c>
      <c r="L74" s="211" t="n">
        <v>0.494119972329287</v>
      </c>
      <c r="M74" s="211" t="n">
        <v>1.46595828414009</v>
      </c>
    </row>
    <row r="75" customFormat="false" ht="11.1" hidden="true" customHeight="true" outlineLevel="0" collapsed="false">
      <c r="A75" s="118"/>
      <c r="B75" s="114" t="s">
        <v>302</v>
      </c>
      <c r="C75" s="211" t="n">
        <v>0.880590019979778</v>
      </c>
      <c r="D75" s="211" t="n">
        <v>1.29777559297037</v>
      </c>
      <c r="E75" s="211" t="n">
        <v>1.52924023975378</v>
      </c>
      <c r="F75" s="211" t="n">
        <v>1.21180645719727</v>
      </c>
      <c r="G75" s="211" t="n">
        <v>2.47454568887744</v>
      </c>
      <c r="H75" s="211" t="n">
        <v>0.570264765784117</v>
      </c>
      <c r="I75" s="211" t="n">
        <v>0.329285861288327</v>
      </c>
      <c r="J75" s="192" t="n">
        <v>0.24</v>
      </c>
      <c r="K75" s="192" t="n">
        <v>-1.71</v>
      </c>
      <c r="L75" s="211" t="n">
        <v>-4.05152915724261</v>
      </c>
      <c r="M75" s="211" t="n">
        <v>-2.33685639484146</v>
      </c>
    </row>
    <row r="76" customFormat="false" ht="11.1" hidden="true" customHeight="true" outlineLevel="0" collapsed="false">
      <c r="A76" s="118"/>
      <c r="B76" s="114" t="s">
        <v>303</v>
      </c>
      <c r="C76" s="211" t="n">
        <v>1.01960976086851</v>
      </c>
      <c r="D76" s="211" t="n">
        <v>0.0436755392715753</v>
      </c>
      <c r="E76" s="211" t="n">
        <v>1.23177075023135</v>
      </c>
      <c r="F76" s="211" t="n">
        <v>0.594372701616351</v>
      </c>
      <c r="G76" s="211" t="n">
        <v>3.10652748082003</v>
      </c>
      <c r="H76" s="211" t="n">
        <v>-3.72620494127177</v>
      </c>
      <c r="I76" s="211" t="n">
        <v>-2.36923076923077</v>
      </c>
      <c r="J76" s="192" t="n">
        <v>-1.37</v>
      </c>
      <c r="K76" s="192" t="n">
        <v>3.99</v>
      </c>
      <c r="L76" s="211" t="n">
        <v>2.1932971200164</v>
      </c>
      <c r="M76" s="211" t="n">
        <v>-1.83677521842732</v>
      </c>
    </row>
    <row r="77" customFormat="false" ht="11.1" hidden="true" customHeight="true" outlineLevel="0" collapsed="false">
      <c r="A77" s="118"/>
      <c r="B77" s="114" t="s">
        <v>304</v>
      </c>
      <c r="C77" s="211" t="n">
        <v>0.992375650490146</v>
      </c>
      <c r="D77" s="211" t="n">
        <v>2.11976425505081</v>
      </c>
      <c r="E77" s="211" t="n">
        <v>3.40762222992781</v>
      </c>
      <c r="F77" s="211" t="n">
        <v>4.03400637619554</v>
      </c>
      <c r="G77" s="211" t="n">
        <v>1.61014881678456</v>
      </c>
      <c r="H77" s="211" t="n">
        <v>-2.17711400925535</v>
      </c>
      <c r="I77" s="211" t="n">
        <v>1.92247084777813</v>
      </c>
      <c r="J77" s="192" t="n">
        <v>-3.9</v>
      </c>
      <c r="K77" s="192" t="n">
        <v>-4.64</v>
      </c>
      <c r="L77" s="211" t="n">
        <v>-3.98154648480593</v>
      </c>
      <c r="M77" s="211" t="n">
        <v>0.67765753009001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0.316357100059918</v>
      </c>
      <c r="D78" s="211" t="n">
        <v>-1.3157582234889</v>
      </c>
      <c r="E78" s="211" t="n">
        <v>-1.3595902938666</v>
      </c>
      <c r="F78" s="211" t="n">
        <v>-1.31159597940672</v>
      </c>
      <c r="G78" s="211" t="n">
        <v>-1.50060024009603</v>
      </c>
      <c r="H78" s="211" t="n">
        <v>-1.16116546607891</v>
      </c>
      <c r="I78" s="211" t="n">
        <v>-1.95835910121623</v>
      </c>
      <c r="J78" s="192" t="n">
        <v>0.82</v>
      </c>
      <c r="K78" s="192" t="n">
        <v>4.22</v>
      </c>
      <c r="L78" s="211" t="n">
        <v>-2.05765615207855</v>
      </c>
      <c r="M78" s="211" t="n">
        <v>-6.21860558569421</v>
      </c>
    </row>
    <row r="79" customFormat="false" ht="11.1" hidden="true" customHeight="true" outlineLevel="0" collapsed="false">
      <c r="A79" s="118"/>
      <c r="B79" s="114" t="s">
        <v>302</v>
      </c>
      <c r="C79" s="211" t="n">
        <v>1.06989156829273</v>
      </c>
      <c r="D79" s="211" t="n">
        <v>1.36699477750236</v>
      </c>
      <c r="E79" s="211" t="n">
        <v>0.948760739229869</v>
      </c>
      <c r="F79" s="211" t="n">
        <v>0.658303316358214</v>
      </c>
      <c r="G79" s="211" t="n">
        <v>1.80377818403412</v>
      </c>
      <c r="H79" s="211" t="n">
        <v>2.83911671924291</v>
      </c>
      <c r="I79" s="211" t="n">
        <v>-0.578216989066448</v>
      </c>
      <c r="J79" s="192" t="n">
        <v>3.16</v>
      </c>
      <c r="K79" s="192" t="n">
        <v>-1.23</v>
      </c>
      <c r="L79" s="211" t="n">
        <v>-0.778500586541526</v>
      </c>
      <c r="M79" s="211" t="n">
        <v>0.53561863952865</v>
      </c>
    </row>
    <row r="80" customFormat="false" ht="11.1" hidden="true" customHeight="true" outlineLevel="0" collapsed="false">
      <c r="A80" s="118"/>
      <c r="B80" s="114" t="s">
        <v>303</v>
      </c>
      <c r="C80" s="211" t="n">
        <v>1.4296588800609</v>
      </c>
      <c r="D80" s="211" t="n">
        <v>1.47676820437333</v>
      </c>
      <c r="E80" s="211" t="n">
        <v>1.31945507423848</v>
      </c>
      <c r="F80" s="211" t="n">
        <v>1.82625863770977</v>
      </c>
      <c r="G80" s="211" t="n">
        <v>-0.155632706811915</v>
      </c>
      <c r="H80" s="211" t="n">
        <v>2.02030886397291</v>
      </c>
      <c r="I80" s="211" t="n">
        <v>0.486412181452906</v>
      </c>
      <c r="J80" s="192" t="n">
        <v>1.45</v>
      </c>
      <c r="K80" s="192" t="n">
        <v>-0.21</v>
      </c>
      <c r="L80" s="211" t="n">
        <v>0.913585554600175</v>
      </c>
      <c r="M80" s="211" t="n">
        <v>1.12946190729888</v>
      </c>
    </row>
    <row r="81" customFormat="false" ht="11.1" hidden="true" customHeight="true" outlineLevel="0" collapsed="false">
      <c r="A81" s="118"/>
      <c r="B81" s="114" t="s">
        <v>304</v>
      </c>
      <c r="C81" s="211" t="n">
        <v>0.741105560636981</v>
      </c>
      <c r="D81" s="211" t="n">
        <v>0.343932055871392</v>
      </c>
      <c r="E81" s="211" t="n">
        <v>1.74039158810734</v>
      </c>
      <c r="F81" s="211" t="n">
        <v>2.20552593310713</v>
      </c>
      <c r="G81" s="211" t="n">
        <v>0.35971223021582</v>
      </c>
      <c r="H81" s="211" t="n">
        <v>-4.447900466563</v>
      </c>
      <c r="I81" s="211" t="n">
        <v>0.105229927391349</v>
      </c>
      <c r="J81" s="192" t="n">
        <v>-4.39</v>
      </c>
      <c r="K81" s="192" t="n">
        <v>1.69</v>
      </c>
      <c r="L81" s="211" t="n">
        <v>1.76802641388858</v>
      </c>
      <c r="M81" s="211" t="n">
        <v>-0.031608892635119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98347107438018</v>
      </c>
      <c r="D82" s="211" t="n">
        <v>1.89563514269726</v>
      </c>
      <c r="E82" s="211" t="n">
        <v>1.42848657638393</v>
      </c>
      <c r="F82" s="211" t="n">
        <v>0.881353252707285</v>
      </c>
      <c r="G82" s="211" t="n">
        <v>3.08243727598565</v>
      </c>
      <c r="H82" s="211" t="n">
        <v>3.60243055555556</v>
      </c>
      <c r="I82" s="211" t="n">
        <v>2.55439924314098</v>
      </c>
      <c r="J82" s="192" t="n">
        <v>0.89</v>
      </c>
      <c r="K82" s="192" t="n">
        <v>0.39</v>
      </c>
      <c r="L82" s="211" t="n">
        <v>3.1083202511774</v>
      </c>
      <c r="M82" s="211" t="n">
        <v>2.71922428330522</v>
      </c>
    </row>
    <row r="83" customFormat="false" ht="11.1" hidden="true" customHeight="true" outlineLevel="0" collapsed="false">
      <c r="A83" s="118"/>
      <c r="B83" s="114" t="s">
        <v>302</v>
      </c>
      <c r="C83" s="211" t="n">
        <v>0.812655511676212</v>
      </c>
      <c r="D83" s="211" t="n">
        <v>0.521727191597449</v>
      </c>
      <c r="E83" s="211" t="n">
        <v>-0.029280004684793</v>
      </c>
      <c r="F83" s="211" t="n">
        <v>0.0117531831537576</v>
      </c>
      <c r="G83" s="211" t="n">
        <v>-0.150672229948995</v>
      </c>
      <c r="H83" s="211" t="n">
        <v>2.49266862170087</v>
      </c>
      <c r="I83" s="211" t="n">
        <v>2.11152111521116</v>
      </c>
      <c r="J83" s="192" t="n">
        <v>0.32</v>
      </c>
      <c r="K83" s="192" t="n">
        <v>1.28</v>
      </c>
      <c r="L83" s="211" t="n">
        <v>4.91270807957775</v>
      </c>
      <c r="M83" s="211" t="n">
        <v>3.65278062794994</v>
      </c>
    </row>
    <row r="84" customFormat="false" ht="11.1" hidden="true" customHeight="true" outlineLevel="0" collapsed="false">
      <c r="A84" s="118"/>
      <c r="B84" s="114" t="s">
        <v>303</v>
      </c>
      <c r="C84" s="211" t="n">
        <v>1.16387020809275</v>
      </c>
      <c r="D84" s="211" t="n">
        <v>1.72095881991395</v>
      </c>
      <c r="E84" s="211" t="n">
        <v>0.899159417743007</v>
      </c>
      <c r="F84" s="211" t="n">
        <v>1.11642118458164</v>
      </c>
      <c r="G84" s="211" t="n">
        <v>0.255368543238532</v>
      </c>
      <c r="H84" s="211" t="n">
        <v>4.58818720621295</v>
      </c>
      <c r="I84" s="211" t="n">
        <v>0.391487653081697</v>
      </c>
      <c r="J84" s="192" t="n">
        <v>4.1</v>
      </c>
      <c r="K84" s="192" t="n">
        <v>-2.42</v>
      </c>
      <c r="L84" s="211" t="n">
        <v>0.10642414860682</v>
      </c>
      <c r="M84" s="211" t="n">
        <v>2.50445456345278</v>
      </c>
    </row>
    <row r="85" customFormat="false" ht="11.1" hidden="true" customHeight="true" outlineLevel="0" collapsed="false">
      <c r="A85" s="118"/>
      <c r="B85" s="114" t="s">
        <v>304</v>
      </c>
      <c r="C85" s="211" t="n">
        <v>1.42131297983303</v>
      </c>
      <c r="D85" s="211" t="n">
        <v>1.59337585319459</v>
      </c>
      <c r="E85" s="211" t="n">
        <v>1.51814223512336</v>
      </c>
      <c r="F85" s="211" t="n">
        <v>1.35203192189984</v>
      </c>
      <c r="G85" s="211" t="n">
        <v>2.01458839874955</v>
      </c>
      <c r="H85" s="211" t="n">
        <v>1.8466047874939</v>
      </c>
      <c r="I85" s="211" t="n">
        <v>3.9096090390961</v>
      </c>
      <c r="J85" s="192" t="n">
        <v>-2.02</v>
      </c>
      <c r="K85" s="192" t="n">
        <v>-0.77</v>
      </c>
      <c r="L85" s="211" t="n">
        <v>1.3143906446313</v>
      </c>
      <c r="M85" s="211" t="n">
        <v>2.0569773056494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370762711864401</v>
      </c>
      <c r="D86" s="211" t="n">
        <v>-0.191642619556362</v>
      </c>
      <c r="E86" s="211" t="n">
        <v>0.165842221142015</v>
      </c>
      <c r="F86" s="211" t="n">
        <v>0.313431694824558</v>
      </c>
      <c r="G86" s="211" t="n">
        <v>-0.272386789240713</v>
      </c>
      <c r="H86" s="211" t="n">
        <v>-1.39102072141212</v>
      </c>
      <c r="I86" s="211" t="n">
        <v>-3.67590454195536</v>
      </c>
      <c r="J86" s="192" t="n">
        <v>2.37</v>
      </c>
      <c r="K86" s="192" t="n">
        <v>2.55</v>
      </c>
      <c r="L86" s="211" t="n">
        <v>3.88247639034628</v>
      </c>
      <c r="M86" s="211" t="n">
        <v>1.43830431491294</v>
      </c>
    </row>
    <row r="87" customFormat="false" ht="11.1" hidden="true" customHeight="true" outlineLevel="0" collapsed="false">
      <c r="A87" s="118"/>
      <c r="B87" s="114" t="s">
        <v>302</v>
      </c>
      <c r="C87" s="211" t="n">
        <v>1.75021987686894</v>
      </c>
      <c r="D87" s="211" t="n">
        <v>1.76782167291989</v>
      </c>
      <c r="E87" s="211" t="n">
        <v>1.98681168108246</v>
      </c>
      <c r="F87" s="211" t="n">
        <v>1.94711172077429</v>
      </c>
      <c r="G87" s="211" t="n">
        <v>2.10538295208831</v>
      </c>
      <c r="H87" s="211" t="n">
        <v>1.02150014592858</v>
      </c>
      <c r="I87" s="211" t="n">
        <v>2.84715284715284</v>
      </c>
      <c r="J87" s="192" t="n">
        <v>-1.8</v>
      </c>
      <c r="K87" s="192" t="n">
        <v>-0.05</v>
      </c>
      <c r="L87" s="211" t="n">
        <v>1.19375573921027</v>
      </c>
      <c r="M87" s="211" t="n">
        <v>1.25932835820895</v>
      </c>
    </row>
    <row r="88" customFormat="false" ht="11.1" hidden="true" customHeight="true" outlineLevel="0" collapsed="false">
      <c r="A88" s="118"/>
      <c r="B88" s="114" t="s">
        <v>303</v>
      </c>
      <c r="C88" s="211" t="n">
        <v>0.643962313078063</v>
      </c>
      <c r="D88" s="211" t="n">
        <v>0.596386979245736</v>
      </c>
      <c r="E88" s="211" t="n">
        <v>0.772524981106713</v>
      </c>
      <c r="F88" s="211" t="n">
        <v>0.381237151934215</v>
      </c>
      <c r="G88" s="211" t="n">
        <v>1.93936691930449</v>
      </c>
      <c r="H88" s="211" t="n">
        <v>-0.00963020030818029</v>
      </c>
      <c r="I88" s="211" t="n">
        <v>-1.44730451675572</v>
      </c>
      <c r="J88" s="192" t="n">
        <v>1.48</v>
      </c>
      <c r="K88" s="192" t="n">
        <v>0.23</v>
      </c>
      <c r="L88" s="211" t="n">
        <v>0.499092558983662</v>
      </c>
      <c r="M88" s="211" t="n">
        <v>0.294795025333954</v>
      </c>
    </row>
    <row r="89" customFormat="false" ht="11.1" hidden="true" customHeight="true" outlineLevel="0" collapsed="false">
      <c r="A89" s="118"/>
      <c r="B89" s="114" t="s">
        <v>304</v>
      </c>
      <c r="C89" s="211" t="n">
        <v>-0.14815132906773</v>
      </c>
      <c r="D89" s="211" t="n">
        <v>-0.476436855947924</v>
      </c>
      <c r="E89" s="211" t="n">
        <v>0.647168291531258</v>
      </c>
      <c r="F89" s="211" t="n">
        <v>0.379789254198144</v>
      </c>
      <c r="G89" s="211" t="n">
        <v>1.4323201399519</v>
      </c>
      <c r="H89" s="211" t="n">
        <v>-4.37253202349994</v>
      </c>
      <c r="I89" s="211" t="n">
        <v>-1.20244431302976</v>
      </c>
      <c r="J89" s="192" t="n">
        <v>-3.32</v>
      </c>
      <c r="K89" s="192" t="n">
        <v>1.52</v>
      </c>
      <c r="L89" s="211" t="n">
        <v>1.92325056433408</v>
      </c>
      <c r="M89" s="211" t="n">
        <v>0.56030127675208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647242232018058</v>
      </c>
      <c r="D90" s="211" t="n">
        <v>-0.64551066825517</v>
      </c>
      <c r="E90" s="211" t="n">
        <v>-0.046914670493436</v>
      </c>
      <c r="F90" s="211" t="n">
        <v>0.26707222077971</v>
      </c>
      <c r="G90" s="211" t="n">
        <v>-0.95936186267113</v>
      </c>
      <c r="H90" s="211" t="n">
        <v>-2.83009366502166</v>
      </c>
      <c r="I90" s="211" t="n">
        <v>-5.23743016759777</v>
      </c>
      <c r="J90" s="192" t="n">
        <v>2.44</v>
      </c>
      <c r="K90" s="192" t="n">
        <v>-0.0299999999999998</v>
      </c>
      <c r="L90" s="211" t="n">
        <v>1.16052445074415</v>
      </c>
      <c r="M90" s="211" t="n">
        <v>1.22396784800875</v>
      </c>
    </row>
    <row r="91" customFormat="false" ht="11.1" hidden="true" customHeight="true" outlineLevel="0" collapsed="false">
      <c r="A91" s="118"/>
      <c r="B91" s="114" t="s">
        <v>302</v>
      </c>
      <c r="C91" s="211" t="n">
        <v>1.47606267855598</v>
      </c>
      <c r="D91" s="211" t="n">
        <v>1.54795386661432</v>
      </c>
      <c r="E91" s="211" t="n">
        <v>0.77307490543636</v>
      </c>
      <c r="F91" s="211" t="n">
        <v>0.780585253967672</v>
      </c>
      <c r="G91" s="211" t="n">
        <v>0.750979538528512</v>
      </c>
      <c r="H91" s="211" t="n">
        <v>4.45688225538972</v>
      </c>
      <c r="I91" s="211" t="n">
        <v>8.01136961785451</v>
      </c>
      <c r="J91" s="192" t="n">
        <v>-3.31</v>
      </c>
      <c r="K91" s="192" t="n">
        <v>-0.28</v>
      </c>
      <c r="L91" s="211" t="n">
        <v>0.376565373500299</v>
      </c>
      <c r="M91" s="211" t="n">
        <v>0.640678577874041</v>
      </c>
    </row>
    <row r="92" customFormat="false" ht="11.1" hidden="true" customHeight="true" outlineLevel="0" collapsed="false">
      <c r="A92" s="118"/>
      <c r="B92" s="114" t="s">
        <v>303</v>
      </c>
      <c r="C92" s="211" t="n">
        <v>0.59079469351191</v>
      </c>
      <c r="D92" s="211" t="n">
        <v>0.188934452626825</v>
      </c>
      <c r="E92" s="211" t="n">
        <v>0.663031863886673</v>
      </c>
      <c r="F92" s="211" t="n">
        <v>0.466191909551412</v>
      </c>
      <c r="G92" s="211" t="n">
        <v>1.24230312196177</v>
      </c>
      <c r="H92" s="211" t="n">
        <v>-1.52808096844612</v>
      </c>
      <c r="I92" s="211" t="n">
        <v>-1.1598440545809</v>
      </c>
      <c r="J92" s="192" t="n">
        <v>-0.35</v>
      </c>
      <c r="K92" s="192" t="n">
        <v>1.89</v>
      </c>
      <c r="L92" s="211" t="n">
        <v>1.75362065957074</v>
      </c>
      <c r="M92" s="211" t="n">
        <v>0.107594369227996</v>
      </c>
    </row>
    <row r="93" customFormat="false" ht="11.1" hidden="true" customHeight="true" outlineLevel="0" collapsed="false">
      <c r="A93" s="118"/>
      <c r="B93" s="114" t="s">
        <v>304</v>
      </c>
      <c r="C93" s="211" t="n">
        <v>0.583084197358105</v>
      </c>
      <c r="D93" s="211" t="n">
        <v>0.484303010821833</v>
      </c>
      <c r="E93" s="211" t="n">
        <v>0.220462153996891</v>
      </c>
      <c r="F93" s="211" t="n">
        <v>0.347108041945262</v>
      </c>
      <c r="G93" s="211" t="n">
        <v>-0.149381135296636</v>
      </c>
      <c r="H93" s="211" t="n">
        <v>1.46110439338976</v>
      </c>
      <c r="I93" s="211" t="n">
        <v>0.22680209052362</v>
      </c>
      <c r="J93" s="192" t="n">
        <v>1.22</v>
      </c>
      <c r="K93" s="192" t="n">
        <v>0.489999999999999</v>
      </c>
      <c r="L93" s="211" t="n">
        <v>4.93869501843437</v>
      </c>
      <c r="M93" s="211" t="n">
        <v>4.720107478728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0400522787638522</v>
      </c>
      <c r="D94" s="211" t="n">
        <v>0.592864302318134</v>
      </c>
      <c r="E94" s="211" t="n">
        <v>0.798435717777423</v>
      </c>
      <c r="F94" s="211" t="n">
        <v>1.10326245266532</v>
      </c>
      <c r="G94" s="211" t="n">
        <v>-0.09617439623851</v>
      </c>
      <c r="H94" s="211" t="n">
        <v>-0.158903565398745</v>
      </c>
      <c r="I94" s="211" t="n">
        <v>-1.47579693034238</v>
      </c>
      <c r="J94" s="192" t="n">
        <v>1.34</v>
      </c>
      <c r="K94" s="192" t="n">
        <v>-2.97</v>
      </c>
      <c r="L94" s="211" t="n">
        <v>1.46253778903507</v>
      </c>
      <c r="M94" s="211" t="n">
        <v>4.0711597673623</v>
      </c>
    </row>
    <row r="95" customFormat="false" ht="11.1" hidden="true" customHeight="true" outlineLevel="0" collapsed="false">
      <c r="A95" s="118"/>
      <c r="B95" s="114" t="s">
        <v>302</v>
      </c>
      <c r="C95" s="211" t="n">
        <v>0.835108289925969</v>
      </c>
      <c r="D95" s="211" t="n">
        <v>0.192923318281089</v>
      </c>
      <c r="E95" s="211" t="n">
        <v>0.290979631425785</v>
      </c>
      <c r="F95" s="211" t="n">
        <v>0.363741131559038</v>
      </c>
      <c r="G95" s="211" t="n">
        <v>0.0748743181088827</v>
      </c>
      <c r="H95" s="211" t="n">
        <v>-0.16910375012435</v>
      </c>
      <c r="I95" s="211" t="n">
        <v>0.389454763331344</v>
      </c>
      <c r="J95" s="192" t="n">
        <v>-0.56</v>
      </c>
      <c r="K95" s="192" t="n">
        <v>3.05</v>
      </c>
      <c r="L95" s="211" t="n">
        <v>4.13110001610566</v>
      </c>
      <c r="M95" s="211" t="n">
        <v>1.7094017094017</v>
      </c>
    </row>
    <row r="96" customFormat="false" ht="11.1" hidden="true" customHeight="true" outlineLevel="0" collapsed="false">
      <c r="A96" s="118"/>
      <c r="B96" s="114" t="s">
        <v>303</v>
      </c>
      <c r="C96" s="211" t="n">
        <v>0.541671023737322</v>
      </c>
      <c r="D96" s="211" t="n">
        <v>0.234870926787977</v>
      </c>
      <c r="E96" s="211" t="n">
        <v>-0.190737158822273</v>
      </c>
      <c r="F96" s="211" t="n">
        <v>0.132768767044638</v>
      </c>
      <c r="G96" s="211" t="n">
        <v>-1.15433946130825</v>
      </c>
      <c r="H96" s="211" t="n">
        <v>1.81347150259069</v>
      </c>
      <c r="I96" s="211" t="n">
        <v>0.387943897344073</v>
      </c>
      <c r="J96" s="192" t="n">
        <v>1.43</v>
      </c>
      <c r="K96" s="192" t="n">
        <v>1.48</v>
      </c>
      <c r="L96" s="211" t="n">
        <v>4.59361224963266</v>
      </c>
      <c r="M96" s="211" t="n">
        <v>3.60374919198448</v>
      </c>
    </row>
    <row r="97" customFormat="false" ht="11.1" hidden="true" customHeight="true" outlineLevel="0" collapsed="false">
      <c r="A97" s="118"/>
      <c r="B97" s="114" t="s">
        <v>304</v>
      </c>
      <c r="C97" s="211" t="n">
        <v>0.88821400341142</v>
      </c>
      <c r="D97" s="211" t="n">
        <v>0.472863144117724</v>
      </c>
      <c r="E97" s="211" t="n">
        <v>0.446801065862786</v>
      </c>
      <c r="F97" s="211" t="n">
        <v>0.791972764737508</v>
      </c>
      <c r="G97" s="211" t="n">
        <v>-0.594723183390997</v>
      </c>
      <c r="H97" s="211" t="n">
        <v>0.567625758465454</v>
      </c>
      <c r="I97" s="211" t="n">
        <v>1.24851367419738</v>
      </c>
      <c r="J97" s="192" t="n">
        <v>-0.68</v>
      </c>
      <c r="K97" s="192" t="n">
        <v>2.03</v>
      </c>
      <c r="L97" s="211" t="n">
        <v>2.66913123844732</v>
      </c>
      <c r="M97" s="211" t="n">
        <v>1.2322570581812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99173212923445</v>
      </c>
      <c r="D98" s="211" t="n">
        <v>1.71866792730329</v>
      </c>
      <c r="E98" s="211" t="n">
        <v>0.661861250301456</v>
      </c>
      <c r="F98" s="211" t="n">
        <v>0.22399203583872</v>
      </c>
      <c r="G98" s="211" t="n">
        <v>2.00152289785704</v>
      </c>
      <c r="H98" s="211" t="n">
        <v>5.55663682366678</v>
      </c>
      <c r="I98" s="211" t="n">
        <v>1.83989038950871</v>
      </c>
      <c r="J98" s="192" t="n">
        <v>3.83</v>
      </c>
      <c r="K98" s="192" t="n">
        <v>-3.37</v>
      </c>
      <c r="L98" s="211" t="n">
        <v>0.777761774449076</v>
      </c>
      <c r="M98" s="211" t="n">
        <v>3.42835130970722</v>
      </c>
    </row>
    <row r="99" customFormat="false" ht="11.1" hidden="true" customHeight="true" outlineLevel="0" collapsed="false">
      <c r="A99" s="118"/>
      <c r="B99" s="114" t="s">
        <v>302</v>
      </c>
      <c r="C99" s="211" t="n">
        <v>-0.032665060634514</v>
      </c>
      <c r="D99" s="211" t="n">
        <v>-0.357342036229952</v>
      </c>
      <c r="E99" s="211" t="n">
        <v>0.25555023159238</v>
      </c>
      <c r="F99" s="211" t="n">
        <v>0.1702791869169</v>
      </c>
      <c r="G99" s="211" t="n">
        <v>0.511890796630055</v>
      </c>
      <c r="H99" s="211" t="n">
        <v>-2.47994837282197</v>
      </c>
      <c r="I99" s="211" t="n">
        <v>-0.960984047664809</v>
      </c>
      <c r="J99" s="192" t="n">
        <v>-1.69</v>
      </c>
      <c r="K99" s="192" t="n">
        <v>1.57</v>
      </c>
      <c r="L99" s="211" t="n">
        <v>2.136629984279</v>
      </c>
      <c r="M99" s="211" t="n">
        <v>1.05772811918064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371686476330524</v>
      </c>
      <c r="D100" s="211" t="n">
        <v>0.567993366500843</v>
      </c>
      <c r="E100" s="211" t="n">
        <v>0.740799745101171</v>
      </c>
      <c r="F100" s="211" t="n">
        <v>0.98806530438786</v>
      </c>
      <c r="G100" s="211" t="n">
        <v>0</v>
      </c>
      <c r="H100" s="211" t="n">
        <v>-0.0472679145396029</v>
      </c>
      <c r="I100" s="211" t="n">
        <v>0.456045022317085</v>
      </c>
      <c r="J100" s="192" t="n">
        <v>-0.52</v>
      </c>
      <c r="K100" s="192" t="n">
        <v>-0.92</v>
      </c>
      <c r="L100" s="211" t="n">
        <v>-1.52522213671028</v>
      </c>
      <c r="M100" s="211" t="n">
        <v>-0.92872410997272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50565638479705</v>
      </c>
      <c r="D101" s="211" t="n">
        <v>-0.0474089953415415</v>
      </c>
      <c r="E101" s="211" t="n">
        <v>0.645739437547775</v>
      </c>
      <c r="F101" s="211" t="n">
        <v>0.911768831533166</v>
      </c>
      <c r="G101" s="211" t="n">
        <v>-0.15915119363396</v>
      </c>
      <c r="H101" s="211" t="n">
        <v>-2.53475834673225</v>
      </c>
      <c r="I101" s="211" t="n">
        <v>-0.975562638848643</v>
      </c>
      <c r="J101" s="192" t="n">
        <v>-1.67</v>
      </c>
      <c r="K101" s="192" t="n">
        <v>0.97</v>
      </c>
      <c r="L101" s="211" t="n">
        <v>-1.67673179396093</v>
      </c>
      <c r="M101" s="211" t="n">
        <v>-2.4774942340599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1.02799561171834</v>
      </c>
      <c r="D102" s="211" t="n">
        <v>1.9941844878431</v>
      </c>
      <c r="E102" s="211" t="n">
        <v>1.46126852773267</v>
      </c>
      <c r="F102" s="211" t="n">
        <v>1.32054489852655</v>
      </c>
      <c r="G102" s="211" t="n">
        <v>1.89160467587672</v>
      </c>
      <c r="H102" s="211" t="n">
        <v>3.96894711305191</v>
      </c>
      <c r="I102" s="211" t="n">
        <v>2.12641435817402</v>
      </c>
      <c r="J102" s="192" t="n">
        <v>1.91</v>
      </c>
      <c r="K102" s="192" t="n">
        <v>-4.61</v>
      </c>
      <c r="L102" s="211" t="n">
        <v>-0.816532986487459</v>
      </c>
      <c r="M102" s="211" t="n">
        <v>2.65486725663715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0844594594594526</v>
      </c>
      <c r="D103" s="211" t="n">
        <v>-0.250717780743258</v>
      </c>
      <c r="E103" s="211" t="n">
        <v>0.136795374767715</v>
      </c>
      <c r="F103" s="211" t="n">
        <v>-0.0720263410618713</v>
      </c>
      <c r="G103" s="211" t="n">
        <v>0.771798080934502</v>
      </c>
      <c r="H103" s="211" t="n">
        <v>-1.65204405450811</v>
      </c>
      <c r="I103" s="211" t="n">
        <v>0.916905444126059</v>
      </c>
      <c r="J103" s="192" t="n">
        <v>-2.73</v>
      </c>
      <c r="K103" s="192" t="n">
        <v>1.66</v>
      </c>
      <c r="L103" s="211" t="n">
        <v>6.09063091942301</v>
      </c>
      <c r="M103" s="211" t="n">
        <v>4.97919143876338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10307414104882</v>
      </c>
      <c r="D104" s="211" t="n">
        <v>1.21619978108404</v>
      </c>
      <c r="E104" s="211" t="n">
        <v>0.744902956414165</v>
      </c>
      <c r="F104" s="211" t="n">
        <v>0.641839711686984</v>
      </c>
      <c r="G104" s="211" t="n">
        <v>1.05568205340509</v>
      </c>
      <c r="H104" s="211" t="n">
        <v>2.95150422321345</v>
      </c>
      <c r="I104" s="211" t="n">
        <v>1.83607798599282</v>
      </c>
      <c r="J104" s="192" t="n">
        <v>1.17</v>
      </c>
      <c r="K104" s="192" t="n">
        <v>-0.51</v>
      </c>
      <c r="L104" s="211" t="n">
        <v>3.1108364235682</v>
      </c>
      <c r="M104" s="211" t="n">
        <v>3.56788899900893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06122935670423</v>
      </c>
      <c r="D105" s="211" t="n">
        <v>0.638843273120514</v>
      </c>
      <c r="E105" s="211" t="n">
        <v>0.890344368827712</v>
      </c>
      <c r="F105" s="211" t="n">
        <v>1.37098424391242</v>
      </c>
      <c r="G105" s="211" t="n">
        <v>-0.553052027857433</v>
      </c>
      <c r="H105" s="211" t="n">
        <v>-0.267330383480839</v>
      </c>
      <c r="I105" s="211" t="n">
        <v>-0.15799256505575</v>
      </c>
      <c r="J105" s="192" t="n">
        <v>-0.12</v>
      </c>
      <c r="K105" s="192" t="n">
        <v>2.15</v>
      </c>
      <c r="L105" s="211" t="n">
        <v>3.2900432900433</v>
      </c>
      <c r="M105" s="211" t="n">
        <v>1.9070403280929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582069887715591</v>
      </c>
      <c r="D106" s="211" t="n">
        <v>0.983025889001652</v>
      </c>
      <c r="E106" s="211" t="n">
        <v>0.613683623269253</v>
      </c>
      <c r="F106" s="211" t="n">
        <v>0.477728434934747</v>
      </c>
      <c r="G106" s="211" t="n">
        <v>1.02986611740474</v>
      </c>
      <c r="H106" s="211" t="n">
        <v>2.32923560402993</v>
      </c>
      <c r="I106" s="211" t="n">
        <v>2.00130317415992</v>
      </c>
      <c r="J106" s="192" t="n">
        <v>0.37</v>
      </c>
      <c r="K106" s="192" t="n">
        <v>-1.98</v>
      </c>
      <c r="L106" s="211" t="n">
        <v>4.67470500999421</v>
      </c>
      <c r="M106" s="211" t="n">
        <v>6.19089140787443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842636219671931</v>
      </c>
      <c r="D107" s="211" t="n">
        <v>0.987250477860769</v>
      </c>
      <c r="E107" s="211" t="n">
        <v>1.19467688275027</v>
      </c>
      <c r="F107" s="211" t="n">
        <v>1.72102055849462</v>
      </c>
      <c r="G107" s="211" t="n">
        <v>-0.407747196738015</v>
      </c>
      <c r="H107" s="211" t="n">
        <v>0.243880408273881</v>
      </c>
      <c r="I107" s="211" t="n">
        <v>0.930826793210443</v>
      </c>
      <c r="J107" s="192" t="n">
        <v>-0.75</v>
      </c>
      <c r="K107" s="192" t="n">
        <v>-0.7</v>
      </c>
      <c r="L107" s="211" t="n">
        <v>3.3386719231243</v>
      </c>
      <c r="M107" s="211" t="n">
        <v>3.8655886811521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0.281116711903849</v>
      </c>
      <c r="D108" s="211" t="n">
        <v>1.07516390883546</v>
      </c>
      <c r="E108" s="211" t="n">
        <v>0.518057285180575</v>
      </c>
      <c r="F108" s="211" t="n">
        <v>0.694535878867669</v>
      </c>
      <c r="G108" s="211" t="n">
        <v>-0.0307062436028644</v>
      </c>
      <c r="H108" s="211" t="n">
        <v>3.09064696341683</v>
      </c>
      <c r="I108" s="211" t="n">
        <v>0.804701627486452</v>
      </c>
      <c r="J108" s="192" t="n">
        <v>2.54</v>
      </c>
      <c r="K108" s="192" t="n">
        <v>-4.06</v>
      </c>
      <c r="L108" s="211" t="n">
        <v>2.90295660467335</v>
      </c>
      <c r="M108" s="211" t="n">
        <v>5.43055217708587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0328661188980135</v>
      </c>
      <c r="D109" s="211" t="n">
        <v>-0.233595243151413</v>
      </c>
      <c r="E109" s="211" t="n">
        <v>0.138758114871891</v>
      </c>
      <c r="F109" s="211" t="n">
        <v>-0.0686476414631869</v>
      </c>
      <c r="G109" s="211" t="n">
        <v>0.788368997645122</v>
      </c>
      <c r="H109" s="211" t="n">
        <v>-1.54706756402412</v>
      </c>
      <c r="I109" s="211" t="n">
        <v>-0.968696744102601</v>
      </c>
      <c r="J109" s="192" t="n">
        <v>-0.69</v>
      </c>
      <c r="K109" s="192" t="n">
        <v>1.38</v>
      </c>
      <c r="L109" s="211" t="n">
        <v>7.49580026646586</v>
      </c>
      <c r="M109" s="211" t="n">
        <v>6.667820268789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1.75486065478722</v>
      </c>
      <c r="D110" s="211" t="n">
        <v>0.479894732768301</v>
      </c>
      <c r="E110" s="211" t="n">
        <v>1.53659622902956</v>
      </c>
      <c r="F110" s="211" t="n">
        <v>1.63231926725548</v>
      </c>
      <c r="G110" s="211" t="n">
        <v>1.23933360422592</v>
      </c>
      <c r="H110" s="211" t="n">
        <v>-3.31143465909092</v>
      </c>
      <c r="I110" s="211" t="n">
        <v>-1.24988678561724</v>
      </c>
      <c r="J110" s="192" t="n">
        <v>-2.35</v>
      </c>
      <c r="K110" s="192" t="n">
        <v>6.6</v>
      </c>
      <c r="L110" s="211" t="n">
        <v>-0.980761976612598</v>
      </c>
      <c r="M110" s="211" t="n">
        <v>-4.55307413615964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406457739791065</v>
      </c>
      <c r="D111" s="211" t="n">
        <v>0.325463159111067</v>
      </c>
      <c r="E111" s="211" t="n">
        <v>1.05763372730596</v>
      </c>
      <c r="F111" s="211" t="n">
        <v>1.41620264572401</v>
      </c>
      <c r="G111" s="211" t="n">
        <v>-0.0602046959662914</v>
      </c>
      <c r="H111" s="211" t="n">
        <v>-2.43320172619593</v>
      </c>
      <c r="I111" s="211" t="n">
        <v>-1.72429606530312</v>
      </c>
      <c r="J111" s="192" t="n">
        <v>-0.77</v>
      </c>
      <c r="K111" s="192" t="n">
        <v>0.45</v>
      </c>
      <c r="L111" s="211" t="n">
        <v>0.0653061224489733</v>
      </c>
      <c r="M111" s="211" t="n">
        <v>-0.186958245991718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-0.153223365617421</v>
      </c>
      <c r="D112" s="211" t="n">
        <v>-0.374316153181695</v>
      </c>
      <c r="E112" s="211" t="n">
        <v>0.45817357544189</v>
      </c>
      <c r="F112" s="211" t="n">
        <v>0.612523406010993</v>
      </c>
      <c r="G112" s="211" t="n">
        <v>-0.0301204819277103</v>
      </c>
      <c r="H112" s="211" t="n">
        <v>-3.62318840579711</v>
      </c>
      <c r="I112" s="211" t="n">
        <v>-2.06252916472236</v>
      </c>
      <c r="J112" s="192" t="n">
        <v>-1.64</v>
      </c>
      <c r="K112" s="192" t="n">
        <v>1.14</v>
      </c>
      <c r="L112" s="211" t="n">
        <v>-0.565617012019359</v>
      </c>
      <c r="M112" s="211" t="n">
        <v>-1.23737087070043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1.00411117215768</v>
      </c>
      <c r="D113" s="211" t="n">
        <v>-0.909441233140669</v>
      </c>
      <c r="E113" s="211" t="n">
        <v>0.0456083919441141</v>
      </c>
      <c r="F113" s="211" t="n">
        <v>-0.533089394990853</v>
      </c>
      <c r="G113" s="211" t="n">
        <v>1.88811891131869</v>
      </c>
      <c r="H113" s="211" t="n">
        <v>-4.79445366663411</v>
      </c>
      <c r="I113" s="211" t="n">
        <v>-2.12502382313704</v>
      </c>
      <c r="J113" s="192" t="n">
        <v>-2.68</v>
      </c>
      <c r="K113" s="192" t="n">
        <v>10.02</v>
      </c>
      <c r="L113" s="211" t="n">
        <v>2.42301591642509</v>
      </c>
      <c r="M113" s="211" t="n">
        <v>-3.212643678160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0.502691651192009</v>
      </c>
      <c r="D114" s="211" t="n">
        <v>-0.250836120401331</v>
      </c>
      <c r="E114" s="211" t="n">
        <v>-0.00719804213252928</v>
      </c>
      <c r="F114" s="211" t="n">
        <v>-0.323470649795439</v>
      </c>
      <c r="G114" s="211" t="n">
        <v>0.975850172498767</v>
      </c>
      <c r="H114" s="211" t="n">
        <v>-1.29230769230769</v>
      </c>
      <c r="I114" s="211" t="n">
        <v>-1.04176808489922</v>
      </c>
      <c r="J114" s="192" t="n">
        <v>-0.19</v>
      </c>
      <c r="K114" s="192" t="n">
        <v>3.97</v>
      </c>
      <c r="L114" s="211" t="n">
        <v>-0.240307593719962</v>
      </c>
      <c r="M114" s="211" t="n">
        <v>-2.62454723591235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-0.00746533286051943</v>
      </c>
      <c r="D115" s="211" t="n">
        <v>0.173492660675635</v>
      </c>
      <c r="E115" s="211" t="n">
        <v>0.455908818236338</v>
      </c>
      <c r="F115" s="211" t="n">
        <v>0.448601698959635</v>
      </c>
      <c r="G115" s="211" t="n">
        <v>0.478328777821162</v>
      </c>
      <c r="H115" s="211" t="n">
        <v>-1.04945968412301</v>
      </c>
      <c r="I115" s="211" t="n">
        <v>-3.13852813852814</v>
      </c>
      <c r="J115" s="192" t="n">
        <v>2.18</v>
      </c>
      <c r="K115" s="192" t="n">
        <v>-0.93</v>
      </c>
      <c r="L115" s="211" t="n">
        <v>1.9270916974466</v>
      </c>
      <c r="M115" s="211" t="n">
        <v>2.76236355875359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720458405659159</v>
      </c>
      <c r="D116" s="211" t="n">
        <v>0.0681092862146784</v>
      </c>
      <c r="E116" s="211" t="n">
        <v>0.68792547474024</v>
      </c>
      <c r="F116" s="211" t="n">
        <v>0.915368047637145</v>
      </c>
      <c r="G116" s="211" t="n">
        <v>-0.00971534052268908</v>
      </c>
      <c r="H116" s="211" t="n">
        <v>-2.65672582169485</v>
      </c>
      <c r="I116" s="211" t="n">
        <v>-1.14779075672932</v>
      </c>
      <c r="J116" s="192" t="n">
        <v>-1.4</v>
      </c>
      <c r="K116" s="192" t="n">
        <v>3.51</v>
      </c>
      <c r="L116" s="211" t="n">
        <v>2.19001102883252</v>
      </c>
      <c r="M116" s="211" t="n">
        <v>0.391644908616186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0.266849507996227</v>
      </c>
      <c r="D117" s="211" t="n">
        <v>0.0136125858078913</v>
      </c>
      <c r="E117" s="211" t="n">
        <v>0.246720280881547</v>
      </c>
      <c r="F117" s="211" t="n">
        <v>0.128683970999006</v>
      </c>
      <c r="G117" s="211" t="n">
        <v>0.612125923047017</v>
      </c>
      <c r="H117" s="211" t="n">
        <v>-1.04638619201725</v>
      </c>
      <c r="I117" s="211" t="n">
        <v>-0.277435265104813</v>
      </c>
      <c r="J117" s="192" t="n">
        <v>-0.7</v>
      </c>
      <c r="K117" s="192" t="n">
        <v>1.37</v>
      </c>
      <c r="L117" s="211" t="n">
        <v>1.92208860108951</v>
      </c>
      <c r="M117" s="211" t="n">
        <v>1.4008748078969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304951300201466</v>
      </c>
      <c r="D118" s="211" t="n">
        <v>1.41746062609374</v>
      </c>
      <c r="E118" s="211" t="n">
        <v>0.447263175331898</v>
      </c>
      <c r="F118" s="211" t="n">
        <v>0.617516143188524</v>
      </c>
      <c r="G118" s="211" t="n">
        <v>-0.0772573635924658</v>
      </c>
      <c r="H118" s="211" t="n">
        <v>5.88684181838002</v>
      </c>
      <c r="I118" s="211" t="n">
        <v>-0.958268933539415</v>
      </c>
      <c r="J118" s="192" t="n">
        <v>6.33</v>
      </c>
      <c r="K118" s="192" t="n">
        <v>-8.94</v>
      </c>
      <c r="L118" s="211" t="n">
        <v>-2.65732150060506</v>
      </c>
      <c r="M118" s="211" t="n">
        <v>2.1393179830953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0852767787623776</v>
      </c>
      <c r="D119" s="211" t="n">
        <v>0.00383442934104039</v>
      </c>
      <c r="E119" s="211" t="n">
        <v>0.237949394524819</v>
      </c>
      <c r="F119" s="211" t="n">
        <v>0.214959967600237</v>
      </c>
      <c r="G119" s="211" t="n">
        <v>0.309268386972079</v>
      </c>
      <c r="H119" s="211" t="n">
        <v>-1.01925254813136</v>
      </c>
      <c r="I119" s="211" t="n">
        <v>-0.63462338743237</v>
      </c>
      <c r="J119" s="192" t="n">
        <v>-0.38</v>
      </c>
      <c r="K119" s="192" t="n">
        <v>0.440000000000001</v>
      </c>
      <c r="L119" s="211" t="n">
        <v>-3.08728308728308</v>
      </c>
      <c r="M119" s="211" t="n">
        <v>-3.652551078644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740905386382167</v>
      </c>
      <c r="D120" s="211" t="n">
        <v>-0.84162496884646</v>
      </c>
      <c r="E120" s="211" t="n">
        <v>0.418360871506792</v>
      </c>
      <c r="F120" s="211" t="n">
        <v>0.149216612782894</v>
      </c>
      <c r="G120" s="211" t="n">
        <v>1.25252914538973</v>
      </c>
      <c r="H120" s="211" t="n">
        <v>-6.41772415227793</v>
      </c>
      <c r="I120" s="211" t="n">
        <v>-0.722437441105654</v>
      </c>
      <c r="J120" s="192" t="n">
        <v>-5.48</v>
      </c>
      <c r="K120" s="192" t="n">
        <v>8.39</v>
      </c>
      <c r="L120" s="211" t="n">
        <v>4.0675610668662</v>
      </c>
      <c r="M120" s="211" t="n">
        <v>-0.46203056509892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183864087666393</v>
      </c>
      <c r="D121" s="211" t="n">
        <v>0.674761223463904</v>
      </c>
      <c r="E121" s="211" t="n">
        <v>-0.587478057343475</v>
      </c>
      <c r="F121" s="211" t="n">
        <v>0.0993295257015063</v>
      </c>
      <c r="G121" s="211" t="n">
        <v>-2.69292986963555</v>
      </c>
      <c r="H121" s="211" t="n">
        <v>6.66888962987662</v>
      </c>
      <c r="I121" s="211" t="n">
        <v>1.10736131617803</v>
      </c>
      <c r="J121" s="192" t="n">
        <v>4.95000000000002</v>
      </c>
      <c r="K121" s="192" t="n">
        <v>-2.49</v>
      </c>
      <c r="L121" s="211" t="n">
        <v>0.657421674370823</v>
      </c>
      <c r="M121" s="211" t="n">
        <v>2.2435134491787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741447658199974</v>
      </c>
      <c r="D122" s="211" t="n">
        <v>-0.195886385896173</v>
      </c>
      <c r="E122" s="211" t="n">
        <v>0.430851815228124</v>
      </c>
      <c r="F122" s="211" t="n">
        <v>0.0868270900520827</v>
      </c>
      <c r="G122" s="211" t="n">
        <v>1.51574418149814</v>
      </c>
      <c r="H122" s="211" t="n">
        <v>-2.96967802438272</v>
      </c>
      <c r="I122" s="211" t="n">
        <v>-2.61812871596955</v>
      </c>
      <c r="J122" s="192" t="n">
        <v>-0.340000000000067</v>
      </c>
      <c r="K122" s="192" t="n">
        <v>5.06</v>
      </c>
      <c r="L122" s="211" t="n">
        <v>3.36769058067151</v>
      </c>
      <c r="M122" s="211" t="n">
        <v>0.896338979104812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402608759017724</v>
      </c>
      <c r="D123" s="211" t="n">
        <v>0.0192422405664701</v>
      </c>
      <c r="E123" s="211" t="n">
        <v>0.278969454016931</v>
      </c>
      <c r="F123" s="211" t="n">
        <v>0.312926013136689</v>
      </c>
      <c r="G123" s="211" t="n">
        <v>0.173393700028896</v>
      </c>
      <c r="H123" s="211" t="n">
        <v>-1.170532646048</v>
      </c>
      <c r="I123" s="211" t="n">
        <v>0.503427592116552</v>
      </c>
      <c r="J123" s="192" t="n">
        <v>-1.55999999999997</v>
      </c>
      <c r="K123" s="192" t="n">
        <v>2.11</v>
      </c>
      <c r="L123" s="211" t="n">
        <v>3.8157764833646</v>
      </c>
      <c r="M123" s="211" t="n">
        <v>3.24199596192673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219548926750505</v>
      </c>
      <c r="D124" s="211" t="n">
        <v>1.35824082802671</v>
      </c>
      <c r="E124" s="211" t="n">
        <v>0.418458948943339</v>
      </c>
      <c r="F124" s="211" t="n">
        <v>0.694937764462438</v>
      </c>
      <c r="G124" s="211" t="n">
        <v>-0.442350225983262</v>
      </c>
      <c r="H124" s="211" t="n">
        <v>5.7263935673149</v>
      </c>
      <c r="I124" s="211" t="n">
        <v>0.575508899072801</v>
      </c>
      <c r="J124" s="192" t="n">
        <v>4.72999999999994</v>
      </c>
      <c r="K124" s="192" t="n">
        <v>-8.27</v>
      </c>
      <c r="L124" s="211" t="n">
        <v>-0.684703532880036</v>
      </c>
      <c r="M124" s="211" t="n">
        <v>3.81628205844555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169115507710202</v>
      </c>
      <c r="D125" s="211" t="n">
        <v>-0.368226250355903</v>
      </c>
      <c r="E125" s="211" t="n">
        <v>0.0372482830869529</v>
      </c>
      <c r="F125" s="211" t="n">
        <v>0.644132261824424</v>
      </c>
      <c r="G125" s="211" t="n">
        <v>-1.87385298947164</v>
      </c>
      <c r="H125" s="211" t="n">
        <v>-2.15827338129486</v>
      </c>
      <c r="I125" s="211" t="n">
        <v>0.116562466885668</v>
      </c>
      <c r="J125" s="192" t="n">
        <v>-2.20999999999996</v>
      </c>
      <c r="K125" s="192" t="n">
        <v>1.01</v>
      </c>
      <c r="L125" s="211" t="n">
        <v>1.17297840762195</v>
      </c>
      <c r="M125" s="211" t="n">
        <v>0.77502691065663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1.75" hidden="false" customHeight="true" outlineLevel="0" collapsed="false">
      <c r="A2" s="214" t="s">
        <v>444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2" hidden="false" customHeight="true" outlineLevel="0" collapsed="false">
      <c r="A6" s="164" t="s">
        <v>288</v>
      </c>
      <c r="B6" s="164"/>
      <c r="C6" s="135" t="s">
        <v>322</v>
      </c>
      <c r="D6" s="161" t="s">
        <v>434</v>
      </c>
      <c r="E6" s="161"/>
      <c r="F6" s="161"/>
      <c r="G6" s="161"/>
      <c r="H6" s="161"/>
      <c r="I6" s="161"/>
      <c r="J6" s="16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64"/>
      <c r="B7" s="164"/>
      <c r="C7" s="135"/>
      <c r="D7" s="137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64"/>
      <c r="B8" s="164"/>
      <c r="C8" s="135"/>
      <c r="D8" s="137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64"/>
      <c r="B9" s="164"/>
      <c r="C9" s="139"/>
      <c r="D9" s="139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215" t="n">
        <v>11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6.04</v>
      </c>
      <c r="D12" s="192" t="n">
        <v>85.41</v>
      </c>
      <c r="E12" s="192" t="n">
        <v>83.48</v>
      </c>
      <c r="F12" s="192" t="n">
        <v>84.1</v>
      </c>
      <c r="G12" s="192" t="n">
        <v>81.65</v>
      </c>
      <c r="H12" s="192" t="n">
        <v>91.99</v>
      </c>
      <c r="I12" s="192" t="n">
        <v>85.31</v>
      </c>
      <c r="J12" s="219" t="s">
        <v>334</v>
      </c>
      <c r="K12" s="219" t="s">
        <v>334</v>
      </c>
      <c r="L12" s="192" t="n">
        <v>63.7</v>
      </c>
      <c r="M12" s="192" t="n">
        <v>60.92</v>
      </c>
    </row>
    <row r="13" customFormat="false" ht="11.1" hidden="true" customHeight="true" outlineLevel="0" collapsed="false">
      <c r="A13" s="118"/>
      <c r="B13" s="114" t="s">
        <v>302</v>
      </c>
      <c r="C13" s="192" t="n">
        <v>85.32</v>
      </c>
      <c r="D13" s="192" t="n">
        <v>86.8</v>
      </c>
      <c r="E13" s="192" t="n">
        <v>84.97</v>
      </c>
      <c r="F13" s="192" t="n">
        <v>85.29</v>
      </c>
      <c r="G13" s="192" t="n">
        <v>84.01</v>
      </c>
      <c r="H13" s="192" t="n">
        <v>93.06</v>
      </c>
      <c r="I13" s="192" t="n">
        <v>84.94</v>
      </c>
      <c r="J13" s="219" t="s">
        <v>334</v>
      </c>
      <c r="K13" s="219" t="s">
        <v>334</v>
      </c>
      <c r="L13" s="192" t="n">
        <v>57.78</v>
      </c>
      <c r="M13" s="192" t="n">
        <v>60.75</v>
      </c>
    </row>
    <row r="14" customFormat="false" ht="11.1" hidden="true" customHeight="true" outlineLevel="0" collapsed="false">
      <c r="A14" s="118"/>
      <c r="B14" s="114" t="s">
        <v>303</v>
      </c>
      <c r="C14" s="192" t="n">
        <v>84.9</v>
      </c>
      <c r="D14" s="192" t="n">
        <v>85.57</v>
      </c>
      <c r="E14" s="192" t="n">
        <v>83.65</v>
      </c>
      <c r="F14" s="192" t="n">
        <v>82.96</v>
      </c>
      <c r="G14" s="192" t="n">
        <v>85.74</v>
      </c>
      <c r="H14" s="192" t="n">
        <v>92.14</v>
      </c>
      <c r="I14" s="192" t="n">
        <v>85.06</v>
      </c>
      <c r="J14" s="219" t="s">
        <v>334</v>
      </c>
      <c r="K14" s="219" t="s">
        <v>334</v>
      </c>
      <c r="L14" s="192" t="n">
        <v>60</v>
      </c>
      <c r="M14" s="192" t="n">
        <v>60.76</v>
      </c>
    </row>
    <row r="15" customFormat="false" ht="11.1" hidden="true" customHeight="true" outlineLevel="0" collapsed="false">
      <c r="A15" s="118"/>
      <c r="B15" s="114" t="s">
        <v>304</v>
      </c>
      <c r="C15" s="192" t="n">
        <v>86.14</v>
      </c>
      <c r="D15" s="192" t="n">
        <v>86.7</v>
      </c>
      <c r="E15" s="192" t="n">
        <v>86.03</v>
      </c>
      <c r="F15" s="192" t="n">
        <v>85.65</v>
      </c>
      <c r="G15" s="192" t="n">
        <v>87.19</v>
      </c>
      <c r="H15" s="192" t="n">
        <v>88.98</v>
      </c>
      <c r="I15" s="192" t="n">
        <v>88.11</v>
      </c>
      <c r="J15" s="219" t="s">
        <v>334</v>
      </c>
      <c r="K15" s="219" t="s">
        <v>334</v>
      </c>
      <c r="L15" s="192" t="n">
        <v>60.16</v>
      </c>
      <c r="M15" s="192" t="n">
        <v>60.6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7.66</v>
      </c>
      <c r="D16" s="192" t="n">
        <v>88.78</v>
      </c>
      <c r="E16" s="192" t="n">
        <v>86.77</v>
      </c>
      <c r="F16" s="192" t="n">
        <v>86.4</v>
      </c>
      <c r="G16" s="192" t="n">
        <v>87.89</v>
      </c>
      <c r="H16" s="192" t="n">
        <v>95.66</v>
      </c>
      <c r="I16" s="192" t="n">
        <v>90.65</v>
      </c>
      <c r="J16" s="219" t="s">
        <v>334</v>
      </c>
      <c r="K16" s="219" t="s">
        <v>334</v>
      </c>
      <c r="L16" s="192" t="n">
        <v>61.39</v>
      </c>
      <c r="M16" s="192" t="n">
        <v>63.36</v>
      </c>
    </row>
    <row r="17" customFormat="false" ht="11.1" hidden="true" customHeight="true" outlineLevel="0" collapsed="false">
      <c r="A17" s="118"/>
      <c r="B17" s="114" t="s">
        <v>302</v>
      </c>
      <c r="C17" s="192" t="n">
        <v>87.01</v>
      </c>
      <c r="D17" s="192" t="n">
        <v>88.48</v>
      </c>
      <c r="E17" s="192" t="n">
        <v>86.75</v>
      </c>
      <c r="F17" s="192" t="n">
        <v>86.2</v>
      </c>
      <c r="G17" s="192" t="n">
        <v>88.45</v>
      </c>
      <c r="H17" s="192" t="n">
        <v>94.37</v>
      </c>
      <c r="I17" s="192" t="n">
        <v>90</v>
      </c>
      <c r="J17" s="219" t="s">
        <v>334</v>
      </c>
      <c r="K17" s="219" t="s">
        <v>334</v>
      </c>
      <c r="L17" s="192" t="n">
        <v>58.46</v>
      </c>
      <c r="M17" s="192" t="n">
        <v>61.38</v>
      </c>
    </row>
    <row r="18" customFormat="false" ht="11.1" hidden="true" customHeight="true" outlineLevel="0" collapsed="false">
      <c r="A18" s="118"/>
      <c r="B18" s="114" t="s">
        <v>303</v>
      </c>
      <c r="C18" s="192" t="n">
        <v>86.98</v>
      </c>
      <c r="D18" s="192" t="n">
        <v>87.78</v>
      </c>
      <c r="E18" s="192" t="n">
        <v>87.12</v>
      </c>
      <c r="F18" s="192" t="n">
        <v>86.21</v>
      </c>
      <c r="G18" s="192" t="n">
        <v>89.89</v>
      </c>
      <c r="H18" s="192" t="n">
        <v>90.01</v>
      </c>
      <c r="I18" s="192" t="n">
        <v>87</v>
      </c>
      <c r="J18" s="219" t="s">
        <v>334</v>
      </c>
      <c r="K18" s="219" t="s">
        <v>334</v>
      </c>
      <c r="L18" s="192" t="n">
        <v>59.81</v>
      </c>
      <c r="M18" s="192" t="n">
        <v>60.91</v>
      </c>
    </row>
    <row r="19" customFormat="false" ht="11.1" hidden="true" customHeight="true" outlineLevel="0" collapsed="false">
      <c r="A19" s="118"/>
      <c r="B19" s="114" t="s">
        <v>304</v>
      </c>
      <c r="C19" s="192" t="n">
        <v>86.99</v>
      </c>
      <c r="D19" s="192" t="n">
        <v>88.95</v>
      </c>
      <c r="E19" s="192" t="n">
        <v>89.4</v>
      </c>
      <c r="F19" s="192" t="n">
        <v>89.08</v>
      </c>
      <c r="G19" s="192" t="n">
        <v>90.4</v>
      </c>
      <c r="H19" s="192" t="n">
        <v>87.37</v>
      </c>
      <c r="I19" s="192" t="n">
        <v>88.12</v>
      </c>
      <c r="J19" s="219" t="s">
        <v>334</v>
      </c>
      <c r="K19" s="219" t="s">
        <v>334</v>
      </c>
      <c r="L19" s="192" t="n">
        <v>57.35</v>
      </c>
      <c r="M19" s="192" t="n">
        <v>61.6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5.97</v>
      </c>
      <c r="D20" s="192" t="n">
        <v>87.11</v>
      </c>
      <c r="E20" s="192" t="n">
        <v>87.7</v>
      </c>
      <c r="F20" s="192" t="n">
        <v>86.94</v>
      </c>
      <c r="G20" s="192" t="n">
        <v>90.01</v>
      </c>
      <c r="H20" s="192" t="n">
        <v>85.02</v>
      </c>
      <c r="I20" s="192" t="n">
        <v>85.79</v>
      </c>
      <c r="J20" s="219" t="s">
        <v>334</v>
      </c>
      <c r="K20" s="219" t="s">
        <v>334</v>
      </c>
      <c r="L20" s="192" t="n">
        <v>56.32</v>
      </c>
      <c r="M20" s="192" t="n">
        <v>58.28</v>
      </c>
    </row>
    <row r="21" customFormat="false" ht="11.1" hidden="true" customHeight="true" outlineLevel="0" collapsed="false">
      <c r="A21" s="118"/>
      <c r="B21" s="114" t="s">
        <v>302</v>
      </c>
      <c r="C21" s="192" t="n">
        <v>86.13</v>
      </c>
      <c r="D21" s="192" t="n">
        <v>87.61</v>
      </c>
      <c r="E21" s="192" t="n">
        <v>87.51</v>
      </c>
      <c r="F21" s="192" t="n">
        <v>86.87</v>
      </c>
      <c r="G21" s="192" t="n">
        <v>89.46</v>
      </c>
      <c r="H21" s="192" t="n">
        <v>87.91</v>
      </c>
      <c r="I21" s="192" t="n">
        <v>84.8</v>
      </c>
      <c r="J21" s="219" t="s">
        <v>334</v>
      </c>
      <c r="K21" s="219" t="s">
        <v>334</v>
      </c>
      <c r="L21" s="192" t="n">
        <v>55.82</v>
      </c>
      <c r="M21" s="192" t="n">
        <v>58.73</v>
      </c>
    </row>
    <row r="22" customFormat="false" ht="11.1" hidden="true" customHeight="true" outlineLevel="0" collapsed="false">
      <c r="A22" s="118"/>
      <c r="B22" s="114" t="s">
        <v>303</v>
      </c>
      <c r="C22" s="192" t="n">
        <v>86.8</v>
      </c>
      <c r="D22" s="192" t="n">
        <v>88.38</v>
      </c>
      <c r="E22" s="192" t="n">
        <v>88.14</v>
      </c>
      <c r="F22" s="192" t="n">
        <v>87.89</v>
      </c>
      <c r="G22" s="192" t="n">
        <v>88.92</v>
      </c>
      <c r="H22" s="192" t="n">
        <v>89.16</v>
      </c>
      <c r="I22" s="192" t="n">
        <v>84.79</v>
      </c>
      <c r="J22" s="219" t="s">
        <v>334</v>
      </c>
      <c r="K22" s="219" t="s">
        <v>334</v>
      </c>
      <c r="L22" s="192" t="n">
        <v>56.2</v>
      </c>
      <c r="M22" s="192" t="n">
        <v>59.41</v>
      </c>
    </row>
    <row r="23" customFormat="false" ht="11.1" hidden="true" customHeight="true" outlineLevel="0" collapsed="false">
      <c r="A23" s="118"/>
      <c r="B23" s="114" t="s">
        <v>304</v>
      </c>
      <c r="C23" s="192" t="n">
        <v>86.92</v>
      </c>
      <c r="D23" s="192" t="n">
        <v>88.17</v>
      </c>
      <c r="E23" s="192" t="n">
        <v>89.03</v>
      </c>
      <c r="F23" s="192" t="n">
        <v>89.18</v>
      </c>
      <c r="G23" s="192" t="n">
        <v>88.6</v>
      </c>
      <c r="H23" s="192" t="n">
        <v>85.15</v>
      </c>
      <c r="I23" s="192" t="n">
        <v>84.67</v>
      </c>
      <c r="J23" s="219" t="s">
        <v>334</v>
      </c>
      <c r="K23" s="219" t="s">
        <v>334</v>
      </c>
      <c r="L23" s="192" t="n">
        <v>57.28</v>
      </c>
      <c r="M23" s="192" t="n">
        <v>59.5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87.97</v>
      </c>
      <c r="D24" s="192" t="n">
        <v>89.24</v>
      </c>
      <c r="E24" s="192" t="n">
        <v>89.78</v>
      </c>
      <c r="F24" s="192" t="n">
        <v>89.19</v>
      </c>
      <c r="G24" s="192" t="n">
        <v>91.58</v>
      </c>
      <c r="H24" s="192" t="n">
        <v>87.32</v>
      </c>
      <c r="I24" s="192" t="n">
        <v>86.72</v>
      </c>
      <c r="J24" s="219" t="s">
        <v>334</v>
      </c>
      <c r="K24" s="219" t="s">
        <v>334</v>
      </c>
      <c r="L24" s="192" t="n">
        <v>58.81</v>
      </c>
      <c r="M24" s="192" t="n">
        <v>61.17</v>
      </c>
    </row>
    <row r="25" customFormat="false" ht="11.1" hidden="true" customHeight="true" outlineLevel="0" collapsed="false">
      <c r="A25" s="118"/>
      <c r="B25" s="114" t="s">
        <v>302</v>
      </c>
      <c r="C25" s="192" t="n">
        <v>88.37</v>
      </c>
      <c r="D25" s="192" t="n">
        <v>89.43</v>
      </c>
      <c r="E25" s="192" t="n">
        <v>89.5</v>
      </c>
      <c r="F25" s="192" t="n">
        <v>88.81</v>
      </c>
      <c r="G25" s="192" t="n">
        <v>91.61</v>
      </c>
      <c r="H25" s="192" t="n">
        <v>89.13</v>
      </c>
      <c r="I25" s="192" t="n">
        <v>88.37</v>
      </c>
      <c r="J25" s="219" t="s">
        <v>334</v>
      </c>
      <c r="K25" s="219" t="s">
        <v>334</v>
      </c>
      <c r="L25" s="192" t="n">
        <v>61.55</v>
      </c>
      <c r="M25" s="192" t="n">
        <v>63.36</v>
      </c>
    </row>
    <row r="26" customFormat="false" ht="11.1" hidden="true" customHeight="true" outlineLevel="0" collapsed="false">
      <c r="A26" s="118"/>
      <c r="B26" s="114" t="s">
        <v>303</v>
      </c>
      <c r="C26" s="192" t="n">
        <v>89.09</v>
      </c>
      <c r="D26" s="192" t="n">
        <v>90.69</v>
      </c>
      <c r="E26" s="192" t="n">
        <v>89.96</v>
      </c>
      <c r="F26" s="192" t="n">
        <v>89.51</v>
      </c>
      <c r="G26" s="192" t="n">
        <v>91.35</v>
      </c>
      <c r="H26" s="192" t="n">
        <v>93.16</v>
      </c>
      <c r="I26" s="192" t="n">
        <v>88.52</v>
      </c>
      <c r="J26" s="219" t="s">
        <v>334</v>
      </c>
      <c r="K26" s="219" t="s">
        <v>334</v>
      </c>
      <c r="L26" s="192" t="n">
        <v>61.55</v>
      </c>
      <c r="M26" s="192" t="n">
        <v>64.96</v>
      </c>
    </row>
    <row r="27" customFormat="false" ht="11.1" hidden="true" customHeight="true" outlineLevel="0" collapsed="false">
      <c r="A27" s="118"/>
      <c r="B27" s="114" t="s">
        <v>304</v>
      </c>
      <c r="C27" s="192" t="n">
        <v>89.76</v>
      </c>
      <c r="D27" s="192" t="n">
        <v>91.58</v>
      </c>
      <c r="E27" s="192" t="n">
        <v>90.89</v>
      </c>
      <c r="F27" s="192" t="n">
        <v>90.47</v>
      </c>
      <c r="G27" s="192" t="n">
        <v>92.17</v>
      </c>
      <c r="H27" s="192" t="n">
        <v>93.93</v>
      </c>
      <c r="I27" s="192" t="n">
        <v>91.65</v>
      </c>
      <c r="J27" s="219" t="s">
        <v>334</v>
      </c>
      <c r="K27" s="219" t="s">
        <v>334</v>
      </c>
      <c r="L27" s="192" t="n">
        <v>61.99</v>
      </c>
      <c r="M27" s="192" t="n">
        <v>66.0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89.77</v>
      </c>
      <c r="D28" s="192" t="n">
        <v>91.11</v>
      </c>
      <c r="E28" s="192" t="n">
        <v>90.69</v>
      </c>
      <c r="F28" s="192" t="n">
        <v>90.59</v>
      </c>
      <c r="G28" s="192" t="n">
        <v>91.02</v>
      </c>
      <c r="H28" s="192" t="n">
        <v>92.5</v>
      </c>
      <c r="I28" s="192" t="n">
        <v>87.96</v>
      </c>
      <c r="J28" s="219" t="s">
        <v>334</v>
      </c>
      <c r="K28" s="219" t="s">
        <v>334</v>
      </c>
      <c r="L28" s="192" t="n">
        <v>63.94</v>
      </c>
      <c r="M28" s="192" t="n">
        <v>66.66</v>
      </c>
    </row>
    <row r="29" customFormat="false" ht="11.1" hidden="true" customHeight="true" outlineLevel="0" collapsed="false">
      <c r="A29" s="118"/>
      <c r="B29" s="114" t="s">
        <v>302</v>
      </c>
      <c r="C29" s="192" t="n">
        <v>90.77</v>
      </c>
      <c r="D29" s="192" t="n">
        <v>92.41</v>
      </c>
      <c r="E29" s="192" t="n">
        <v>92.15</v>
      </c>
      <c r="F29" s="192" t="n">
        <v>92.02</v>
      </c>
      <c r="G29" s="192" t="n">
        <v>92.56</v>
      </c>
      <c r="H29" s="192" t="n">
        <v>93.26</v>
      </c>
      <c r="I29" s="192" t="n">
        <v>90.26</v>
      </c>
      <c r="J29" s="219" t="s">
        <v>334</v>
      </c>
      <c r="K29" s="219" t="s">
        <v>334</v>
      </c>
      <c r="L29" s="192" t="n">
        <v>64.79</v>
      </c>
      <c r="M29" s="192" t="n">
        <v>68.43</v>
      </c>
    </row>
    <row r="30" customFormat="false" ht="11.1" hidden="true" customHeight="true" outlineLevel="0" collapsed="false">
      <c r="A30" s="118"/>
      <c r="B30" s="114" t="s">
        <v>303</v>
      </c>
      <c r="C30" s="192" t="n">
        <v>90.92</v>
      </c>
      <c r="D30" s="192" t="n">
        <v>92.56</v>
      </c>
      <c r="E30" s="192" t="n">
        <v>92.41</v>
      </c>
      <c r="F30" s="192" t="n">
        <v>91.92</v>
      </c>
      <c r="G30" s="192" t="n">
        <v>93.91</v>
      </c>
      <c r="H30" s="192" t="n">
        <v>93.03</v>
      </c>
      <c r="I30" s="192" t="n">
        <v>88.88</v>
      </c>
      <c r="J30" s="219" t="s">
        <v>334</v>
      </c>
      <c r="K30" s="219" t="s">
        <v>334</v>
      </c>
      <c r="L30" s="192" t="n">
        <v>65.05</v>
      </c>
      <c r="M30" s="192" t="n">
        <v>68.68</v>
      </c>
    </row>
    <row r="31" customFormat="false" ht="11.1" hidden="true" customHeight="true" outlineLevel="0" collapsed="false">
      <c r="A31" s="118"/>
      <c r="B31" s="114" t="s">
        <v>304</v>
      </c>
      <c r="C31" s="192" t="n">
        <v>90.67</v>
      </c>
      <c r="D31" s="192" t="n">
        <v>92.01</v>
      </c>
      <c r="E31" s="192" t="n">
        <v>92.91</v>
      </c>
      <c r="F31" s="192" t="n">
        <v>91.88</v>
      </c>
      <c r="G31" s="192" t="n">
        <v>96.06</v>
      </c>
      <c r="H31" s="192" t="n">
        <v>88.82</v>
      </c>
      <c r="I31" s="192" t="n">
        <v>87.9</v>
      </c>
      <c r="J31" s="219" t="s">
        <v>334</v>
      </c>
      <c r="K31" s="219" t="s">
        <v>334</v>
      </c>
      <c r="L31" s="192" t="n">
        <v>66.29</v>
      </c>
      <c r="M31" s="192" t="n">
        <v>69.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0.1</v>
      </c>
      <c r="D32" s="192" t="n">
        <v>91.33</v>
      </c>
      <c r="E32" s="192" t="n">
        <v>92.64</v>
      </c>
      <c r="F32" s="192" t="n">
        <v>92.14</v>
      </c>
      <c r="G32" s="192" t="n">
        <v>94.17</v>
      </c>
      <c r="H32" s="192" t="n">
        <v>86.71</v>
      </c>
      <c r="I32" s="192" t="n">
        <v>83.53</v>
      </c>
      <c r="J32" s="219" t="s">
        <v>334</v>
      </c>
      <c r="K32" s="219" t="s">
        <v>334</v>
      </c>
      <c r="L32" s="192" t="n">
        <v>67.32</v>
      </c>
      <c r="M32" s="192" t="n">
        <v>69.9</v>
      </c>
    </row>
    <row r="33" customFormat="false" ht="11.1" hidden="true" customHeight="true" outlineLevel="0" collapsed="false">
      <c r="A33" s="118"/>
      <c r="B33" s="114" t="s">
        <v>302</v>
      </c>
      <c r="C33" s="192" t="n">
        <v>91.53</v>
      </c>
      <c r="D33" s="192" t="n">
        <v>92.68</v>
      </c>
      <c r="E33" s="192" t="n">
        <v>93.21</v>
      </c>
      <c r="F33" s="192" t="n">
        <v>92.61</v>
      </c>
      <c r="G33" s="192" t="n">
        <v>95.05</v>
      </c>
      <c r="H33" s="192" t="n">
        <v>90.77</v>
      </c>
      <c r="I33" s="192" t="n">
        <v>90.63</v>
      </c>
      <c r="J33" s="219" t="s">
        <v>334</v>
      </c>
      <c r="K33" s="219" t="s">
        <v>334</v>
      </c>
      <c r="L33" s="192" t="n">
        <v>67.57</v>
      </c>
      <c r="M33" s="192" t="n">
        <v>69.8</v>
      </c>
    </row>
    <row r="34" customFormat="false" ht="11.1" hidden="true" customHeight="true" outlineLevel="0" collapsed="false">
      <c r="A34" s="118"/>
      <c r="B34" s="114" t="s">
        <v>303</v>
      </c>
      <c r="C34" s="192" t="n">
        <v>91.95</v>
      </c>
      <c r="D34" s="192" t="n">
        <v>92.79</v>
      </c>
      <c r="E34" s="192" t="n">
        <v>93.76</v>
      </c>
      <c r="F34" s="192" t="n">
        <v>92.95</v>
      </c>
      <c r="G34" s="192" t="n">
        <v>96.22</v>
      </c>
      <c r="H34" s="192" t="n">
        <v>89.36</v>
      </c>
      <c r="I34" s="192" t="n">
        <v>89.78</v>
      </c>
      <c r="J34" s="219" t="s">
        <v>334</v>
      </c>
      <c r="K34" s="219" t="s">
        <v>334</v>
      </c>
      <c r="L34" s="192" t="n">
        <v>69</v>
      </c>
      <c r="M34" s="192" t="n">
        <v>70.35</v>
      </c>
    </row>
    <row r="35" customFormat="false" ht="11.1" hidden="true" customHeight="true" outlineLevel="0" collapsed="false">
      <c r="A35" s="118"/>
      <c r="B35" s="114" t="s">
        <v>304</v>
      </c>
      <c r="C35" s="192" t="n">
        <v>92.31</v>
      </c>
      <c r="D35" s="192" t="n">
        <v>92.82</v>
      </c>
      <c r="E35" s="192" t="n">
        <v>93.75</v>
      </c>
      <c r="F35" s="192" t="n">
        <v>93.05</v>
      </c>
      <c r="G35" s="192" t="n">
        <v>95.87</v>
      </c>
      <c r="H35" s="192" t="n">
        <v>89.53</v>
      </c>
      <c r="I35" s="192" t="n">
        <v>90.08</v>
      </c>
      <c r="J35" s="219" t="s">
        <v>334</v>
      </c>
      <c r="K35" s="219" t="s">
        <v>334</v>
      </c>
      <c r="L35" s="192" t="n">
        <v>72.36</v>
      </c>
      <c r="M35" s="192" t="n">
        <v>72.8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2.13</v>
      </c>
      <c r="D36" s="192" t="n">
        <v>93.01</v>
      </c>
      <c r="E36" s="192" t="n">
        <v>94.14</v>
      </c>
      <c r="F36" s="192" t="n">
        <v>93.55</v>
      </c>
      <c r="G36" s="192" t="n">
        <v>95.95</v>
      </c>
      <c r="H36" s="192" t="n">
        <v>89</v>
      </c>
      <c r="I36" s="192" t="n">
        <v>88.54</v>
      </c>
      <c r="J36" s="219" t="s">
        <v>334</v>
      </c>
      <c r="K36" s="219" t="s">
        <v>334</v>
      </c>
      <c r="L36" s="192" t="n">
        <v>73.09</v>
      </c>
      <c r="M36" s="192" t="n">
        <v>74.8</v>
      </c>
    </row>
    <row r="37" customFormat="false" ht="11.1" hidden="true" customHeight="true" outlineLevel="0" collapsed="false">
      <c r="A37" s="118"/>
      <c r="B37" s="114" t="s">
        <v>302</v>
      </c>
      <c r="C37" s="192" t="n">
        <v>93.07</v>
      </c>
      <c r="D37" s="192" t="n">
        <v>93.29</v>
      </c>
      <c r="E37" s="192" t="n">
        <v>94.53</v>
      </c>
      <c r="F37" s="192" t="n">
        <v>93.88</v>
      </c>
      <c r="G37" s="192" t="n">
        <v>96.5</v>
      </c>
      <c r="H37" s="192" t="n">
        <v>88.91</v>
      </c>
      <c r="I37" s="192" t="n">
        <v>89.12</v>
      </c>
      <c r="J37" s="219" t="s">
        <v>334</v>
      </c>
      <c r="K37" s="219" t="s">
        <v>334</v>
      </c>
      <c r="L37" s="192" t="n">
        <v>75.82</v>
      </c>
      <c r="M37" s="192" t="n">
        <v>75.57</v>
      </c>
    </row>
    <row r="38" customFormat="false" ht="11.1" hidden="true" customHeight="true" outlineLevel="0" collapsed="false">
      <c r="A38" s="118"/>
      <c r="B38" s="114" t="s">
        <v>303</v>
      </c>
      <c r="C38" s="192" t="n">
        <v>93.42</v>
      </c>
      <c r="D38" s="192" t="n">
        <v>93.21</v>
      </c>
      <c r="E38" s="192" t="n">
        <v>93.8</v>
      </c>
      <c r="F38" s="192" t="n">
        <v>93.09</v>
      </c>
      <c r="G38" s="192" t="n">
        <v>95.96</v>
      </c>
      <c r="H38" s="192" t="n">
        <v>91.11</v>
      </c>
      <c r="I38" s="192" t="n">
        <v>89.55</v>
      </c>
      <c r="J38" s="219" t="s">
        <v>334</v>
      </c>
      <c r="K38" s="219" t="s">
        <v>334</v>
      </c>
      <c r="L38" s="192" t="n">
        <v>78.95</v>
      </c>
      <c r="M38" s="192" t="n">
        <v>77.5</v>
      </c>
    </row>
    <row r="39" customFormat="false" ht="11.1" hidden="true" customHeight="true" outlineLevel="0" collapsed="false">
      <c r="A39" s="118"/>
      <c r="B39" s="114" t="s">
        <v>304</v>
      </c>
      <c r="C39" s="192" t="n">
        <v>94.22</v>
      </c>
      <c r="D39" s="192" t="n">
        <v>93.66</v>
      </c>
      <c r="E39" s="192" t="n">
        <v>94.01</v>
      </c>
      <c r="F39" s="192" t="n">
        <v>93.75</v>
      </c>
      <c r="G39" s="192" t="n">
        <v>94.83</v>
      </c>
      <c r="H39" s="192" t="n">
        <v>92.39</v>
      </c>
      <c r="I39" s="192" t="n">
        <v>90.85</v>
      </c>
      <c r="J39" s="219" t="s">
        <v>334</v>
      </c>
      <c r="K39" s="219" t="s">
        <v>334</v>
      </c>
      <c r="L39" s="192" t="n">
        <v>81.03</v>
      </c>
      <c r="M39" s="192" t="n">
        <v>78.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5.11</v>
      </c>
      <c r="D40" s="192" t="n">
        <v>95.33</v>
      </c>
      <c r="E40" s="192" t="n">
        <v>95.03</v>
      </c>
      <c r="F40" s="192" t="n">
        <v>94.34</v>
      </c>
      <c r="G40" s="192" t="n">
        <v>97.14</v>
      </c>
      <c r="H40" s="192" t="n">
        <v>96.36</v>
      </c>
      <c r="I40" s="192" t="n">
        <v>92.8</v>
      </c>
      <c r="J40" s="219" t="s">
        <v>334</v>
      </c>
      <c r="K40" s="219" t="s">
        <v>334</v>
      </c>
      <c r="L40" s="192" t="n">
        <v>81.98</v>
      </c>
      <c r="M40" s="192" t="n">
        <v>81.9</v>
      </c>
    </row>
    <row r="41" customFormat="false" ht="11.1" hidden="true" customHeight="true" outlineLevel="0" collapsed="false">
      <c r="A41" s="118"/>
      <c r="B41" s="114" t="s">
        <v>302</v>
      </c>
      <c r="C41" s="192" t="n">
        <v>94.65</v>
      </c>
      <c r="D41" s="192" t="n">
        <v>94.73</v>
      </c>
      <c r="E41" s="192" t="n">
        <v>95</v>
      </c>
      <c r="F41" s="192" t="n">
        <v>94.16</v>
      </c>
      <c r="G41" s="192" t="n">
        <v>97.59</v>
      </c>
      <c r="H41" s="192" t="n">
        <v>93.74</v>
      </c>
      <c r="I41" s="192" t="n">
        <v>91.99</v>
      </c>
      <c r="J41" s="219" t="s">
        <v>334</v>
      </c>
      <c r="K41" s="219" t="s">
        <v>334</v>
      </c>
      <c r="L41" s="192" t="n">
        <v>84.11</v>
      </c>
      <c r="M41" s="192" t="n">
        <v>83.69</v>
      </c>
    </row>
    <row r="42" customFormat="false" ht="11.1" hidden="true" customHeight="true" outlineLevel="0" collapsed="false">
      <c r="A42" s="118"/>
      <c r="B42" s="114" t="s">
        <v>303</v>
      </c>
      <c r="C42" s="192" t="n">
        <v>94.88</v>
      </c>
      <c r="D42" s="192" t="n">
        <v>95.48</v>
      </c>
      <c r="E42" s="192" t="n">
        <v>95.68</v>
      </c>
      <c r="F42" s="192" t="n">
        <v>95.01</v>
      </c>
      <c r="G42" s="192" t="n">
        <v>97.75</v>
      </c>
      <c r="H42" s="192" t="n">
        <v>94.73</v>
      </c>
      <c r="I42" s="192" t="n">
        <v>92.78</v>
      </c>
      <c r="J42" s="219" t="s">
        <v>334</v>
      </c>
      <c r="K42" s="219" t="s">
        <v>334</v>
      </c>
      <c r="L42" s="192" t="n">
        <v>83.22</v>
      </c>
      <c r="M42" s="192" t="n">
        <v>84.37</v>
      </c>
    </row>
    <row r="43" customFormat="false" ht="11.1" hidden="true" customHeight="true" outlineLevel="0" collapsed="false">
      <c r="A43" s="118"/>
      <c r="B43" s="114" t="s">
        <v>304</v>
      </c>
      <c r="C43" s="192" t="n">
        <v>94.85</v>
      </c>
      <c r="D43" s="192" t="n">
        <v>95.54</v>
      </c>
      <c r="E43" s="192" t="n">
        <v>96.27</v>
      </c>
      <c r="F43" s="192" t="n">
        <v>95.83</v>
      </c>
      <c r="G43" s="192" t="n">
        <v>97.62</v>
      </c>
      <c r="H43" s="192" t="n">
        <v>92.94</v>
      </c>
      <c r="I43" s="192" t="n">
        <v>92.22</v>
      </c>
      <c r="J43" s="219" t="s">
        <v>334</v>
      </c>
      <c r="K43" s="219" t="s">
        <v>334</v>
      </c>
      <c r="L43" s="192" t="n">
        <v>82.57</v>
      </c>
      <c r="M43" s="192" t="n">
        <v>83.9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5.84</v>
      </c>
      <c r="D44" s="192" t="n">
        <v>97.61</v>
      </c>
      <c r="E44" s="192" t="n">
        <v>97.57</v>
      </c>
      <c r="F44" s="192" t="n">
        <v>97.21</v>
      </c>
      <c r="G44" s="192" t="n">
        <v>98.65</v>
      </c>
      <c r="H44" s="192" t="n">
        <v>97.74</v>
      </c>
      <c r="I44" s="192" t="n">
        <v>94.54</v>
      </c>
      <c r="J44" s="219" t="s">
        <v>334</v>
      </c>
      <c r="K44" s="219" t="s">
        <v>334</v>
      </c>
      <c r="L44" s="192" t="n">
        <v>82.09</v>
      </c>
      <c r="M44" s="192" t="n">
        <v>86.84</v>
      </c>
    </row>
    <row r="45" customFormat="false" ht="11.1" hidden="false" customHeight="true" outlineLevel="0" collapsed="false">
      <c r="A45" s="118"/>
      <c r="B45" s="114" t="s">
        <v>302</v>
      </c>
      <c r="C45" s="192" t="n">
        <v>95.71</v>
      </c>
      <c r="D45" s="192" t="n">
        <v>96.87</v>
      </c>
      <c r="E45" s="192" t="n">
        <v>97.11</v>
      </c>
      <c r="F45" s="192" t="n">
        <v>96.71</v>
      </c>
      <c r="G45" s="192" t="n">
        <v>98.34</v>
      </c>
      <c r="H45" s="192" t="n">
        <v>95.98</v>
      </c>
      <c r="I45" s="192" t="n">
        <v>95.84</v>
      </c>
      <c r="J45" s="219" t="s">
        <v>334</v>
      </c>
      <c r="K45" s="219" t="s">
        <v>334</v>
      </c>
      <c r="L45" s="192" t="n">
        <v>87</v>
      </c>
      <c r="M45" s="192" t="n">
        <v>90.11</v>
      </c>
    </row>
    <row r="46" customFormat="false" ht="11.1" hidden="false" customHeight="true" outlineLevel="0" collapsed="false">
      <c r="A46" s="118"/>
      <c r="B46" s="114" t="s">
        <v>303</v>
      </c>
      <c r="C46" s="192" t="n">
        <v>96.89</v>
      </c>
      <c r="D46" s="192" t="n">
        <v>97.95</v>
      </c>
      <c r="E46" s="192" t="n">
        <v>97.84</v>
      </c>
      <c r="F46" s="192" t="n">
        <v>97.48</v>
      </c>
      <c r="G46" s="192" t="n">
        <v>98.91</v>
      </c>
      <c r="H46" s="192" t="n">
        <v>98.33</v>
      </c>
      <c r="I46" s="192" t="n">
        <v>97.86</v>
      </c>
      <c r="J46" s="219" t="s">
        <v>334</v>
      </c>
      <c r="K46" s="219" t="s">
        <v>334</v>
      </c>
      <c r="L46" s="192" t="n">
        <v>89.36</v>
      </c>
      <c r="M46" s="192" t="n">
        <v>92.23</v>
      </c>
    </row>
    <row r="47" customFormat="false" ht="11.1" hidden="false" customHeight="true" outlineLevel="0" collapsed="false">
      <c r="A47" s="118"/>
      <c r="B47" s="114" t="s">
        <v>304</v>
      </c>
      <c r="C47" s="192" t="n">
        <v>98.13</v>
      </c>
      <c r="D47" s="192" t="n">
        <v>98.36</v>
      </c>
      <c r="E47" s="192" t="n">
        <v>98.76</v>
      </c>
      <c r="F47" s="192" t="n">
        <v>98.76</v>
      </c>
      <c r="G47" s="192" t="n">
        <v>98.71</v>
      </c>
      <c r="H47" s="192" t="n">
        <v>96.94</v>
      </c>
      <c r="I47" s="192" t="n">
        <v>97.69</v>
      </c>
      <c r="J47" s="219" t="s">
        <v>334</v>
      </c>
      <c r="K47" s="219" t="s">
        <v>334</v>
      </c>
      <c r="L47" s="192" t="n">
        <v>91.94</v>
      </c>
      <c r="M47" s="192" t="n">
        <v>92.2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08</v>
      </c>
      <c r="D48" s="192" t="n">
        <v>99.22</v>
      </c>
      <c r="E48" s="192" t="n">
        <v>99.1</v>
      </c>
      <c r="F48" s="192" t="n">
        <v>98.83</v>
      </c>
      <c r="G48" s="192" t="n">
        <v>99.92</v>
      </c>
      <c r="H48" s="192" t="n">
        <v>99.63</v>
      </c>
      <c r="I48" s="192" t="n">
        <v>99.4</v>
      </c>
      <c r="J48" s="219" t="s">
        <v>334</v>
      </c>
      <c r="K48" s="219" t="s">
        <v>334</v>
      </c>
      <c r="L48" s="192" t="n">
        <v>95.49</v>
      </c>
      <c r="M48" s="192" t="n">
        <v>95.63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25</v>
      </c>
      <c r="D49" s="192" t="n">
        <v>100.3</v>
      </c>
      <c r="E49" s="192" t="n">
        <v>100.45</v>
      </c>
      <c r="F49" s="192" t="n">
        <v>100.57</v>
      </c>
      <c r="G49" s="192" t="n">
        <v>100.07</v>
      </c>
      <c r="H49" s="192" t="n">
        <v>99.74</v>
      </c>
      <c r="I49" s="192" t="n">
        <v>100.03</v>
      </c>
      <c r="J49" s="219" t="s">
        <v>334</v>
      </c>
      <c r="K49" s="219" t="s">
        <v>334</v>
      </c>
      <c r="L49" s="192" t="n">
        <v>97.92</v>
      </c>
      <c r="M49" s="192" t="n">
        <v>97.84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21</v>
      </c>
      <c r="D50" s="192" t="n">
        <v>100.49</v>
      </c>
      <c r="E50" s="192" t="n">
        <v>100.38</v>
      </c>
      <c r="F50" s="192" t="n">
        <v>100.56</v>
      </c>
      <c r="G50" s="192" t="n">
        <v>99.8</v>
      </c>
      <c r="H50" s="192" t="n">
        <v>100.88</v>
      </c>
      <c r="I50" s="192" t="n">
        <v>100.9</v>
      </c>
      <c r="J50" s="219" t="s">
        <v>334</v>
      </c>
      <c r="K50" s="219" t="s">
        <v>334</v>
      </c>
      <c r="L50" s="192" t="n">
        <v>100.01</v>
      </c>
      <c r="M50" s="192" t="n">
        <v>100.82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36</v>
      </c>
      <c r="D51" s="192" t="n">
        <v>100</v>
      </c>
      <c r="E51" s="192" t="n">
        <v>100.07</v>
      </c>
      <c r="F51" s="192" t="n">
        <v>100.01</v>
      </c>
      <c r="G51" s="192" t="n">
        <v>100.22</v>
      </c>
      <c r="H51" s="192" t="n">
        <v>99.75</v>
      </c>
      <c r="I51" s="192" t="n">
        <v>99.67</v>
      </c>
      <c r="J51" s="219" t="s">
        <v>334</v>
      </c>
      <c r="K51" s="219" t="s">
        <v>334</v>
      </c>
      <c r="L51" s="192" t="n">
        <v>106.58</v>
      </c>
      <c r="M51" s="192" t="n">
        <v>105.7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1.33</v>
      </c>
      <c r="D52" s="192" t="n">
        <v>100.06</v>
      </c>
      <c r="E52" s="192" t="n">
        <v>101.18</v>
      </c>
      <c r="F52" s="192" t="n">
        <v>101.24</v>
      </c>
      <c r="G52" s="192" t="n">
        <v>100.99</v>
      </c>
      <c r="H52" s="192" t="n">
        <v>96.03</v>
      </c>
      <c r="I52" s="192" t="n">
        <v>99.2</v>
      </c>
      <c r="J52" s="219" t="s">
        <v>334</v>
      </c>
      <c r="K52" s="219" t="s">
        <v>334</v>
      </c>
      <c r="L52" s="192" t="n">
        <v>106.27</v>
      </c>
      <c r="M52" s="192" t="n">
        <v>102.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1.36</v>
      </c>
      <c r="D53" s="192" t="n">
        <v>100.17</v>
      </c>
      <c r="E53" s="192" t="n">
        <v>101.84</v>
      </c>
      <c r="F53" s="192" t="n">
        <v>102.14</v>
      </c>
      <c r="G53" s="192" t="n">
        <v>100.87</v>
      </c>
      <c r="H53" s="192" t="n">
        <v>94.2</v>
      </c>
      <c r="I53" s="192" t="n">
        <v>97.68</v>
      </c>
      <c r="J53" s="219" t="s">
        <v>334</v>
      </c>
      <c r="K53" s="219" t="s">
        <v>334</v>
      </c>
      <c r="L53" s="192" t="n">
        <v>105.99</v>
      </c>
      <c r="M53" s="192" t="n">
        <v>102.38</v>
      </c>
    </row>
    <row r="54" customFormat="false" ht="11.1" hidden="false" customHeight="true" outlineLevel="0" collapsed="false">
      <c r="A54" s="118"/>
      <c r="B54" s="114" t="s">
        <v>303</v>
      </c>
      <c r="C54" s="192" t="n">
        <v>101.23</v>
      </c>
      <c r="D54" s="192" t="n">
        <v>99.8</v>
      </c>
      <c r="E54" s="192" t="n">
        <v>102.04</v>
      </c>
      <c r="F54" s="192" t="n">
        <v>102.53</v>
      </c>
      <c r="G54" s="192" t="n">
        <v>100.49</v>
      </c>
      <c r="H54" s="192" t="n">
        <v>91.78</v>
      </c>
      <c r="I54" s="192" t="n">
        <v>95.67</v>
      </c>
      <c r="J54" s="219" t="s">
        <v>334</v>
      </c>
      <c r="K54" s="219" t="s">
        <v>334</v>
      </c>
      <c r="L54" s="192" t="n">
        <v>105.84</v>
      </c>
      <c r="M54" s="192" t="n">
        <v>101.5</v>
      </c>
    </row>
    <row r="55" customFormat="false" ht="11.1" hidden="false" customHeight="true" outlineLevel="0" collapsed="false">
      <c r="A55" s="118"/>
      <c r="B55" s="114" t="s">
        <v>304</v>
      </c>
      <c r="C55" s="192" t="n">
        <v>101.32</v>
      </c>
      <c r="D55" s="192" t="n">
        <v>98.34</v>
      </c>
      <c r="E55" s="192" t="n">
        <v>101.39</v>
      </c>
      <c r="F55" s="192" t="n">
        <v>101.48</v>
      </c>
      <c r="G55" s="192" t="n">
        <v>101.07</v>
      </c>
      <c r="H55" s="192" t="n">
        <v>87.43</v>
      </c>
      <c r="I55" s="192" t="n">
        <v>94.06</v>
      </c>
      <c r="J55" s="219" t="s">
        <v>334</v>
      </c>
      <c r="K55" s="219" t="s">
        <v>334</v>
      </c>
      <c r="L55" s="192" t="n">
        <v>108.69</v>
      </c>
      <c r="M55" s="192" t="n">
        <v>99.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1.18</v>
      </c>
      <c r="D56" s="192" t="n">
        <v>97.53</v>
      </c>
      <c r="E56" s="192" t="n">
        <v>101.27</v>
      </c>
      <c r="F56" s="192" t="n">
        <v>100.91</v>
      </c>
      <c r="G56" s="192" t="n">
        <v>102.38</v>
      </c>
      <c r="H56" s="192" t="n">
        <v>84.03</v>
      </c>
      <c r="I56" s="192" t="n">
        <v>93.09</v>
      </c>
      <c r="J56" s="219" t="s">
        <v>334</v>
      </c>
      <c r="K56" s="219" t="s">
        <v>334</v>
      </c>
      <c r="L56" s="192" t="n">
        <v>108.57</v>
      </c>
      <c r="M56" s="192" t="n">
        <v>97.5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29</v>
      </c>
      <c r="D57" s="192" t="n">
        <v>97.8</v>
      </c>
      <c r="E57" s="192" t="n">
        <v>101.53</v>
      </c>
      <c r="F57" s="192" t="n">
        <v>101.13</v>
      </c>
      <c r="G57" s="192" t="n">
        <v>102.74</v>
      </c>
      <c r="H57" s="192" t="n">
        <v>84.36</v>
      </c>
      <c r="I57" s="192" t="n">
        <v>90.66</v>
      </c>
      <c r="J57" s="219" t="s">
        <v>334</v>
      </c>
      <c r="K57" s="219" t="s">
        <v>334</v>
      </c>
      <c r="L57" s="192" t="n">
        <v>110.52</v>
      </c>
      <c r="M57" s="192" t="n">
        <v>99.96</v>
      </c>
    </row>
    <row r="58" customFormat="false" ht="11.1" hidden="false" customHeight="true" outlineLevel="0" collapsed="false">
      <c r="A58" s="118"/>
      <c r="B58" s="114" t="s">
        <v>303</v>
      </c>
      <c r="C58" s="192" t="n">
        <v>101.85</v>
      </c>
      <c r="D58" s="192" t="n">
        <v>98.16</v>
      </c>
      <c r="E58" s="192" t="n">
        <v>102.14</v>
      </c>
      <c r="F58" s="192" t="n">
        <v>101.92</v>
      </c>
      <c r="G58" s="192" t="n">
        <v>102.79</v>
      </c>
      <c r="H58" s="192" t="n">
        <v>83.81</v>
      </c>
      <c r="I58" s="192" t="n">
        <v>90.03</v>
      </c>
      <c r="J58" s="219" t="s">
        <v>334</v>
      </c>
      <c r="K58" s="219" t="s">
        <v>334</v>
      </c>
      <c r="L58" s="192" t="n">
        <v>112.77</v>
      </c>
      <c r="M58" s="192" t="n">
        <v>101.63</v>
      </c>
    </row>
    <row r="59" customFormat="false" ht="11.1" hidden="false" customHeight="true" outlineLevel="0" collapsed="false">
      <c r="A59" s="118"/>
      <c r="B59" s="114" t="s">
        <v>304</v>
      </c>
      <c r="C59" s="192" t="n">
        <v>101.71</v>
      </c>
      <c r="D59" s="192" t="n">
        <v>97.86</v>
      </c>
      <c r="E59" s="192" t="n">
        <v>101.87</v>
      </c>
      <c r="F59" s="192" t="n">
        <v>101.73</v>
      </c>
      <c r="G59" s="192" t="n">
        <v>102.3</v>
      </c>
      <c r="H59" s="192" t="n">
        <v>83.38</v>
      </c>
      <c r="I59" s="192" t="n">
        <v>89.95</v>
      </c>
      <c r="J59" s="219" t="s">
        <v>334</v>
      </c>
      <c r="K59" s="219" t="s">
        <v>334</v>
      </c>
      <c r="L59" s="192" t="n">
        <v>114.68</v>
      </c>
      <c r="M59" s="192" t="n">
        <v>103.0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1.33</v>
      </c>
      <c r="D60" s="192" t="n">
        <v>98.68</v>
      </c>
      <c r="E60" s="192" t="n">
        <v>101.57</v>
      </c>
      <c r="F60" s="192" t="n">
        <v>101.69</v>
      </c>
      <c r="G60" s="192" t="n">
        <v>101.17</v>
      </c>
      <c r="H60" s="192" t="n">
        <v>88.34</v>
      </c>
      <c r="I60" s="192" t="n">
        <v>89.69</v>
      </c>
      <c r="J60" s="219" t="s">
        <v>334</v>
      </c>
      <c r="K60" s="219" t="s">
        <v>334</v>
      </c>
      <c r="L60" s="192" t="n">
        <v>113.16</v>
      </c>
      <c r="M60" s="192" t="n">
        <v>105.33</v>
      </c>
    </row>
    <row r="61" customFormat="false" ht="11.1" hidden="false" customHeight="true" outlineLevel="0" collapsed="false">
      <c r="A61" s="118"/>
      <c r="B61" s="114" t="s">
        <v>302</v>
      </c>
      <c r="C61" s="192" t="n">
        <v>101.25</v>
      </c>
      <c r="D61" s="192" t="n">
        <v>98.99</v>
      </c>
      <c r="E61" s="192" t="n">
        <v>101.99</v>
      </c>
      <c r="F61" s="192" t="n">
        <v>102.03</v>
      </c>
      <c r="G61" s="192" t="n">
        <v>101.84</v>
      </c>
      <c r="H61" s="192" t="n">
        <v>88.24</v>
      </c>
      <c r="I61" s="192" t="n">
        <v>89.04</v>
      </c>
      <c r="J61" s="219" t="s">
        <v>334</v>
      </c>
      <c r="K61" s="219" t="s">
        <v>334</v>
      </c>
      <c r="L61" s="192" t="n">
        <v>110.15</v>
      </c>
      <c r="M61" s="192" t="n">
        <v>103.45</v>
      </c>
    </row>
    <row r="62" customFormat="false" ht="11.1" hidden="false" customHeight="true" outlineLevel="0" collapsed="false">
      <c r="A62" s="118"/>
      <c r="B62" s="114" t="s">
        <v>303</v>
      </c>
      <c r="C62" s="192" t="n">
        <v>101.41</v>
      </c>
      <c r="D62" s="192" t="n">
        <v>97.63</v>
      </c>
      <c r="E62" s="192" t="n">
        <v>101.88</v>
      </c>
      <c r="F62" s="192" t="n">
        <v>101.74</v>
      </c>
      <c r="G62" s="192" t="n">
        <v>102.3</v>
      </c>
      <c r="H62" s="192" t="n">
        <v>82.26</v>
      </c>
      <c r="I62" s="192" t="n">
        <v>88.72</v>
      </c>
      <c r="J62" s="219" t="s">
        <v>334</v>
      </c>
      <c r="K62" s="219" t="s">
        <v>334</v>
      </c>
      <c r="L62" s="192" t="n">
        <v>114.87</v>
      </c>
      <c r="M62" s="192" t="n">
        <v>103.55</v>
      </c>
    </row>
    <row r="63" customFormat="false" ht="11.1" hidden="false" customHeight="true" outlineLevel="0" collapsed="false">
      <c r="A63" s="118"/>
      <c r="B63" s="114" t="s">
        <v>304</v>
      </c>
      <c r="C63" s="192" t="n">
        <v>102.02</v>
      </c>
      <c r="D63" s="192" t="n">
        <v>98.91</v>
      </c>
      <c r="E63" s="192" t="n">
        <v>101.87</v>
      </c>
      <c r="F63" s="192" t="n">
        <v>101.45</v>
      </c>
      <c r="G63" s="192" t="n">
        <v>103.14</v>
      </c>
      <c r="H63" s="192" t="n">
        <v>88.32</v>
      </c>
      <c r="I63" s="192" t="n">
        <v>90.21</v>
      </c>
      <c r="J63" s="219" t="s">
        <v>334</v>
      </c>
      <c r="K63" s="219" t="s">
        <v>334</v>
      </c>
      <c r="L63" s="192" t="n">
        <v>115.85</v>
      </c>
      <c r="M63" s="192" t="n">
        <v>106.6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2.45</v>
      </c>
      <c r="D64" s="192" t="n">
        <v>98.31</v>
      </c>
      <c r="E64" s="192" t="n">
        <v>101.22</v>
      </c>
      <c r="F64" s="192" t="n">
        <v>101.27</v>
      </c>
      <c r="G64" s="192" t="n">
        <v>101.03</v>
      </c>
      <c r="H64" s="192" t="n">
        <v>87.95</v>
      </c>
      <c r="I64" s="192" t="n">
        <v>87.46</v>
      </c>
      <c r="J64" s="219" t="s">
        <v>334</v>
      </c>
      <c r="K64" s="219" t="s">
        <v>334</v>
      </c>
      <c r="L64" s="192" t="n">
        <v>119.88</v>
      </c>
      <c r="M64" s="192" t="n">
        <v>107.49</v>
      </c>
    </row>
    <row r="65" customFormat="false" ht="11.1" hidden="false" customHeight="true" outlineLevel="0" collapsed="false">
      <c r="A65" s="118"/>
      <c r="B65" s="114" t="s">
        <v>302</v>
      </c>
      <c r="C65" s="192" t="n">
        <v>102.66</v>
      </c>
      <c r="D65" s="192" t="n">
        <v>98.02</v>
      </c>
      <c r="E65" s="192" t="n">
        <v>101</v>
      </c>
      <c r="F65" s="192" t="n">
        <v>100.99</v>
      </c>
      <c r="G65" s="192" t="n">
        <v>101.03</v>
      </c>
      <c r="H65" s="192" t="n">
        <v>87.36</v>
      </c>
      <c r="I65" s="192" t="n">
        <v>87.52</v>
      </c>
      <c r="J65" s="219" t="s">
        <v>334</v>
      </c>
      <c r="K65" s="219" t="s">
        <v>334</v>
      </c>
      <c r="L65" s="192" t="n">
        <v>123.8</v>
      </c>
      <c r="M65" s="192" t="n">
        <v>109.9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2.62</v>
      </c>
      <c r="D66" s="192" t="n">
        <v>99.31</v>
      </c>
      <c r="E66" s="192" t="n">
        <v>101.41</v>
      </c>
      <c r="F66" s="192" t="n">
        <v>101.29</v>
      </c>
      <c r="G66" s="192" t="n">
        <v>101.76</v>
      </c>
      <c r="H66" s="192" t="n">
        <v>92.05</v>
      </c>
      <c r="I66" s="192" t="n">
        <v>87.97</v>
      </c>
      <c r="J66" s="219" t="s">
        <v>334</v>
      </c>
      <c r="K66" s="219" t="s">
        <v>334</v>
      </c>
      <c r="L66" s="192" t="n">
        <v>122.55</v>
      </c>
      <c r="M66" s="192" t="n">
        <v>112.93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48</v>
      </c>
      <c r="D67" s="192" t="n">
        <v>98.77</v>
      </c>
      <c r="E67" s="192" t="n">
        <v>101.65</v>
      </c>
      <c r="F67" s="192" t="n">
        <v>101.57</v>
      </c>
      <c r="G67" s="192" t="n">
        <v>101.89</v>
      </c>
      <c r="H67" s="192" t="n">
        <v>88.51</v>
      </c>
      <c r="I67" s="192" t="n">
        <v>88.21</v>
      </c>
      <c r="J67" s="219" t="s">
        <v>334</v>
      </c>
      <c r="K67" s="219" t="s">
        <v>334</v>
      </c>
      <c r="L67" s="192" t="n">
        <v>123.95</v>
      </c>
      <c r="M67" s="192" t="n">
        <v>113.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20" t="s">
        <v>446</v>
      </c>
      <c r="K69" s="220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-0.836820083682028</v>
      </c>
      <c r="D71" s="211" t="n">
        <v>1.62744409319753</v>
      </c>
      <c r="E71" s="211" t="n">
        <v>1.78485864877815</v>
      </c>
      <c r="F71" s="211" t="n">
        <v>1.41498216409038</v>
      </c>
      <c r="G71" s="211" t="n">
        <v>2.89038579301899</v>
      </c>
      <c r="H71" s="211" t="n">
        <v>1.1631699097728</v>
      </c>
      <c r="I71" s="211" t="n">
        <v>-0.433712343218843</v>
      </c>
      <c r="J71" s="221" t="n">
        <v>0.4</v>
      </c>
      <c r="K71" s="221" t="n">
        <v>-2.4</v>
      </c>
      <c r="L71" s="211" t="n">
        <v>-9.29356357927786</v>
      </c>
      <c r="M71" s="211" t="n">
        <v>-0.279054497701907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-0.492264416315038</v>
      </c>
      <c r="D72" s="211" t="n">
        <v>-1.41705069124424</v>
      </c>
      <c r="E72" s="211" t="n">
        <v>-1.55348946687064</v>
      </c>
      <c r="F72" s="211" t="n">
        <v>-2.73185602063549</v>
      </c>
      <c r="G72" s="211" t="n">
        <v>2.05927865730268</v>
      </c>
      <c r="H72" s="211" t="n">
        <v>-0.988609499247801</v>
      </c>
      <c r="I72" s="211" t="n">
        <v>0.141276194961165</v>
      </c>
      <c r="J72" s="221" t="n">
        <v>-0.2</v>
      </c>
      <c r="K72" s="221" t="n">
        <v>1</v>
      </c>
      <c r="L72" s="211" t="n">
        <v>3.84215991692626</v>
      </c>
      <c r="M72" s="211" t="n">
        <v>0.0164609053497884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1.4605418138987</v>
      </c>
      <c r="D73" s="211" t="n">
        <v>1.32055626972073</v>
      </c>
      <c r="E73" s="211" t="n">
        <v>2.84518828451883</v>
      </c>
      <c r="F73" s="211" t="n">
        <v>3.24252651880425</v>
      </c>
      <c r="G73" s="211" t="n">
        <v>1.691159318871</v>
      </c>
      <c r="H73" s="211" t="n">
        <v>-3.42956370740177</v>
      </c>
      <c r="I73" s="211" t="n">
        <v>3.58570420879379</v>
      </c>
      <c r="J73" s="221" t="n">
        <v>-1.6</v>
      </c>
      <c r="K73" s="221" t="n">
        <v>0.2</v>
      </c>
      <c r="L73" s="211" t="n">
        <v>0.266666666666666</v>
      </c>
      <c r="M73" s="211" t="n">
        <v>-0.2139565503620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76456930578128</v>
      </c>
      <c r="D74" s="211" t="n">
        <v>2.39907727797002</v>
      </c>
      <c r="E74" s="211" t="n">
        <v>0.86016505870046</v>
      </c>
      <c r="F74" s="211" t="n">
        <v>0.875656742556913</v>
      </c>
      <c r="G74" s="211" t="n">
        <v>0.802844362885651</v>
      </c>
      <c r="H74" s="211" t="n">
        <v>7.50730501236232</v>
      </c>
      <c r="I74" s="211" t="n">
        <v>2.88276018613098</v>
      </c>
      <c r="J74" s="221" t="n">
        <v>1</v>
      </c>
      <c r="K74" s="221" t="n">
        <v>-0.7</v>
      </c>
      <c r="L74" s="211" t="n">
        <v>2.04454787234043</v>
      </c>
      <c r="M74" s="211" t="n">
        <v>4.50272142503711</v>
      </c>
    </row>
    <row r="75" customFormat="false" ht="11.1" hidden="true" customHeight="true" outlineLevel="0" collapsed="false">
      <c r="A75" s="118"/>
      <c r="B75" s="114" t="s">
        <v>302</v>
      </c>
      <c r="C75" s="211" t="n">
        <v>-0.741501254848259</v>
      </c>
      <c r="D75" s="211" t="n">
        <v>-0.337913944582112</v>
      </c>
      <c r="E75" s="211" t="n">
        <v>-0.0230494410510431</v>
      </c>
      <c r="F75" s="211" t="n">
        <v>-0.231481481481495</v>
      </c>
      <c r="G75" s="211" t="n">
        <v>0.637160086471724</v>
      </c>
      <c r="H75" s="211" t="n">
        <v>-1.34852602968847</v>
      </c>
      <c r="I75" s="211" t="n">
        <v>-0.717043574186434</v>
      </c>
      <c r="J75" s="221" t="n">
        <v>-0.1</v>
      </c>
      <c r="K75" s="221" t="n">
        <v>-0.4</v>
      </c>
      <c r="L75" s="211" t="n">
        <v>-4.77276429385893</v>
      </c>
      <c r="M75" s="211" t="n">
        <v>-3.125</v>
      </c>
    </row>
    <row r="76" customFormat="false" ht="11.1" hidden="true" customHeight="true" outlineLevel="0" collapsed="false">
      <c r="A76" s="118"/>
      <c r="B76" s="114" t="s">
        <v>303</v>
      </c>
      <c r="C76" s="211" t="n">
        <v>-0.0344787955407497</v>
      </c>
      <c r="D76" s="211" t="n">
        <v>-0.79113924050634</v>
      </c>
      <c r="E76" s="211" t="n">
        <v>0.426512968299718</v>
      </c>
      <c r="F76" s="211" t="n">
        <v>0.0116009280742446</v>
      </c>
      <c r="G76" s="211" t="n">
        <v>1.62803843979648</v>
      </c>
      <c r="H76" s="211" t="n">
        <v>-4.62011232383173</v>
      </c>
      <c r="I76" s="211" t="n">
        <v>-3.33333333333333</v>
      </c>
      <c r="J76" s="221" t="n">
        <v>-0.3</v>
      </c>
      <c r="K76" s="221" t="n">
        <v>0.8</v>
      </c>
      <c r="L76" s="211" t="n">
        <v>2.30927129661308</v>
      </c>
      <c r="M76" s="211" t="n">
        <v>-0.765721733463678</v>
      </c>
    </row>
    <row r="77" customFormat="false" ht="11.1" hidden="true" customHeight="true" outlineLevel="0" collapsed="false">
      <c r="A77" s="118"/>
      <c r="B77" s="114" t="s">
        <v>304</v>
      </c>
      <c r="C77" s="211" t="n">
        <v>0.011496895838107</v>
      </c>
      <c r="D77" s="211" t="n">
        <v>1.33287764866712</v>
      </c>
      <c r="E77" s="211" t="n">
        <v>2.61707988980717</v>
      </c>
      <c r="F77" s="211" t="n">
        <v>3.32908015311449</v>
      </c>
      <c r="G77" s="211" t="n">
        <v>0.56736010679721</v>
      </c>
      <c r="H77" s="211" t="n">
        <v>-2.93300744361737</v>
      </c>
      <c r="I77" s="211" t="n">
        <v>1.2873563218391</v>
      </c>
      <c r="J77" s="221" t="n">
        <v>-1</v>
      </c>
      <c r="K77" s="221" t="n">
        <v>-1.3</v>
      </c>
      <c r="L77" s="211" t="n">
        <v>-4.11302457782979</v>
      </c>
      <c r="M77" s="211" t="n">
        <v>1.1492365785585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1.17254856880101</v>
      </c>
      <c r="D78" s="211" t="n">
        <v>-2.06857785272625</v>
      </c>
      <c r="E78" s="211" t="n">
        <v>-1.90156599552573</v>
      </c>
      <c r="F78" s="211" t="n">
        <v>-2.40233497979344</v>
      </c>
      <c r="G78" s="211" t="n">
        <v>-0.431415929203538</v>
      </c>
      <c r="H78" s="211" t="n">
        <v>-2.68971042692</v>
      </c>
      <c r="I78" s="211" t="n">
        <v>-2.64412165229233</v>
      </c>
      <c r="J78" s="221" t="n">
        <v>0</v>
      </c>
      <c r="K78" s="221" t="n">
        <v>0.9</v>
      </c>
      <c r="L78" s="211" t="n">
        <v>-1.79598953792502</v>
      </c>
      <c r="M78" s="211" t="n">
        <v>-5.40496672618082</v>
      </c>
    </row>
    <row r="79" customFormat="false" ht="11.1" hidden="true" customHeight="true" outlineLevel="0" collapsed="false">
      <c r="A79" s="118"/>
      <c r="B79" s="114" t="s">
        <v>302</v>
      </c>
      <c r="C79" s="211" t="n">
        <v>0.186111434221232</v>
      </c>
      <c r="D79" s="211" t="n">
        <v>0.573986913098381</v>
      </c>
      <c r="E79" s="211" t="n">
        <v>-0.216647662485741</v>
      </c>
      <c r="F79" s="211" t="n">
        <v>-0.0805152979065866</v>
      </c>
      <c r="G79" s="211" t="n">
        <v>-0.611043217420303</v>
      </c>
      <c r="H79" s="211" t="n">
        <v>3.39920018819102</v>
      </c>
      <c r="I79" s="211" t="n">
        <v>-1.15398065042547</v>
      </c>
      <c r="J79" s="221" t="n">
        <v>1</v>
      </c>
      <c r="K79" s="221" t="n">
        <v>-0.4</v>
      </c>
      <c r="L79" s="211" t="n">
        <v>-0.887784090909094</v>
      </c>
      <c r="M79" s="211" t="n">
        <v>0.772134522992445</v>
      </c>
    </row>
    <row r="80" customFormat="false" ht="11.1" hidden="true" customHeight="true" outlineLevel="0" collapsed="false">
      <c r="A80" s="118"/>
      <c r="B80" s="114" t="s">
        <v>303</v>
      </c>
      <c r="C80" s="211" t="n">
        <v>0.777893881342152</v>
      </c>
      <c r="D80" s="211" t="n">
        <v>0.878895103298703</v>
      </c>
      <c r="E80" s="211" t="n">
        <v>0.71991772368871</v>
      </c>
      <c r="F80" s="211" t="n">
        <v>1.17416829745596</v>
      </c>
      <c r="G80" s="211" t="n">
        <v>-0.603621730382287</v>
      </c>
      <c r="H80" s="211" t="n">
        <v>1.4219087703333</v>
      </c>
      <c r="I80" s="211" t="n">
        <v>-0.0117924528301785</v>
      </c>
      <c r="J80" s="221" t="n">
        <v>0.3</v>
      </c>
      <c r="K80" s="221" t="n">
        <v>-0.1</v>
      </c>
      <c r="L80" s="211" t="n">
        <v>0.680759584378365</v>
      </c>
      <c r="M80" s="211" t="n">
        <v>1.15784096713776</v>
      </c>
    </row>
    <row r="81" customFormat="false" ht="11.1" hidden="true" customHeight="true" outlineLevel="0" collapsed="false">
      <c r="A81" s="118"/>
      <c r="B81" s="114" t="s">
        <v>304</v>
      </c>
      <c r="C81" s="211" t="n">
        <v>0.138248847926278</v>
      </c>
      <c r="D81" s="211" t="n">
        <v>-0.237610319076708</v>
      </c>
      <c r="E81" s="211" t="n">
        <v>1.00975720444747</v>
      </c>
      <c r="F81" s="211" t="n">
        <v>1.46774377062238</v>
      </c>
      <c r="G81" s="211" t="n">
        <v>-0.359874044084577</v>
      </c>
      <c r="H81" s="211" t="n">
        <v>-4.49753252579632</v>
      </c>
      <c r="I81" s="211" t="n">
        <v>-0.141526123363604</v>
      </c>
      <c r="J81" s="221" t="n">
        <v>-1</v>
      </c>
      <c r="K81" s="221" t="n">
        <v>0.3</v>
      </c>
      <c r="L81" s="211" t="n">
        <v>1.92170818505338</v>
      </c>
      <c r="M81" s="211" t="n">
        <v>0.23565056387812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20800736309251</v>
      </c>
      <c r="D82" s="211" t="n">
        <v>1.21356470454803</v>
      </c>
      <c r="E82" s="211" t="n">
        <v>0.842412669886556</v>
      </c>
      <c r="F82" s="211" t="n">
        <v>0.0112132765193849</v>
      </c>
      <c r="G82" s="211" t="n">
        <v>3.36343115124154</v>
      </c>
      <c r="H82" s="211" t="n">
        <v>2.54844392248972</v>
      </c>
      <c r="I82" s="211" t="n">
        <v>2.42116452108185</v>
      </c>
      <c r="J82" s="221" t="n">
        <v>0.1</v>
      </c>
      <c r="K82" s="221" t="n">
        <v>0</v>
      </c>
      <c r="L82" s="211" t="n">
        <v>2.67108938547487</v>
      </c>
      <c r="M82" s="211" t="n">
        <v>2.72040302267003</v>
      </c>
    </row>
    <row r="83" customFormat="false" ht="11.1" hidden="true" customHeight="true" outlineLevel="0" collapsed="false">
      <c r="A83" s="118"/>
      <c r="B83" s="114" t="s">
        <v>302</v>
      </c>
      <c r="C83" s="211" t="n">
        <v>0.45470046606799</v>
      </c>
      <c r="D83" s="211" t="n">
        <v>0.21290900941284</v>
      </c>
      <c r="E83" s="211" t="n">
        <v>-0.31187346847851</v>
      </c>
      <c r="F83" s="211" t="n">
        <v>-0.426056732817571</v>
      </c>
      <c r="G83" s="211" t="n">
        <v>0.0327582441581171</v>
      </c>
      <c r="H83" s="211" t="n">
        <v>2.07283554741183</v>
      </c>
      <c r="I83" s="211" t="n">
        <v>1.90267527675276</v>
      </c>
      <c r="J83" s="221" t="n">
        <v>0.1</v>
      </c>
      <c r="K83" s="221" t="n">
        <v>0.3</v>
      </c>
      <c r="L83" s="211" t="n">
        <v>4.65907158646488</v>
      </c>
      <c r="M83" s="211" t="n">
        <v>3.58018636586561</v>
      </c>
    </row>
    <row r="84" customFormat="false" ht="11.1" hidden="true" customHeight="true" outlineLevel="0" collapsed="false">
      <c r="A84" s="118"/>
      <c r="B84" s="114" t="s">
        <v>303</v>
      </c>
      <c r="C84" s="211" t="n">
        <v>0.814756138961187</v>
      </c>
      <c r="D84" s="211" t="n">
        <v>1.40892318014087</v>
      </c>
      <c r="E84" s="211" t="n">
        <v>0.513966480446925</v>
      </c>
      <c r="F84" s="211" t="n">
        <v>0.788199527080295</v>
      </c>
      <c r="G84" s="211" t="n">
        <v>-0.283811810937678</v>
      </c>
      <c r="H84" s="211" t="n">
        <v>4.52148547066082</v>
      </c>
      <c r="I84" s="211" t="n">
        <v>0.169740862283561</v>
      </c>
      <c r="J84" s="221" t="n">
        <v>1</v>
      </c>
      <c r="K84" s="221" t="n">
        <v>-0.6</v>
      </c>
      <c r="L84" s="211" t="n">
        <v>0</v>
      </c>
      <c r="M84" s="211" t="n">
        <v>2.52525252525251</v>
      </c>
    </row>
    <row r="85" customFormat="false" ht="11.1" hidden="true" customHeight="true" outlineLevel="0" collapsed="false">
      <c r="A85" s="118"/>
      <c r="B85" s="114" t="s">
        <v>304</v>
      </c>
      <c r="C85" s="211" t="n">
        <v>0.752048490290719</v>
      </c>
      <c r="D85" s="211" t="n">
        <v>0.981365089866571</v>
      </c>
      <c r="E85" s="211" t="n">
        <v>1.03379279679858</v>
      </c>
      <c r="F85" s="211" t="n">
        <v>1.07250586526644</v>
      </c>
      <c r="G85" s="211" t="n">
        <v>0.897646414887817</v>
      </c>
      <c r="H85" s="211" t="n">
        <v>0.826534993559463</v>
      </c>
      <c r="I85" s="211" t="n">
        <v>3.53592408495256</v>
      </c>
      <c r="J85" s="221" t="n">
        <v>-0.6</v>
      </c>
      <c r="K85" s="221" t="n">
        <v>-0.2</v>
      </c>
      <c r="L85" s="211" t="n">
        <v>0.714865962632018</v>
      </c>
      <c r="M85" s="211" t="n">
        <v>1.6779556650246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0111408199643392</v>
      </c>
      <c r="D86" s="211" t="n">
        <v>-0.513212491810435</v>
      </c>
      <c r="E86" s="211" t="n">
        <v>-0.220046209704037</v>
      </c>
      <c r="F86" s="211" t="n">
        <v>0.132640654360557</v>
      </c>
      <c r="G86" s="211" t="n">
        <v>-1.24769447759576</v>
      </c>
      <c r="H86" s="211" t="n">
        <v>-1.5224103055467</v>
      </c>
      <c r="I86" s="211" t="n">
        <v>-4.02618657937808</v>
      </c>
      <c r="J86" s="221" t="n">
        <v>0.6</v>
      </c>
      <c r="K86" s="221" t="n">
        <v>0.5</v>
      </c>
      <c r="L86" s="211" t="n">
        <v>3.14566865623488</v>
      </c>
      <c r="M86" s="211" t="n">
        <v>0.923542770628316</v>
      </c>
    </row>
    <row r="87" customFormat="false" ht="11.1" hidden="true" customHeight="true" outlineLevel="0" collapsed="false">
      <c r="A87" s="118"/>
      <c r="B87" s="114" t="s">
        <v>302</v>
      </c>
      <c r="C87" s="211" t="n">
        <v>1.11395789239165</v>
      </c>
      <c r="D87" s="211" t="n">
        <v>1.42684666886181</v>
      </c>
      <c r="E87" s="211" t="n">
        <v>1.60987981034293</v>
      </c>
      <c r="F87" s="211" t="n">
        <v>1.578540677779</v>
      </c>
      <c r="G87" s="211" t="n">
        <v>1.69193583827732</v>
      </c>
      <c r="H87" s="211" t="n">
        <v>0.821621621621631</v>
      </c>
      <c r="I87" s="211" t="n">
        <v>2.61482492041839</v>
      </c>
      <c r="J87" s="221" t="n">
        <v>-0.4</v>
      </c>
      <c r="K87" s="221" t="n">
        <v>-0.3</v>
      </c>
      <c r="L87" s="211" t="n">
        <v>1.32937128558024</v>
      </c>
      <c r="M87" s="211" t="n">
        <v>2.65526552655267</v>
      </c>
    </row>
    <row r="88" customFormat="false" ht="11.1" hidden="true" customHeight="true" outlineLevel="0" collapsed="false">
      <c r="A88" s="118"/>
      <c r="B88" s="114" t="s">
        <v>303</v>
      </c>
      <c r="C88" s="211" t="n">
        <v>0.165252836840367</v>
      </c>
      <c r="D88" s="211" t="n">
        <v>0.162320095227784</v>
      </c>
      <c r="E88" s="211" t="n">
        <v>0.282148670645668</v>
      </c>
      <c r="F88" s="211" t="n">
        <v>-0.108672027820035</v>
      </c>
      <c r="G88" s="211" t="n">
        <v>1.45851339671563</v>
      </c>
      <c r="H88" s="211" t="n">
        <v>-0.246622346129115</v>
      </c>
      <c r="I88" s="211" t="n">
        <v>-1.52891646354976</v>
      </c>
      <c r="J88" s="221" t="n">
        <v>0.2</v>
      </c>
      <c r="K88" s="221" t="n">
        <v>0</v>
      </c>
      <c r="L88" s="211" t="n">
        <v>0.401296496372879</v>
      </c>
      <c r="M88" s="211" t="n">
        <v>0.365336840567011</v>
      </c>
    </row>
    <row r="89" customFormat="false" ht="11.1" hidden="true" customHeight="true" outlineLevel="0" collapsed="false">
      <c r="A89" s="118"/>
      <c r="B89" s="114" t="s">
        <v>304</v>
      </c>
      <c r="C89" s="211" t="n">
        <v>-0.274967003959532</v>
      </c>
      <c r="D89" s="211" t="n">
        <v>-0.594209161624889</v>
      </c>
      <c r="E89" s="211" t="n">
        <v>0.541066984092623</v>
      </c>
      <c r="F89" s="211" t="n">
        <v>-0.0435161009573619</v>
      </c>
      <c r="G89" s="211" t="n">
        <v>2.28942604621447</v>
      </c>
      <c r="H89" s="211" t="n">
        <v>-4.52542190691176</v>
      </c>
      <c r="I89" s="211" t="n">
        <v>-1.10261026102609</v>
      </c>
      <c r="J89" s="221" t="n">
        <v>-0.8</v>
      </c>
      <c r="K89" s="221" t="n">
        <v>0.4</v>
      </c>
      <c r="L89" s="211" t="n">
        <v>1.90622598001539</v>
      </c>
      <c r="M89" s="211" t="n">
        <v>0.59697146185206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628653358332414</v>
      </c>
      <c r="D90" s="211" t="n">
        <v>-0.739050103249653</v>
      </c>
      <c r="E90" s="211" t="n">
        <v>-0.290603810138848</v>
      </c>
      <c r="F90" s="211" t="n">
        <v>0.282977797126691</v>
      </c>
      <c r="G90" s="211" t="n">
        <v>-1.96752029981262</v>
      </c>
      <c r="H90" s="211" t="n">
        <v>-2.37559108308939</v>
      </c>
      <c r="I90" s="211" t="n">
        <v>-4.97155858930604</v>
      </c>
      <c r="J90" s="221" t="n">
        <v>0.6</v>
      </c>
      <c r="K90" s="221" t="n">
        <v>0.1</v>
      </c>
      <c r="L90" s="211" t="n">
        <v>1.55377885050534</v>
      </c>
      <c r="M90" s="211" t="n">
        <v>1.17238384715589</v>
      </c>
    </row>
    <row r="91" customFormat="false" ht="11.1" hidden="true" customHeight="true" outlineLevel="0" collapsed="false">
      <c r="A91" s="118"/>
      <c r="B91" s="114" t="s">
        <v>302</v>
      </c>
      <c r="C91" s="211" t="n">
        <v>1.58712541620423</v>
      </c>
      <c r="D91" s="211" t="n">
        <v>1.47815613708531</v>
      </c>
      <c r="E91" s="211" t="n">
        <v>0.615284974093271</v>
      </c>
      <c r="F91" s="211" t="n">
        <v>0.51009333622747</v>
      </c>
      <c r="G91" s="211" t="n">
        <v>0.934480195391302</v>
      </c>
      <c r="H91" s="211" t="n">
        <v>4.68227424749163</v>
      </c>
      <c r="I91" s="211" t="n">
        <v>8.49994014126661</v>
      </c>
      <c r="J91" s="221" t="n">
        <v>-0.8</v>
      </c>
      <c r="K91" s="221" t="n">
        <v>0.1</v>
      </c>
      <c r="L91" s="211" t="n">
        <v>0.371360665478321</v>
      </c>
      <c r="M91" s="211" t="n">
        <v>-0.143061516452093</v>
      </c>
    </row>
    <row r="92" customFormat="false" ht="11.1" hidden="true" customHeight="true" outlineLevel="0" collapsed="false">
      <c r="A92" s="118"/>
      <c r="B92" s="114" t="s">
        <v>303</v>
      </c>
      <c r="C92" s="211" t="n">
        <v>0.458865945591612</v>
      </c>
      <c r="D92" s="211" t="n">
        <v>0.118687958567108</v>
      </c>
      <c r="E92" s="211" t="n">
        <v>0.590065443621938</v>
      </c>
      <c r="F92" s="211" t="n">
        <v>0.367130979375887</v>
      </c>
      <c r="G92" s="211" t="n">
        <v>1.23093108890058</v>
      </c>
      <c r="H92" s="211" t="n">
        <v>-1.55337666629943</v>
      </c>
      <c r="I92" s="211" t="n">
        <v>-0.937879289418504</v>
      </c>
      <c r="J92" s="221" t="n">
        <v>-0.1</v>
      </c>
      <c r="K92" s="221" t="n">
        <v>0.3</v>
      </c>
      <c r="L92" s="211" t="n">
        <v>2.11632381234277</v>
      </c>
      <c r="M92" s="211" t="n">
        <v>0.787965616045838</v>
      </c>
    </row>
    <row r="93" customFormat="false" ht="11.1" hidden="true" customHeight="true" outlineLevel="0" collapsed="false">
      <c r="A93" s="118"/>
      <c r="B93" s="114" t="s">
        <v>304</v>
      </c>
      <c r="C93" s="211" t="n">
        <v>0.391517128874398</v>
      </c>
      <c r="D93" s="211" t="n">
        <v>0.0323310701584063</v>
      </c>
      <c r="E93" s="211" t="n">
        <v>-0.0106655290102395</v>
      </c>
      <c r="F93" s="211" t="n">
        <v>0.107584722969321</v>
      </c>
      <c r="G93" s="211" t="n">
        <v>-0.363749740178747</v>
      </c>
      <c r="H93" s="211" t="n">
        <v>0.19024171888988</v>
      </c>
      <c r="I93" s="211" t="n">
        <v>0.334150144798386</v>
      </c>
      <c r="J93" s="221" t="n">
        <v>-0.1</v>
      </c>
      <c r="K93" s="221" t="n">
        <v>0.3</v>
      </c>
      <c r="L93" s="211" t="n">
        <v>4.8695652173913</v>
      </c>
      <c r="M93" s="211" t="n">
        <v>3.5820895522388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194995125121878</v>
      </c>
      <c r="D94" s="211" t="n">
        <v>0.204697263520814</v>
      </c>
      <c r="E94" s="211" t="n">
        <v>0.415999999999997</v>
      </c>
      <c r="F94" s="211" t="n">
        <v>0.537345513164951</v>
      </c>
      <c r="G94" s="211" t="n">
        <v>0.0834463335767026</v>
      </c>
      <c r="H94" s="211" t="n">
        <v>-0.591980341784876</v>
      </c>
      <c r="I94" s="211" t="n">
        <v>-1.70959147424512</v>
      </c>
      <c r="J94" s="221" t="n">
        <v>0.3</v>
      </c>
      <c r="K94" s="221" t="n">
        <v>-0.3</v>
      </c>
      <c r="L94" s="211" t="n">
        <v>1.00884466556109</v>
      </c>
      <c r="M94" s="211" t="n">
        <v>2.64855221627556</v>
      </c>
    </row>
    <row r="95" customFormat="false" ht="11.1" hidden="true" customHeight="true" outlineLevel="0" collapsed="false">
      <c r="A95" s="118"/>
      <c r="B95" s="114" t="s">
        <v>302</v>
      </c>
      <c r="C95" s="211" t="n">
        <v>1.02029740583957</v>
      </c>
      <c r="D95" s="211" t="n">
        <v>0.301042898613062</v>
      </c>
      <c r="E95" s="211" t="n">
        <v>0.41427660930529</v>
      </c>
      <c r="F95" s="211" t="n">
        <v>0.352752538749328</v>
      </c>
      <c r="G95" s="211" t="n">
        <v>0.573215216258461</v>
      </c>
      <c r="H95" s="211" t="n">
        <v>-0.101123595505626</v>
      </c>
      <c r="I95" s="211" t="n">
        <v>0.655071154280535</v>
      </c>
      <c r="J95" s="221" t="n">
        <v>-0.1</v>
      </c>
      <c r="K95" s="221" t="n">
        <v>0.7</v>
      </c>
      <c r="L95" s="211" t="n">
        <v>3.73512108359554</v>
      </c>
      <c r="M95" s="211" t="n">
        <v>1.02941176470588</v>
      </c>
    </row>
    <row r="96" customFormat="false" ht="11.1" hidden="true" customHeight="true" outlineLevel="0" collapsed="false">
      <c r="A96" s="118"/>
      <c r="B96" s="114" t="s">
        <v>303</v>
      </c>
      <c r="C96" s="211" t="n">
        <v>0.37606102933276</v>
      </c>
      <c r="D96" s="211" t="n">
        <v>-0.0857541001179243</v>
      </c>
      <c r="E96" s="211" t="n">
        <v>-0.772241616418071</v>
      </c>
      <c r="F96" s="211" t="n">
        <v>-0.841499786962075</v>
      </c>
      <c r="G96" s="211" t="n">
        <v>-0.559585492227981</v>
      </c>
      <c r="H96" s="211" t="n">
        <v>2.47441232707233</v>
      </c>
      <c r="I96" s="211" t="n">
        <v>0.482495511669654</v>
      </c>
      <c r="J96" s="221" t="n">
        <v>0.4</v>
      </c>
      <c r="K96" s="221" t="n">
        <v>0.5</v>
      </c>
      <c r="L96" s="211" t="n">
        <v>4.12819836454763</v>
      </c>
      <c r="M96" s="211" t="n">
        <v>2.5539235146222</v>
      </c>
    </row>
    <row r="97" customFormat="false" ht="11.1" hidden="true" customHeight="true" outlineLevel="0" collapsed="false">
      <c r="A97" s="118"/>
      <c r="B97" s="114" t="s">
        <v>304</v>
      </c>
      <c r="C97" s="211" t="n">
        <v>0.856347677156919</v>
      </c>
      <c r="D97" s="211" t="n">
        <v>0.482780817508854</v>
      </c>
      <c r="E97" s="211" t="n">
        <v>0.223880597014926</v>
      </c>
      <c r="F97" s="211" t="n">
        <v>0.708991298743158</v>
      </c>
      <c r="G97" s="211" t="n">
        <v>-1.17757398916216</v>
      </c>
      <c r="H97" s="211" t="n">
        <v>1.40489518164857</v>
      </c>
      <c r="I97" s="211" t="n">
        <v>1.45170295924063</v>
      </c>
      <c r="J97" s="221" t="n">
        <v>0</v>
      </c>
      <c r="K97" s="221" t="n">
        <v>0.3</v>
      </c>
      <c r="L97" s="211" t="n">
        <v>2.63457884737176</v>
      </c>
      <c r="M97" s="211" t="n">
        <v>1.3677419354838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944597749946922</v>
      </c>
      <c r="D98" s="211" t="n">
        <v>1.78304505658767</v>
      </c>
      <c r="E98" s="211" t="n">
        <v>1.08499095840868</v>
      </c>
      <c r="F98" s="211" t="n">
        <v>0.629333333333321</v>
      </c>
      <c r="G98" s="211" t="n">
        <v>2.43593799430559</v>
      </c>
      <c r="H98" s="211" t="n">
        <v>4.29700184002597</v>
      </c>
      <c r="I98" s="211" t="n">
        <v>2.14639515685195</v>
      </c>
      <c r="J98" s="221" t="n">
        <v>0.4</v>
      </c>
      <c r="K98" s="221" t="n">
        <v>-0.8</v>
      </c>
      <c r="L98" s="211" t="n">
        <v>1.17240528199434</v>
      </c>
      <c r="M98" s="211" t="n">
        <v>4.25152749490836</v>
      </c>
    </row>
    <row r="99" customFormat="false" ht="11.1" hidden="true" customHeight="true" outlineLevel="0" collapsed="false">
      <c r="A99" s="118"/>
      <c r="B99" s="114" t="s">
        <v>302</v>
      </c>
      <c r="C99" s="211" t="n">
        <v>-0.483650509935856</v>
      </c>
      <c r="D99" s="211" t="n">
        <v>-0.629392636106147</v>
      </c>
      <c r="E99" s="211" t="n">
        <v>-0.0315689782174076</v>
      </c>
      <c r="F99" s="211" t="n">
        <v>-0.190799236803059</v>
      </c>
      <c r="G99" s="211" t="n">
        <v>0.463248919085871</v>
      </c>
      <c r="H99" s="211" t="n">
        <v>-2.71897052718971</v>
      </c>
      <c r="I99" s="211" t="n">
        <v>-0.872844827586206</v>
      </c>
      <c r="J99" s="221" t="n">
        <v>-0.4</v>
      </c>
      <c r="K99" s="221" t="n">
        <v>0.1</v>
      </c>
      <c r="L99" s="211" t="n">
        <v>2.59819468162965</v>
      </c>
      <c r="M99" s="211" t="n">
        <v>2.18559218559219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43000528262002</v>
      </c>
      <c r="D100" s="211" t="n">
        <v>0.791723846722263</v>
      </c>
      <c r="E100" s="211" t="n">
        <v>0.715789473684225</v>
      </c>
      <c r="F100" s="211" t="n">
        <v>0.902718776550572</v>
      </c>
      <c r="G100" s="211" t="n">
        <v>0.163951224510697</v>
      </c>
      <c r="H100" s="211" t="n">
        <v>1.05611265201621</v>
      </c>
      <c r="I100" s="211" t="n">
        <v>0.858788998804229</v>
      </c>
      <c r="J100" s="221" t="n">
        <v>0</v>
      </c>
      <c r="K100" s="221" t="n">
        <v>-0.5</v>
      </c>
      <c r="L100" s="211" t="n">
        <v>-1.05813815241945</v>
      </c>
      <c r="M100" s="211" t="n">
        <v>0.81252240411041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-0.0316188870151848</v>
      </c>
      <c r="D101" s="211" t="n">
        <v>0.0628403854210404</v>
      </c>
      <c r="E101" s="211" t="n">
        <v>0.616638795986617</v>
      </c>
      <c r="F101" s="211" t="n">
        <v>0.863067045574155</v>
      </c>
      <c r="G101" s="211" t="n">
        <v>-0.132992327365727</v>
      </c>
      <c r="H101" s="211" t="n">
        <v>-1.88958091417715</v>
      </c>
      <c r="I101" s="211" t="n">
        <v>-0.603578357404615</v>
      </c>
      <c r="J101" s="221" t="n">
        <v>-0.3</v>
      </c>
      <c r="K101" s="221" t="n">
        <v>-0.1</v>
      </c>
      <c r="L101" s="211" t="n">
        <v>-0.78106224465273</v>
      </c>
      <c r="M101" s="211" t="n">
        <v>-0.4859547232428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1.04375329467581</v>
      </c>
      <c r="D102" s="211" t="n">
        <v>2.16663177726606</v>
      </c>
      <c r="E102" s="211" t="n">
        <v>1.3503687545445</v>
      </c>
      <c r="F102" s="211" t="n">
        <v>1.44005008869874</v>
      </c>
      <c r="G102" s="211" t="n">
        <v>1.05511165744726</v>
      </c>
      <c r="H102" s="211" t="n">
        <v>5.1646223369916</v>
      </c>
      <c r="I102" s="211" t="n">
        <v>2.51572327044025</v>
      </c>
      <c r="J102" s="221" t="n">
        <v>0.6</v>
      </c>
      <c r="K102" s="221" t="n">
        <v>-1.1</v>
      </c>
      <c r="L102" s="211" t="n">
        <v>-0.581324936417573</v>
      </c>
      <c r="M102" s="211" t="n">
        <v>3.43020485945689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-0.135642737896504</v>
      </c>
      <c r="D103" s="211" t="n">
        <v>-0.758119045179797</v>
      </c>
      <c r="E103" s="211" t="n">
        <v>-0.47145639028389</v>
      </c>
      <c r="F103" s="211" t="n">
        <v>-0.514350375475772</v>
      </c>
      <c r="G103" s="211" t="n">
        <v>-0.314242270653836</v>
      </c>
      <c r="H103" s="211" t="n">
        <v>-1.80069572334764</v>
      </c>
      <c r="I103" s="211" t="n">
        <v>1.37507933149989</v>
      </c>
      <c r="J103" s="221" t="n">
        <v>-0.7</v>
      </c>
      <c r="K103" s="221" t="n">
        <v>0.6</v>
      </c>
      <c r="L103" s="211" t="n">
        <v>5.98124010232669</v>
      </c>
      <c r="M103" s="211" t="n">
        <v>3.76554583141409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23289102497128</v>
      </c>
      <c r="D104" s="211" t="n">
        <v>1.11489625270981</v>
      </c>
      <c r="E104" s="211" t="n">
        <v>0.751724848110385</v>
      </c>
      <c r="F104" s="211" t="n">
        <v>0.796194809223465</v>
      </c>
      <c r="G104" s="211" t="n">
        <v>0.57962172056132</v>
      </c>
      <c r="H104" s="211" t="n">
        <v>2.44842675557406</v>
      </c>
      <c r="I104" s="211" t="n">
        <v>2.10767946577629</v>
      </c>
      <c r="J104" s="221" t="n">
        <v>0</v>
      </c>
      <c r="K104" s="221" t="n">
        <v>0.1</v>
      </c>
      <c r="L104" s="211" t="n">
        <v>2.7126436781609</v>
      </c>
      <c r="M104" s="211" t="n">
        <v>2.35268005770726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2798018371349</v>
      </c>
      <c r="D105" s="211" t="n">
        <v>0.418580908626851</v>
      </c>
      <c r="E105" s="211" t="n">
        <v>0.940310711365484</v>
      </c>
      <c r="F105" s="211" t="n">
        <v>1.3130898645876</v>
      </c>
      <c r="G105" s="211" t="n">
        <v>-0.202204023860077</v>
      </c>
      <c r="H105" s="211" t="n">
        <v>-1.41360724092343</v>
      </c>
      <c r="I105" s="211" t="n">
        <v>-0.173717555691809</v>
      </c>
      <c r="J105" s="221" t="n">
        <v>-0.3</v>
      </c>
      <c r="K105" s="221" t="n">
        <v>0.9</v>
      </c>
      <c r="L105" s="211" t="n">
        <v>2.88719785138764</v>
      </c>
      <c r="M105" s="211" t="n">
        <v>0.010842459069706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968103536125554</v>
      </c>
      <c r="D106" s="211" t="n">
        <v>0.874339162261066</v>
      </c>
      <c r="E106" s="211" t="n">
        <v>0.344268934791401</v>
      </c>
      <c r="F106" s="211" t="n">
        <v>0.0708788983394157</v>
      </c>
      <c r="G106" s="211" t="n">
        <v>1.22581298753926</v>
      </c>
      <c r="H106" s="211" t="n">
        <v>2.77491231689704</v>
      </c>
      <c r="I106" s="211" t="n">
        <v>1.75043504964685</v>
      </c>
      <c r="J106" s="221" t="n">
        <v>0.2</v>
      </c>
      <c r="K106" s="221" t="n">
        <v>0.0999999999999999</v>
      </c>
      <c r="L106" s="211" t="n">
        <v>3.86121383510985</v>
      </c>
      <c r="M106" s="211" t="n">
        <v>3.67519514310494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1.1808639483246</v>
      </c>
      <c r="D107" s="211" t="n">
        <v>1.08849022374523</v>
      </c>
      <c r="E107" s="211" t="n">
        <v>1.3622603430878</v>
      </c>
      <c r="F107" s="211" t="n">
        <v>1.76059900839824</v>
      </c>
      <c r="G107" s="211" t="n">
        <v>0.150120096076847</v>
      </c>
      <c r="H107" s="211" t="n">
        <v>0.110408511492537</v>
      </c>
      <c r="I107" s="211" t="n">
        <v>0.633802816901394</v>
      </c>
      <c r="J107" s="221" t="n">
        <v>-0.1</v>
      </c>
      <c r="K107" s="221" t="n">
        <v>0.1</v>
      </c>
      <c r="L107" s="211" t="n">
        <v>2.54476908576815</v>
      </c>
      <c r="M107" s="211" t="n">
        <v>2.31099027501831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-0.0399002493765721</v>
      </c>
      <c r="D108" s="211" t="n">
        <v>0.189431704885351</v>
      </c>
      <c r="E108" s="211" t="n">
        <v>-0.0696864111498314</v>
      </c>
      <c r="F108" s="211" t="n">
        <v>-0.0099433230585646</v>
      </c>
      <c r="G108" s="211" t="n">
        <v>-0.269811132207451</v>
      </c>
      <c r="H108" s="211" t="n">
        <v>1.14297172648887</v>
      </c>
      <c r="I108" s="211" t="n">
        <v>0.869739078276524</v>
      </c>
      <c r="J108" s="221" t="n">
        <v>0</v>
      </c>
      <c r="K108" s="221" t="n">
        <v>-0.2</v>
      </c>
      <c r="L108" s="211" t="n">
        <v>2.1343954248366</v>
      </c>
      <c r="M108" s="211" t="n">
        <v>3.0457890433360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149685660113775</v>
      </c>
      <c r="D109" s="211" t="n">
        <v>-0.487610707533079</v>
      </c>
      <c r="E109" s="211" t="n">
        <v>-0.308826459454082</v>
      </c>
      <c r="F109" s="211" t="n">
        <v>-0.546937151949081</v>
      </c>
      <c r="G109" s="211" t="n">
        <v>0.420841683366731</v>
      </c>
      <c r="H109" s="211" t="n">
        <v>-1.12014274385407</v>
      </c>
      <c r="I109" s="211" t="n">
        <v>-1.21902874132806</v>
      </c>
      <c r="J109" s="221" t="n">
        <v>0.1</v>
      </c>
      <c r="K109" s="221" t="n">
        <v>0.6</v>
      </c>
      <c r="L109" s="211" t="n">
        <v>6.56934306569343</v>
      </c>
      <c r="M109" s="211" t="n">
        <v>4.8502281293394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966520526106024</v>
      </c>
      <c r="D110" s="211" t="n">
        <v>0.0599999999999881</v>
      </c>
      <c r="E110" s="211" t="n">
        <v>1.10922354351955</v>
      </c>
      <c r="F110" s="211" t="n">
        <v>1.22987701229876</v>
      </c>
      <c r="G110" s="211" t="n">
        <v>0.768309718619037</v>
      </c>
      <c r="H110" s="211" t="n">
        <v>-3.72932330827067</v>
      </c>
      <c r="I110" s="211" t="n">
        <v>-0.471556135246303</v>
      </c>
      <c r="J110" s="221" t="n">
        <v>-0.7</v>
      </c>
      <c r="K110" s="221" t="n">
        <v>1</v>
      </c>
      <c r="L110" s="211" t="n">
        <v>-0.290861324826423</v>
      </c>
      <c r="M110" s="211" t="n">
        <v>-3.1312080219468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0296062370472612</v>
      </c>
      <c r="D111" s="211" t="n">
        <v>0.109934039576245</v>
      </c>
      <c r="E111" s="211" t="n">
        <v>0.652302826645567</v>
      </c>
      <c r="F111" s="211" t="n">
        <v>0.888976689055724</v>
      </c>
      <c r="G111" s="211" t="n">
        <v>-0.118823645905536</v>
      </c>
      <c r="H111" s="211" t="n">
        <v>-1.90565448297407</v>
      </c>
      <c r="I111" s="211" t="n">
        <v>-1.53225806451613</v>
      </c>
      <c r="J111" s="221" t="n">
        <v>-0.1</v>
      </c>
      <c r="K111" s="221" t="n">
        <v>-0.1</v>
      </c>
      <c r="L111" s="211" t="n">
        <v>-0.263479815564125</v>
      </c>
      <c r="M111" s="211" t="n">
        <v>-0.01953125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-0.128255722178366</v>
      </c>
      <c r="D112" s="211" t="n">
        <v>-0.369372067485273</v>
      </c>
      <c r="E112" s="211" t="n">
        <v>0.196386488609576</v>
      </c>
      <c r="F112" s="211" t="n">
        <v>0.381828862345785</v>
      </c>
      <c r="G112" s="211" t="n">
        <v>-0.37672251412711</v>
      </c>
      <c r="H112" s="211" t="n">
        <v>-2.56900212314226</v>
      </c>
      <c r="I112" s="211" t="n">
        <v>-2.05773955773955</v>
      </c>
      <c r="J112" s="221" t="n">
        <v>-0.1</v>
      </c>
      <c r="K112" s="221" t="n">
        <v>0.3</v>
      </c>
      <c r="L112" s="211" t="n">
        <v>-0.141522785168405</v>
      </c>
      <c r="M112" s="211" t="n">
        <v>-0.859542879468648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0.0889064506569071</v>
      </c>
      <c r="D113" s="211" t="n">
        <v>-1.4629258517034</v>
      </c>
      <c r="E113" s="211" t="n">
        <v>-0.637005096040781</v>
      </c>
      <c r="F113" s="211" t="n">
        <v>-1.0240905100946</v>
      </c>
      <c r="G113" s="211" t="n">
        <v>0.577171857896303</v>
      </c>
      <c r="H113" s="211" t="n">
        <v>-4.73959468293745</v>
      </c>
      <c r="I113" s="211" t="n">
        <v>-1.6828681927459</v>
      </c>
      <c r="J113" s="221" t="n">
        <v>-0.6</v>
      </c>
      <c r="K113" s="221" t="n">
        <v>1.5</v>
      </c>
      <c r="L113" s="211" t="n">
        <v>2.69274376417232</v>
      </c>
      <c r="M113" s="211" t="n">
        <v>-1.773399014778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-0.138176075799436</v>
      </c>
      <c r="D114" s="211" t="n">
        <v>-0.823672971323987</v>
      </c>
      <c r="E114" s="211" t="n">
        <v>-0.118354867343925</v>
      </c>
      <c r="F114" s="211" t="n">
        <v>-0.561687031927477</v>
      </c>
      <c r="G114" s="211" t="n">
        <v>1.29613139408332</v>
      </c>
      <c r="H114" s="211" t="n">
        <v>-3.88882534599108</v>
      </c>
      <c r="I114" s="211" t="n">
        <v>-1.03125664469488</v>
      </c>
      <c r="J114" s="221" t="n">
        <v>-0.5</v>
      </c>
      <c r="K114" s="221" t="n">
        <v>0.7</v>
      </c>
      <c r="L114" s="211" t="n">
        <v>-0.110405741098546</v>
      </c>
      <c r="M114" s="211" t="n">
        <v>-2.20661985957874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08717137774278</v>
      </c>
      <c r="D115" s="211" t="n">
        <v>0.276837896031992</v>
      </c>
      <c r="E115" s="211" t="n">
        <v>0.256739409499374</v>
      </c>
      <c r="F115" s="211" t="n">
        <v>0.218016053909437</v>
      </c>
      <c r="G115" s="211" t="n">
        <v>0.351631177964435</v>
      </c>
      <c r="H115" s="211" t="n">
        <v>0.392716886826136</v>
      </c>
      <c r="I115" s="211" t="n">
        <v>-2.61037705446343</v>
      </c>
      <c r="J115" s="221" t="n">
        <v>0.6</v>
      </c>
      <c r="K115" s="221" t="n">
        <v>-0.2</v>
      </c>
      <c r="L115" s="211" t="n">
        <v>1.79607626416139</v>
      </c>
      <c r="M115" s="211" t="n">
        <v>2.52307692307691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552868002764328</v>
      </c>
      <c r="D116" s="211" t="n">
        <v>0.368098159509202</v>
      </c>
      <c r="E116" s="211" t="n">
        <v>0.60080764306116</v>
      </c>
      <c r="F116" s="211" t="n">
        <v>0.781172747948205</v>
      </c>
      <c r="G116" s="211" t="n">
        <v>0.0486665368892432</v>
      </c>
      <c r="H116" s="211" t="n">
        <v>-0.651967757230906</v>
      </c>
      <c r="I116" s="211" t="n">
        <v>-0.694904037061534</v>
      </c>
      <c r="J116" s="221" t="n">
        <v>0</v>
      </c>
      <c r="K116" s="221" t="n">
        <v>0.2</v>
      </c>
      <c r="L116" s="211" t="n">
        <v>2.0358306188925</v>
      </c>
      <c r="M116" s="211" t="n">
        <v>1.67066826730692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-0.137457044673539</v>
      </c>
      <c r="D117" s="211" t="n">
        <v>-0.305623471882626</v>
      </c>
      <c r="E117" s="211" t="n">
        <v>-0.264343058547084</v>
      </c>
      <c r="F117" s="211" t="n">
        <v>-0.186420722135011</v>
      </c>
      <c r="G117" s="211" t="n">
        <v>-0.476700068100016</v>
      </c>
      <c r="H117" s="211" t="n">
        <v>-0.51306526667463</v>
      </c>
      <c r="I117" s="211" t="n">
        <v>-0.088859269132513</v>
      </c>
      <c r="J117" s="221" t="n">
        <v>-0.1</v>
      </c>
      <c r="K117" s="221" t="n">
        <v>0.1</v>
      </c>
      <c r="L117" s="211" t="n">
        <v>1.69371286689723</v>
      </c>
      <c r="M117" s="211" t="n">
        <v>1.4267440716323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373611247664925</v>
      </c>
      <c r="D118" s="211" t="n">
        <v>0.837931739219314</v>
      </c>
      <c r="E118" s="211" t="n">
        <v>-0.294492981250627</v>
      </c>
      <c r="F118" s="211" t="n">
        <v>-0.0393197680133852</v>
      </c>
      <c r="G118" s="211" t="n">
        <v>-1.10459433040077</v>
      </c>
      <c r="H118" s="211" t="n">
        <v>5.94866874550253</v>
      </c>
      <c r="I118" s="211" t="n">
        <v>-0.289049471928863</v>
      </c>
      <c r="J118" s="221" t="n">
        <v>1.1</v>
      </c>
      <c r="K118" s="221" t="n">
        <v>-1.2</v>
      </c>
      <c r="L118" s="211" t="n">
        <v>-1.32542727589816</v>
      </c>
      <c r="M118" s="211" t="n">
        <v>2.18277066356227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-0.0789499654593868</v>
      </c>
      <c r="D119" s="211" t="n">
        <v>0.314146736927427</v>
      </c>
      <c r="E119" s="211" t="n">
        <v>0.413507925568581</v>
      </c>
      <c r="F119" s="211" t="n">
        <v>0.334349493558861</v>
      </c>
      <c r="G119" s="211" t="n">
        <v>0.662251655629149</v>
      </c>
      <c r="H119" s="211" t="n">
        <v>-0.113199003848777</v>
      </c>
      <c r="I119" s="211" t="n">
        <v>-0.724718474746339</v>
      </c>
      <c r="J119" s="221" t="n">
        <v>0.1</v>
      </c>
      <c r="K119" s="221" t="n">
        <v>-0.4</v>
      </c>
      <c r="L119" s="211" t="n">
        <v>-2.65995051254859</v>
      </c>
      <c r="M119" s="211" t="n">
        <v>-1.78486660970285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158024691358023</v>
      </c>
      <c r="D120" s="211" t="n">
        <v>-1.37387614910597</v>
      </c>
      <c r="E120" s="211" t="n">
        <v>-0.107853711148152</v>
      </c>
      <c r="F120" s="211" t="n">
        <v>-0.284230128393617</v>
      </c>
      <c r="G120" s="211" t="n">
        <v>0.451688923802024</v>
      </c>
      <c r="H120" s="211" t="n">
        <v>-6.77697189483226</v>
      </c>
      <c r="I120" s="211" t="n">
        <v>-0.359389038634333</v>
      </c>
      <c r="J120" s="221" t="n">
        <v>-1.1</v>
      </c>
      <c r="K120" s="221" t="n">
        <v>1.5</v>
      </c>
      <c r="L120" s="211" t="n">
        <v>4.28506581933728</v>
      </c>
      <c r="M120" s="211" t="n">
        <v>0.096665055582406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601518587910462</v>
      </c>
      <c r="D121" s="211" t="n">
        <v>1.31107241626549</v>
      </c>
      <c r="E121" s="211" t="n">
        <v>-0.009815469179415</v>
      </c>
      <c r="F121" s="211" t="n">
        <v>-0.285040298800851</v>
      </c>
      <c r="G121" s="211" t="n">
        <v>0.821114369501473</v>
      </c>
      <c r="H121" s="211" t="n">
        <v>7.36688548504741</v>
      </c>
      <c r="I121" s="211" t="n">
        <v>1.67944093778178</v>
      </c>
      <c r="J121" s="221" t="n">
        <v>1</v>
      </c>
      <c r="K121" s="221" t="n">
        <v>-0.7</v>
      </c>
      <c r="L121" s="211" t="n">
        <v>0.853138330286399</v>
      </c>
      <c r="M121" s="211" t="n">
        <v>2.9647513278609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421485983140556</v>
      </c>
      <c r="D122" s="211" t="n">
        <v>-0.606612071580216</v>
      </c>
      <c r="E122" s="211" t="n">
        <v>-0.638068126042995</v>
      </c>
      <c r="F122" s="211" t="n">
        <v>-0.177427304090699</v>
      </c>
      <c r="G122" s="211" t="n">
        <v>-2.04576304052743</v>
      </c>
      <c r="H122" s="211" t="n">
        <v>-0.418931159420282</v>
      </c>
      <c r="I122" s="211" t="n">
        <v>-3.04844252300188</v>
      </c>
      <c r="J122" s="221" t="n">
        <v>0.4</v>
      </c>
      <c r="K122" s="221" t="n">
        <v>1</v>
      </c>
      <c r="L122" s="211" t="n">
        <v>3.47863616745792</v>
      </c>
      <c r="M122" s="211" t="n">
        <v>0.815981992121536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204978038067338</v>
      </c>
      <c r="D123" s="211" t="n">
        <v>-0.294985250737469</v>
      </c>
      <c r="E123" s="211" t="n">
        <v>-0.217348350128432</v>
      </c>
      <c r="F123" s="211" t="n">
        <v>-0.276488594845461</v>
      </c>
      <c r="G123" s="211" t="n">
        <v>0</v>
      </c>
      <c r="H123" s="211" t="n">
        <v>-0.67083570210346</v>
      </c>
      <c r="I123" s="211" t="n">
        <v>0.0686027898467927</v>
      </c>
      <c r="J123" s="221" t="n">
        <v>-0.1</v>
      </c>
      <c r="K123" s="221" t="n">
        <v>0.5</v>
      </c>
      <c r="L123" s="211" t="n">
        <v>3.26993660326993</v>
      </c>
      <c r="M123" s="211" t="n">
        <v>2.26067541166621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0389635690629291</v>
      </c>
      <c r="D124" s="211" t="n">
        <v>1.31605794735769</v>
      </c>
      <c r="E124" s="211" t="n">
        <v>0.405940594059402</v>
      </c>
      <c r="F124" s="211" t="n">
        <v>0.297059114763854</v>
      </c>
      <c r="G124" s="211" t="n">
        <v>0.72255765614176</v>
      </c>
      <c r="H124" s="211" t="n">
        <v>5.36858974358974</v>
      </c>
      <c r="I124" s="211" t="n">
        <v>0.514168190127975</v>
      </c>
      <c r="J124" s="221" t="n">
        <v>0.8</v>
      </c>
      <c r="K124" s="221" t="n">
        <v>-1.3</v>
      </c>
      <c r="L124" s="211" t="n">
        <v>-1.00969305331179</v>
      </c>
      <c r="M124" s="211" t="n">
        <v>2.73835516739447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136425648021827</v>
      </c>
      <c r="D125" s="211" t="n">
        <v>-0.543751888027401</v>
      </c>
      <c r="E125" s="211" t="n">
        <v>0.236663050981178</v>
      </c>
      <c r="F125" s="211" t="n">
        <v>0.276434001382157</v>
      </c>
      <c r="G125" s="211" t="n">
        <v>0.127751572327057</v>
      </c>
      <c r="H125" s="211" t="n">
        <v>-3.84573601303639</v>
      </c>
      <c r="I125" s="211" t="n">
        <v>0.272820279640769</v>
      </c>
      <c r="J125" s="221" t="n">
        <v>-0.7</v>
      </c>
      <c r="K125" s="221" t="n">
        <v>0.3</v>
      </c>
      <c r="L125" s="211" t="n">
        <v>1.14239086087311</v>
      </c>
      <c r="M125" s="211" t="n">
        <v>0.15053573009828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4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  <c r="L3" s="180"/>
      <c r="M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33" t="s">
        <v>288</v>
      </c>
      <c r="B6" s="133"/>
      <c r="C6" s="134" t="s">
        <v>449</v>
      </c>
      <c r="D6" s="133" t="s">
        <v>450</v>
      </c>
      <c r="E6" s="133"/>
      <c r="F6" s="133"/>
      <c r="G6" s="133"/>
      <c r="H6" s="111" t="s">
        <v>451</v>
      </c>
      <c r="I6" s="111"/>
      <c r="J6" s="140" t="s">
        <v>368</v>
      </c>
    </row>
    <row r="7" customFormat="false" ht="15" hidden="false" customHeight="true" outlineLevel="0" collapsed="false">
      <c r="A7" s="133"/>
      <c r="B7" s="133"/>
      <c r="C7" s="134"/>
      <c r="D7" s="110" t="s">
        <v>452</v>
      </c>
      <c r="E7" s="110"/>
      <c r="F7" s="110" t="s">
        <v>453</v>
      </c>
      <c r="G7" s="110"/>
      <c r="H7" s="173" t="s">
        <v>454</v>
      </c>
      <c r="I7" s="173" t="s">
        <v>455</v>
      </c>
      <c r="J7" s="172" t="s">
        <v>456</v>
      </c>
    </row>
    <row r="8" customFormat="false" ht="36" hidden="false" customHeight="true" outlineLevel="0" collapsed="false">
      <c r="A8" s="133"/>
      <c r="B8" s="133"/>
      <c r="C8" s="134"/>
      <c r="D8" s="136" t="s">
        <v>421</v>
      </c>
      <c r="E8" s="204" t="s">
        <v>457</v>
      </c>
      <c r="F8" s="136" t="s">
        <v>421</v>
      </c>
      <c r="G8" s="136" t="s">
        <v>458</v>
      </c>
      <c r="H8" s="173"/>
      <c r="I8" s="173"/>
      <c r="J8" s="172"/>
    </row>
    <row r="9" customFormat="false" ht="11.1" hidden="true" customHeight="true" outlineLevel="0" collapsed="false">
      <c r="A9" s="133"/>
      <c r="B9" s="133"/>
      <c r="I9" s="114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222" t="n">
        <v>7</v>
      </c>
      <c r="J10" s="140" t="n">
        <v>8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149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82.45</v>
      </c>
      <c r="D12" s="144" t="n">
        <v>214.2</v>
      </c>
      <c r="E12" s="144" t="n">
        <v>209.47</v>
      </c>
      <c r="F12" s="144" t="n">
        <v>68.25</v>
      </c>
      <c r="G12" s="144" t="n">
        <v>37.11</v>
      </c>
      <c r="H12" s="144" t="n">
        <v>251.31</v>
      </c>
      <c r="I12" s="144" t="n">
        <v>31.14</v>
      </c>
      <c r="J12" s="177" t="n">
        <v>2684</v>
      </c>
    </row>
    <row r="13" customFormat="false" ht="11.1" hidden="true" customHeight="true" outlineLevel="0" collapsed="false">
      <c r="A13" s="118"/>
      <c r="B13" s="114" t="s">
        <v>302</v>
      </c>
      <c r="C13" s="144" t="n">
        <v>293.62</v>
      </c>
      <c r="D13" s="144" t="n">
        <v>219.84</v>
      </c>
      <c r="E13" s="144" t="n">
        <v>214.56</v>
      </c>
      <c r="F13" s="144" t="n">
        <v>73.78</v>
      </c>
      <c r="G13" s="144" t="n">
        <v>39.51</v>
      </c>
      <c r="H13" s="144" t="n">
        <v>259.35</v>
      </c>
      <c r="I13" s="144" t="n">
        <v>34.27</v>
      </c>
      <c r="J13" s="177" t="n">
        <v>2751</v>
      </c>
    </row>
    <row r="14" customFormat="false" ht="11.1" hidden="true" customHeight="true" outlineLevel="0" collapsed="false">
      <c r="A14" s="118"/>
      <c r="B14" s="114" t="s">
        <v>303</v>
      </c>
      <c r="C14" s="144" t="n">
        <v>291.74</v>
      </c>
      <c r="D14" s="144" t="n">
        <v>217.9</v>
      </c>
      <c r="E14" s="144" t="n">
        <v>212.76</v>
      </c>
      <c r="F14" s="144" t="n">
        <v>73.84</v>
      </c>
      <c r="G14" s="144" t="n">
        <v>39.72</v>
      </c>
      <c r="H14" s="144" t="n">
        <v>257.62</v>
      </c>
      <c r="I14" s="144" t="n">
        <v>34.12</v>
      </c>
      <c r="J14" s="177" t="n">
        <v>2722</v>
      </c>
    </row>
    <row r="15" customFormat="false" ht="11.1" hidden="true" customHeight="true" outlineLevel="0" collapsed="false">
      <c r="A15" s="118"/>
      <c r="B15" s="114" t="s">
        <v>304</v>
      </c>
      <c r="C15" s="144" t="n">
        <v>306.29</v>
      </c>
      <c r="D15" s="144" t="n">
        <v>229.56</v>
      </c>
      <c r="E15" s="144" t="n">
        <v>224.16</v>
      </c>
      <c r="F15" s="144" t="n">
        <v>76.73</v>
      </c>
      <c r="G15" s="144" t="n">
        <v>41.74</v>
      </c>
      <c r="H15" s="144" t="n">
        <v>271.3</v>
      </c>
      <c r="I15" s="144" t="n">
        <v>34.99</v>
      </c>
      <c r="J15" s="177" t="n">
        <v>286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08.65</v>
      </c>
      <c r="D16" s="144" t="n">
        <v>231.06</v>
      </c>
      <c r="E16" s="144" t="n">
        <v>225.67</v>
      </c>
      <c r="F16" s="144" t="n">
        <v>77.59</v>
      </c>
      <c r="G16" s="144" t="n">
        <v>42.73</v>
      </c>
      <c r="H16" s="144" t="n">
        <v>273.79</v>
      </c>
      <c r="I16" s="144" t="n">
        <v>34.86</v>
      </c>
      <c r="J16" s="177" t="n">
        <v>2876</v>
      </c>
    </row>
    <row r="17" customFormat="false" ht="11.1" hidden="true" customHeight="true" outlineLevel="0" collapsed="false">
      <c r="A17" s="118"/>
      <c r="B17" s="114" t="s">
        <v>302</v>
      </c>
      <c r="C17" s="144" t="n">
        <v>313.37</v>
      </c>
      <c r="D17" s="144" t="n">
        <v>233.86</v>
      </c>
      <c r="E17" s="144" t="n">
        <v>228.3</v>
      </c>
      <c r="F17" s="144" t="n">
        <v>79.51</v>
      </c>
      <c r="G17" s="144" t="n">
        <v>44.13</v>
      </c>
      <c r="H17" s="144" t="n">
        <v>277.99</v>
      </c>
      <c r="I17" s="144" t="n">
        <v>35.38</v>
      </c>
      <c r="J17" s="177" t="n">
        <v>2906</v>
      </c>
    </row>
    <row r="18" customFormat="false" ht="11.1" hidden="true" customHeight="true" outlineLevel="0" collapsed="false">
      <c r="A18" s="118"/>
      <c r="B18" s="114" t="s">
        <v>303</v>
      </c>
      <c r="C18" s="144" t="n">
        <v>317.23</v>
      </c>
      <c r="D18" s="144" t="n">
        <v>235.25</v>
      </c>
      <c r="E18" s="144" t="n">
        <v>229.11</v>
      </c>
      <c r="F18" s="144" t="n">
        <v>81.98</v>
      </c>
      <c r="G18" s="144" t="n">
        <v>44.94</v>
      </c>
      <c r="H18" s="144" t="n">
        <v>280.19</v>
      </c>
      <c r="I18" s="144" t="n">
        <v>37.04</v>
      </c>
      <c r="J18" s="177" t="n">
        <v>2916</v>
      </c>
    </row>
    <row r="19" customFormat="false" ht="11.1" hidden="true" customHeight="true" outlineLevel="0" collapsed="false">
      <c r="A19" s="118"/>
      <c r="B19" s="114" t="s">
        <v>304</v>
      </c>
      <c r="C19" s="144" t="n">
        <v>328.04</v>
      </c>
      <c r="D19" s="144" t="n">
        <v>244.74</v>
      </c>
      <c r="E19" s="144" t="n">
        <v>238.89</v>
      </c>
      <c r="F19" s="144" t="n">
        <v>83.3</v>
      </c>
      <c r="G19" s="144" t="n">
        <v>46.13</v>
      </c>
      <c r="H19" s="144" t="n">
        <v>290.87</v>
      </c>
      <c r="I19" s="144" t="n">
        <v>37.17</v>
      </c>
      <c r="J19" s="177" t="n">
        <v>302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23.58</v>
      </c>
      <c r="D20" s="144" t="n">
        <v>241.53</v>
      </c>
      <c r="E20" s="144" t="n">
        <v>235.5</v>
      </c>
      <c r="F20" s="144" t="n">
        <v>82.05</v>
      </c>
      <c r="G20" s="144" t="n">
        <v>44.41</v>
      </c>
      <c r="H20" s="144" t="n">
        <v>285.94</v>
      </c>
      <c r="I20" s="144" t="n">
        <v>37.64</v>
      </c>
      <c r="J20" s="177" t="n">
        <v>2981</v>
      </c>
    </row>
    <row r="21" customFormat="false" ht="11.1" hidden="true" customHeight="true" outlineLevel="0" collapsed="false">
      <c r="A21" s="118"/>
      <c r="B21" s="114" t="s">
        <v>302</v>
      </c>
      <c r="C21" s="144" t="n">
        <v>326.65</v>
      </c>
      <c r="D21" s="144" t="n">
        <v>243.12</v>
      </c>
      <c r="E21" s="144" t="n">
        <v>236.78</v>
      </c>
      <c r="F21" s="144" t="n">
        <v>83.53</v>
      </c>
      <c r="G21" s="144" t="n">
        <v>45.54</v>
      </c>
      <c r="H21" s="144" t="n">
        <v>288.66</v>
      </c>
      <c r="I21" s="144" t="n">
        <v>37.99</v>
      </c>
      <c r="J21" s="177" t="n">
        <v>2996</v>
      </c>
    </row>
    <row r="22" customFormat="false" ht="11.1" hidden="true" customHeight="true" outlineLevel="0" collapsed="false">
      <c r="A22" s="118"/>
      <c r="B22" s="114" t="s">
        <v>303</v>
      </c>
      <c r="C22" s="144" t="n">
        <v>330.96</v>
      </c>
      <c r="D22" s="144" t="n">
        <v>247.56</v>
      </c>
      <c r="E22" s="144" t="n">
        <v>241.29</v>
      </c>
      <c r="F22" s="144" t="n">
        <v>83.4</v>
      </c>
      <c r="G22" s="144" t="n">
        <v>46.36</v>
      </c>
      <c r="H22" s="144" t="n">
        <v>293.92</v>
      </c>
      <c r="I22" s="144" t="n">
        <v>37.04</v>
      </c>
      <c r="J22" s="177" t="n">
        <v>3047</v>
      </c>
    </row>
    <row r="23" customFormat="false" ht="11.1" hidden="true" customHeight="true" outlineLevel="0" collapsed="false">
      <c r="A23" s="118"/>
      <c r="B23" s="114" t="s">
        <v>304</v>
      </c>
      <c r="C23" s="144" t="n">
        <v>336.72</v>
      </c>
      <c r="D23" s="144" t="n">
        <v>253.02</v>
      </c>
      <c r="E23" s="144" t="n">
        <v>246.63</v>
      </c>
      <c r="F23" s="144" t="n">
        <v>83.7</v>
      </c>
      <c r="G23" s="144" t="n">
        <v>46.53</v>
      </c>
      <c r="H23" s="144" t="n">
        <v>299.55</v>
      </c>
      <c r="I23" s="144" t="n">
        <v>37.17</v>
      </c>
      <c r="J23" s="177" t="n">
        <v>311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41.53</v>
      </c>
      <c r="D24" s="144" t="n">
        <v>255.25</v>
      </c>
      <c r="E24" s="144" t="n">
        <v>248.56</v>
      </c>
      <c r="F24" s="144" t="n">
        <v>86.28</v>
      </c>
      <c r="G24" s="144" t="n">
        <v>46.99</v>
      </c>
      <c r="H24" s="144" t="n">
        <v>302.24</v>
      </c>
      <c r="I24" s="144" t="n">
        <v>39.29</v>
      </c>
      <c r="J24" s="177" t="n">
        <v>3138</v>
      </c>
    </row>
    <row r="25" customFormat="false" ht="11.1" hidden="true" customHeight="true" outlineLevel="0" collapsed="false">
      <c r="A25" s="118"/>
      <c r="B25" s="114" t="s">
        <v>302</v>
      </c>
      <c r="C25" s="144" t="n">
        <v>341.43</v>
      </c>
      <c r="D25" s="144" t="n">
        <v>255.28</v>
      </c>
      <c r="E25" s="144" t="n">
        <v>248.6</v>
      </c>
      <c r="F25" s="144" t="n">
        <v>86.15</v>
      </c>
      <c r="G25" s="144" t="n">
        <v>47.76</v>
      </c>
      <c r="H25" s="144" t="n">
        <v>303.04</v>
      </c>
      <c r="I25" s="144" t="n">
        <v>38.39</v>
      </c>
      <c r="J25" s="177" t="n">
        <v>3136</v>
      </c>
    </row>
    <row r="26" customFormat="false" ht="11.1" hidden="true" customHeight="true" outlineLevel="0" collapsed="false">
      <c r="A26" s="118"/>
      <c r="B26" s="114" t="s">
        <v>303</v>
      </c>
      <c r="C26" s="144" t="n">
        <v>344.5</v>
      </c>
      <c r="D26" s="144" t="n">
        <v>258.13</v>
      </c>
      <c r="E26" s="144" t="n">
        <v>251.17</v>
      </c>
      <c r="F26" s="144" t="n">
        <v>86.37</v>
      </c>
      <c r="G26" s="144" t="n">
        <v>49.19</v>
      </c>
      <c r="H26" s="144" t="n">
        <v>307.32</v>
      </c>
      <c r="I26" s="144" t="n">
        <v>37.18</v>
      </c>
      <c r="J26" s="177" t="n">
        <v>3170</v>
      </c>
    </row>
    <row r="27" customFormat="false" ht="11.1" hidden="true" customHeight="true" outlineLevel="0" collapsed="false">
      <c r="A27" s="118"/>
      <c r="B27" s="114" t="s">
        <v>304</v>
      </c>
      <c r="C27" s="144" t="n">
        <v>349.73</v>
      </c>
      <c r="D27" s="144" t="n">
        <v>261.62</v>
      </c>
      <c r="E27" s="144" t="n">
        <v>254.51</v>
      </c>
      <c r="F27" s="144" t="n">
        <v>88.11</v>
      </c>
      <c r="G27" s="144" t="n">
        <v>50.66</v>
      </c>
      <c r="H27" s="144" t="n">
        <v>312.28</v>
      </c>
      <c r="I27" s="144" t="n">
        <v>37.45</v>
      </c>
      <c r="J27" s="177" t="n">
        <v>3210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50.31</v>
      </c>
      <c r="D28" s="144" t="n">
        <v>262.44</v>
      </c>
      <c r="E28" s="144" t="n">
        <v>255.27</v>
      </c>
      <c r="F28" s="144" t="n">
        <v>87.87</v>
      </c>
      <c r="G28" s="144" t="n">
        <v>49.44</v>
      </c>
      <c r="H28" s="144" t="n">
        <v>311.88</v>
      </c>
      <c r="I28" s="144" t="n">
        <v>38.43</v>
      </c>
      <c r="J28" s="177" t="n">
        <v>3218</v>
      </c>
    </row>
    <row r="29" customFormat="false" ht="11.1" hidden="true" customHeight="true" outlineLevel="0" collapsed="false">
      <c r="A29" s="118"/>
      <c r="B29" s="114" t="s">
        <v>302</v>
      </c>
      <c r="C29" s="144" t="n">
        <v>357.27</v>
      </c>
      <c r="D29" s="144" t="n">
        <v>267.55</v>
      </c>
      <c r="E29" s="144" t="n">
        <v>260.16</v>
      </c>
      <c r="F29" s="144" t="n">
        <v>89.72</v>
      </c>
      <c r="G29" s="144" t="n">
        <v>51.06</v>
      </c>
      <c r="H29" s="144" t="n">
        <v>318.61</v>
      </c>
      <c r="I29" s="144" t="n">
        <v>38.66</v>
      </c>
      <c r="J29" s="177" t="n">
        <v>3278</v>
      </c>
    </row>
    <row r="30" customFormat="false" ht="11.1" hidden="true" customHeight="true" outlineLevel="0" collapsed="false">
      <c r="A30" s="118"/>
      <c r="B30" s="114" t="s">
        <v>303</v>
      </c>
      <c r="C30" s="144" t="n">
        <v>360.03</v>
      </c>
      <c r="D30" s="144" t="n">
        <v>268.57</v>
      </c>
      <c r="E30" s="144" t="n">
        <v>261.09</v>
      </c>
      <c r="F30" s="144" t="n">
        <v>91.46</v>
      </c>
      <c r="G30" s="144" t="n">
        <v>52.44</v>
      </c>
      <c r="H30" s="144" t="n">
        <v>321.01</v>
      </c>
      <c r="I30" s="144" t="n">
        <v>39.02</v>
      </c>
      <c r="J30" s="177" t="n">
        <v>3287</v>
      </c>
    </row>
    <row r="31" customFormat="false" ht="11.1" hidden="true" customHeight="true" outlineLevel="0" collapsed="false">
      <c r="A31" s="118"/>
      <c r="B31" s="114" t="s">
        <v>304</v>
      </c>
      <c r="C31" s="144" t="n">
        <v>362.36</v>
      </c>
      <c r="D31" s="144" t="n">
        <v>269.59</v>
      </c>
      <c r="E31" s="144" t="n">
        <v>262.04</v>
      </c>
      <c r="F31" s="144" t="n">
        <v>92.77</v>
      </c>
      <c r="G31" s="144" t="n">
        <v>52.7</v>
      </c>
      <c r="H31" s="144" t="n">
        <v>322.29</v>
      </c>
      <c r="I31" s="144" t="n">
        <v>40.07</v>
      </c>
      <c r="J31" s="177" t="n">
        <v>329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62.19</v>
      </c>
      <c r="D32" s="144" t="n">
        <v>270.31</v>
      </c>
      <c r="E32" s="144" t="n">
        <v>263.58</v>
      </c>
      <c r="F32" s="144" t="n">
        <v>91.88</v>
      </c>
      <c r="G32" s="144" t="n">
        <v>52.36</v>
      </c>
      <c r="H32" s="144" t="n">
        <v>322.67</v>
      </c>
      <c r="I32" s="144" t="n">
        <v>39.52</v>
      </c>
      <c r="J32" s="177" t="n">
        <v>3304</v>
      </c>
    </row>
    <row r="33" customFormat="false" ht="11.1" hidden="true" customHeight="true" outlineLevel="0" collapsed="false">
      <c r="A33" s="118"/>
      <c r="B33" s="114" t="s">
        <v>302</v>
      </c>
      <c r="C33" s="144" t="n">
        <v>364.99</v>
      </c>
      <c r="D33" s="144" t="n">
        <v>272.42</v>
      </c>
      <c r="E33" s="144" t="n">
        <v>265.6</v>
      </c>
      <c r="F33" s="144" t="n">
        <v>92.57</v>
      </c>
      <c r="G33" s="144" t="n">
        <v>52.58</v>
      </c>
      <c r="H33" s="144" t="n">
        <v>325</v>
      </c>
      <c r="I33" s="144" t="n">
        <v>39.99</v>
      </c>
      <c r="J33" s="177" t="n">
        <v>3327</v>
      </c>
    </row>
    <row r="34" customFormat="false" ht="11.1" hidden="true" customHeight="true" outlineLevel="0" collapsed="false">
      <c r="A34" s="118"/>
      <c r="B34" s="114" t="s">
        <v>303</v>
      </c>
      <c r="C34" s="144" t="n">
        <v>367.41</v>
      </c>
      <c r="D34" s="144" t="n">
        <v>273.69</v>
      </c>
      <c r="E34" s="144" t="n">
        <v>266.73</v>
      </c>
      <c r="F34" s="144" t="n">
        <v>93.72</v>
      </c>
      <c r="G34" s="144" t="n">
        <v>53.78</v>
      </c>
      <c r="H34" s="144" t="n">
        <v>327.47</v>
      </c>
      <c r="I34" s="144" t="n">
        <v>39.94</v>
      </c>
      <c r="J34" s="177" t="n">
        <v>3341</v>
      </c>
    </row>
    <row r="35" customFormat="false" ht="11.1" hidden="true" customHeight="true" outlineLevel="0" collapsed="false">
      <c r="A35" s="118"/>
      <c r="B35" s="114" t="s">
        <v>304</v>
      </c>
      <c r="C35" s="144" t="n">
        <v>368.22</v>
      </c>
      <c r="D35" s="144" t="n">
        <v>274.64</v>
      </c>
      <c r="E35" s="144" t="n">
        <v>267.72</v>
      </c>
      <c r="F35" s="144" t="n">
        <v>93.58</v>
      </c>
      <c r="G35" s="144" t="n">
        <v>53.25</v>
      </c>
      <c r="H35" s="144" t="n">
        <v>327.89</v>
      </c>
      <c r="I35" s="144" t="n">
        <v>40.33</v>
      </c>
      <c r="J35" s="177" t="n">
        <v>335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71.16</v>
      </c>
      <c r="D36" s="144" t="n">
        <v>277.67</v>
      </c>
      <c r="E36" s="144" t="n">
        <v>270.53</v>
      </c>
      <c r="F36" s="144" t="n">
        <v>93.49</v>
      </c>
      <c r="G36" s="144" t="n">
        <v>54.26</v>
      </c>
      <c r="H36" s="144" t="n">
        <v>331.93</v>
      </c>
      <c r="I36" s="144" t="n">
        <v>39.23</v>
      </c>
      <c r="J36" s="177" t="n">
        <v>3385</v>
      </c>
    </row>
    <row r="37" customFormat="false" ht="11.1" hidden="true" customHeight="true" outlineLevel="0" collapsed="false">
      <c r="A37" s="118"/>
      <c r="B37" s="114" t="s">
        <v>302</v>
      </c>
      <c r="C37" s="144" t="n">
        <v>372.24</v>
      </c>
      <c r="D37" s="144" t="n">
        <v>278.68</v>
      </c>
      <c r="E37" s="144" t="n">
        <v>271.6</v>
      </c>
      <c r="F37" s="144" t="n">
        <v>93.56</v>
      </c>
      <c r="G37" s="144" t="n">
        <v>53.84</v>
      </c>
      <c r="H37" s="144" t="n">
        <v>332.52</v>
      </c>
      <c r="I37" s="144" t="n">
        <v>39.72</v>
      </c>
      <c r="J37" s="177" t="n">
        <v>3396</v>
      </c>
    </row>
    <row r="38" customFormat="false" ht="11.1" hidden="true" customHeight="true" outlineLevel="0" collapsed="false">
      <c r="A38" s="118"/>
      <c r="B38" s="114" t="s">
        <v>303</v>
      </c>
      <c r="C38" s="144" t="n">
        <v>371.53</v>
      </c>
      <c r="D38" s="144" t="n">
        <v>279.05</v>
      </c>
      <c r="E38" s="144" t="n">
        <v>271.96</v>
      </c>
      <c r="F38" s="144" t="n">
        <v>92.48</v>
      </c>
      <c r="G38" s="144" t="n">
        <v>52.7</v>
      </c>
      <c r="H38" s="144" t="n">
        <v>331.75</v>
      </c>
      <c r="I38" s="144" t="n">
        <v>39.78</v>
      </c>
      <c r="J38" s="177" t="n">
        <v>3400</v>
      </c>
    </row>
    <row r="39" customFormat="false" ht="11.1" hidden="true" customHeight="true" outlineLevel="0" collapsed="false">
      <c r="A39" s="118"/>
      <c r="B39" s="114" t="s">
        <v>304</v>
      </c>
      <c r="C39" s="144" t="n">
        <v>373.19</v>
      </c>
      <c r="D39" s="144" t="n">
        <v>281.26</v>
      </c>
      <c r="E39" s="144" t="n">
        <v>274.09</v>
      </c>
      <c r="F39" s="144" t="n">
        <v>91.93</v>
      </c>
      <c r="G39" s="144" t="n">
        <v>51.45</v>
      </c>
      <c r="H39" s="144" t="n">
        <v>332.71</v>
      </c>
      <c r="I39" s="144" t="n">
        <v>40.48</v>
      </c>
      <c r="J39" s="177" t="n">
        <v>342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75.66</v>
      </c>
      <c r="D40" s="144" t="n">
        <v>281.89</v>
      </c>
      <c r="E40" s="144" t="n">
        <v>274.7</v>
      </c>
      <c r="F40" s="144" t="n">
        <v>93.77</v>
      </c>
      <c r="G40" s="144" t="n">
        <v>54.32</v>
      </c>
      <c r="H40" s="144" t="n">
        <v>336.21</v>
      </c>
      <c r="I40" s="144" t="n">
        <v>39.45</v>
      </c>
      <c r="J40" s="177" t="n">
        <v>3436</v>
      </c>
    </row>
    <row r="41" customFormat="false" ht="11.1" hidden="true" customHeight="true" outlineLevel="0" collapsed="false">
      <c r="A41" s="118"/>
      <c r="B41" s="114" t="s">
        <v>302</v>
      </c>
      <c r="C41" s="144" t="n">
        <v>376.62</v>
      </c>
      <c r="D41" s="144" t="n">
        <v>282.37</v>
      </c>
      <c r="E41" s="144" t="n">
        <v>274.92</v>
      </c>
      <c r="F41" s="144" t="n">
        <v>94.25</v>
      </c>
      <c r="G41" s="144" t="n">
        <v>54.17</v>
      </c>
      <c r="H41" s="144" t="n">
        <v>336.54</v>
      </c>
      <c r="I41" s="144" t="n">
        <v>40.08</v>
      </c>
      <c r="J41" s="177" t="n">
        <v>3442</v>
      </c>
    </row>
    <row r="42" customFormat="false" ht="11.1" hidden="true" customHeight="true" outlineLevel="0" collapsed="false">
      <c r="A42" s="118"/>
      <c r="B42" s="114" t="s">
        <v>303</v>
      </c>
      <c r="C42" s="144" t="n">
        <v>379.41</v>
      </c>
      <c r="D42" s="144" t="n">
        <v>285.16</v>
      </c>
      <c r="E42" s="144" t="n">
        <v>277.65</v>
      </c>
      <c r="F42" s="144" t="n">
        <v>94.25</v>
      </c>
      <c r="G42" s="144" t="n">
        <v>53.52</v>
      </c>
      <c r="H42" s="144" t="n">
        <v>338.68</v>
      </c>
      <c r="I42" s="144" t="n">
        <v>40.73</v>
      </c>
      <c r="J42" s="177" t="n">
        <v>3477</v>
      </c>
    </row>
    <row r="43" customFormat="false" ht="11.1" hidden="true" customHeight="true" outlineLevel="0" collapsed="false">
      <c r="A43" s="118"/>
      <c r="B43" s="114" t="s">
        <v>304</v>
      </c>
      <c r="C43" s="144" t="n">
        <v>381.86</v>
      </c>
      <c r="D43" s="144" t="n">
        <v>287.76</v>
      </c>
      <c r="E43" s="144" t="n">
        <v>280.09</v>
      </c>
      <c r="F43" s="144" t="n">
        <v>94.1</v>
      </c>
      <c r="G43" s="144" t="n">
        <v>53.32</v>
      </c>
      <c r="H43" s="144" t="n">
        <v>341.08</v>
      </c>
      <c r="I43" s="144" t="n">
        <v>40.78</v>
      </c>
      <c r="J43" s="177" t="n">
        <v>35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87.44</v>
      </c>
      <c r="D44" s="144" t="n">
        <v>291.56</v>
      </c>
      <c r="E44" s="144" t="n">
        <v>283.72</v>
      </c>
      <c r="F44" s="144" t="n">
        <v>95.88</v>
      </c>
      <c r="G44" s="144" t="n">
        <v>55.35</v>
      </c>
      <c r="H44" s="144" t="n">
        <v>346.91</v>
      </c>
      <c r="I44" s="144" t="n">
        <v>40.53</v>
      </c>
      <c r="J44" s="177" t="n">
        <v>3554</v>
      </c>
    </row>
    <row r="45" customFormat="false" ht="11.1" hidden="false" customHeight="true" outlineLevel="0" collapsed="false">
      <c r="A45" s="118"/>
      <c r="B45" s="114" t="s">
        <v>302</v>
      </c>
      <c r="C45" s="144" t="n">
        <v>387.97</v>
      </c>
      <c r="D45" s="144" t="n">
        <v>291.35</v>
      </c>
      <c r="E45" s="144" t="n">
        <v>283.12</v>
      </c>
      <c r="F45" s="144" t="n">
        <v>96.62</v>
      </c>
      <c r="G45" s="144" t="n">
        <v>54.87</v>
      </c>
      <c r="H45" s="144" t="n">
        <v>346.22</v>
      </c>
      <c r="I45" s="144" t="n">
        <v>41.75</v>
      </c>
      <c r="J45" s="177" t="n">
        <v>3550</v>
      </c>
    </row>
    <row r="46" customFormat="false" ht="11.1" hidden="false" customHeight="true" outlineLevel="0" collapsed="false">
      <c r="A46" s="118"/>
      <c r="B46" s="114" t="s">
        <v>303</v>
      </c>
      <c r="C46" s="144" t="n">
        <v>390.86</v>
      </c>
      <c r="D46" s="144" t="n">
        <v>293.22</v>
      </c>
      <c r="E46" s="144" t="n">
        <v>285.13</v>
      </c>
      <c r="F46" s="144" t="n">
        <v>97.64</v>
      </c>
      <c r="G46" s="144" t="n">
        <v>54.84</v>
      </c>
      <c r="H46" s="144" t="n">
        <v>348.06</v>
      </c>
      <c r="I46" s="144" t="n">
        <v>42.8</v>
      </c>
      <c r="J46" s="177" t="n">
        <v>3571</v>
      </c>
    </row>
    <row r="47" customFormat="false" ht="11.1" hidden="false" customHeight="true" outlineLevel="0" collapsed="false">
      <c r="A47" s="118"/>
      <c r="B47" s="114" t="s">
        <v>304</v>
      </c>
      <c r="C47" s="144" t="n">
        <v>394.34</v>
      </c>
      <c r="D47" s="144" t="n">
        <v>297.24</v>
      </c>
      <c r="E47" s="144" t="n">
        <v>289.08</v>
      </c>
      <c r="F47" s="144" t="n">
        <v>97.1</v>
      </c>
      <c r="G47" s="144" t="n">
        <v>54.78</v>
      </c>
      <c r="H47" s="144" t="n">
        <v>352.02</v>
      </c>
      <c r="I47" s="144" t="n">
        <v>42.32</v>
      </c>
      <c r="J47" s="177" t="n">
        <v>361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96.76</v>
      </c>
      <c r="D48" s="144" t="n">
        <v>298.66</v>
      </c>
      <c r="E48" s="144" t="n">
        <v>290.37</v>
      </c>
      <c r="F48" s="144" t="n">
        <v>98.1</v>
      </c>
      <c r="G48" s="144" t="n">
        <v>56.6</v>
      </c>
      <c r="H48" s="144" t="n">
        <v>355.26</v>
      </c>
      <c r="I48" s="144" t="n">
        <v>41.5</v>
      </c>
      <c r="J48" s="177" t="n">
        <v>3635</v>
      </c>
    </row>
    <row r="49" customFormat="false" ht="11.1" hidden="false" customHeight="true" outlineLevel="0" collapsed="false">
      <c r="A49" s="118"/>
      <c r="B49" s="114" t="s">
        <v>302</v>
      </c>
      <c r="C49" s="144" t="n">
        <v>401.5</v>
      </c>
      <c r="D49" s="144" t="n">
        <v>303.8</v>
      </c>
      <c r="E49" s="144" t="n">
        <v>295.51</v>
      </c>
      <c r="F49" s="144" t="n">
        <v>97.7</v>
      </c>
      <c r="G49" s="144" t="n">
        <v>56.15</v>
      </c>
      <c r="H49" s="144" t="n">
        <v>359.95</v>
      </c>
      <c r="I49" s="144" t="n">
        <v>41.55</v>
      </c>
      <c r="J49" s="177" t="n">
        <v>3697</v>
      </c>
    </row>
    <row r="50" customFormat="false" ht="11.1" hidden="false" customHeight="true" outlineLevel="0" collapsed="false">
      <c r="A50" s="118"/>
      <c r="B50" s="114" t="s">
        <v>303</v>
      </c>
      <c r="C50" s="144" t="n">
        <v>403.58</v>
      </c>
      <c r="D50" s="144" t="n">
        <v>305.91</v>
      </c>
      <c r="E50" s="144" t="n">
        <v>297.25</v>
      </c>
      <c r="F50" s="144" t="n">
        <v>97.67</v>
      </c>
      <c r="G50" s="144" t="n">
        <v>55.34</v>
      </c>
      <c r="H50" s="144" t="n">
        <v>361.25</v>
      </c>
      <c r="I50" s="144" t="n">
        <v>42.33</v>
      </c>
      <c r="J50" s="177" t="n">
        <v>3722</v>
      </c>
    </row>
    <row r="51" customFormat="false" ht="11.1" hidden="false" customHeight="true" outlineLevel="0" collapsed="false">
      <c r="A51" s="118"/>
      <c r="B51" s="114" t="s">
        <v>304</v>
      </c>
      <c r="C51" s="144" t="n">
        <v>404.14</v>
      </c>
      <c r="D51" s="144" t="n">
        <v>305.7</v>
      </c>
      <c r="E51" s="144" t="n">
        <v>297.11</v>
      </c>
      <c r="F51" s="144" t="n">
        <v>98.44</v>
      </c>
      <c r="G51" s="144" t="n">
        <v>56.74</v>
      </c>
      <c r="H51" s="144" t="n">
        <v>362.44</v>
      </c>
      <c r="I51" s="144" t="n">
        <v>41.7</v>
      </c>
      <c r="J51" s="177" t="n">
        <v>37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10.35</v>
      </c>
      <c r="D52" s="144" t="n">
        <v>310.69</v>
      </c>
      <c r="E52" s="144" t="n">
        <v>302.31</v>
      </c>
      <c r="F52" s="144" t="n">
        <v>99.66</v>
      </c>
      <c r="G52" s="144" t="n">
        <v>57.73</v>
      </c>
      <c r="H52" s="144" t="n">
        <v>368.42</v>
      </c>
      <c r="I52" s="144" t="n">
        <v>41.93</v>
      </c>
      <c r="J52" s="177" t="n">
        <v>3777</v>
      </c>
    </row>
    <row r="53" customFormat="false" ht="11.1" hidden="false" customHeight="true" outlineLevel="0" collapsed="false">
      <c r="A53" s="118"/>
      <c r="B53" s="114" t="s">
        <v>302</v>
      </c>
      <c r="C53" s="144" t="n">
        <v>414.69</v>
      </c>
      <c r="D53" s="144" t="n">
        <v>315.09</v>
      </c>
      <c r="E53" s="144" t="n">
        <v>306.62</v>
      </c>
      <c r="F53" s="144" t="n">
        <v>99.6</v>
      </c>
      <c r="G53" s="144" t="n">
        <v>57.41</v>
      </c>
      <c r="H53" s="144" t="n">
        <v>372.5</v>
      </c>
      <c r="I53" s="144" t="n">
        <v>42.19</v>
      </c>
      <c r="J53" s="177" t="n">
        <v>3828</v>
      </c>
    </row>
    <row r="54" customFormat="false" ht="11.1" hidden="false" customHeight="true" outlineLevel="0" collapsed="false">
      <c r="A54" s="118"/>
      <c r="B54" s="114" t="s">
        <v>303</v>
      </c>
      <c r="C54" s="144" t="n">
        <v>416.59</v>
      </c>
      <c r="D54" s="144" t="n">
        <v>317.02</v>
      </c>
      <c r="E54" s="144" t="n">
        <v>308.42</v>
      </c>
      <c r="F54" s="144" t="n">
        <v>99.57</v>
      </c>
      <c r="G54" s="144" t="n">
        <v>57.29</v>
      </c>
      <c r="H54" s="144" t="n">
        <v>374.31</v>
      </c>
      <c r="I54" s="144" t="n">
        <v>42.28</v>
      </c>
      <c r="J54" s="177" t="n">
        <v>3849</v>
      </c>
    </row>
    <row r="55" customFormat="false" ht="11.1" hidden="false" customHeight="true" outlineLevel="0" collapsed="false">
      <c r="A55" s="118"/>
      <c r="B55" s="114" t="s">
        <v>304</v>
      </c>
      <c r="C55" s="144" t="n">
        <v>416.78</v>
      </c>
      <c r="D55" s="144" t="n">
        <v>315.33</v>
      </c>
      <c r="E55" s="144" t="n">
        <v>306.47</v>
      </c>
      <c r="F55" s="144" t="n">
        <v>101.45</v>
      </c>
      <c r="G55" s="144" t="n">
        <v>58.16</v>
      </c>
      <c r="H55" s="144" t="n">
        <v>373.49</v>
      </c>
      <c r="I55" s="144" t="n">
        <v>43.29</v>
      </c>
      <c r="J55" s="177" t="n">
        <v>382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16.75</v>
      </c>
      <c r="D56" s="144" t="n">
        <v>314.31</v>
      </c>
      <c r="E56" s="144" t="n">
        <v>305.48</v>
      </c>
      <c r="F56" s="144" t="n">
        <v>102.44</v>
      </c>
      <c r="G56" s="144" t="n">
        <v>58.88</v>
      </c>
      <c r="H56" s="144" t="n">
        <v>373.19</v>
      </c>
      <c r="I56" s="144" t="n">
        <v>43.56</v>
      </c>
      <c r="J56" s="177" t="n">
        <v>3812</v>
      </c>
    </row>
    <row r="57" customFormat="false" ht="11.1" hidden="false" customHeight="true" outlineLevel="0" collapsed="false">
      <c r="A57" s="118"/>
      <c r="B57" s="114" t="s">
        <v>302</v>
      </c>
      <c r="C57" s="144" t="n">
        <v>418.65</v>
      </c>
      <c r="D57" s="144" t="n">
        <v>315.72</v>
      </c>
      <c r="E57" s="144" t="n">
        <v>306.83</v>
      </c>
      <c r="F57" s="144" t="n">
        <v>102.93</v>
      </c>
      <c r="G57" s="144" t="n">
        <v>59.4</v>
      </c>
      <c r="H57" s="144" t="n">
        <v>375.12</v>
      </c>
      <c r="I57" s="144" t="n">
        <v>43.53</v>
      </c>
      <c r="J57" s="177" t="n">
        <v>3828</v>
      </c>
    </row>
    <row r="58" customFormat="false" ht="11.1" hidden="false" customHeight="true" outlineLevel="0" collapsed="false">
      <c r="A58" s="118"/>
      <c r="B58" s="114" t="s">
        <v>303</v>
      </c>
      <c r="C58" s="144" t="n">
        <v>421.53</v>
      </c>
      <c r="D58" s="144" t="n">
        <v>318.61</v>
      </c>
      <c r="E58" s="144" t="n">
        <v>309.68</v>
      </c>
      <c r="F58" s="144" t="n">
        <v>102.92</v>
      </c>
      <c r="G58" s="144" t="n">
        <v>59.22</v>
      </c>
      <c r="H58" s="144" t="n">
        <v>377.83</v>
      </c>
      <c r="I58" s="144" t="n">
        <v>43.7</v>
      </c>
      <c r="J58" s="177" t="n">
        <v>3862</v>
      </c>
    </row>
    <row r="59" customFormat="false" ht="11.1" hidden="false" customHeight="true" outlineLevel="0" collapsed="false">
      <c r="A59" s="118"/>
      <c r="B59" s="114" t="s">
        <v>304</v>
      </c>
      <c r="C59" s="144" t="n">
        <v>422.57</v>
      </c>
      <c r="D59" s="144" t="n">
        <v>319.02</v>
      </c>
      <c r="E59" s="144" t="n">
        <v>310</v>
      </c>
      <c r="F59" s="144" t="n">
        <v>103.55</v>
      </c>
      <c r="G59" s="144" t="n">
        <v>59.83</v>
      </c>
      <c r="H59" s="144" t="n">
        <v>378.85</v>
      </c>
      <c r="I59" s="144" t="n">
        <v>43.72</v>
      </c>
      <c r="J59" s="177" t="n">
        <v>386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24.46</v>
      </c>
      <c r="D60" s="144" t="n">
        <v>320.99</v>
      </c>
      <c r="E60" s="144" t="n">
        <v>311.6</v>
      </c>
      <c r="F60" s="144" t="n">
        <v>103.47</v>
      </c>
      <c r="G60" s="144" t="n">
        <v>60.12</v>
      </c>
      <c r="H60" s="144" t="n">
        <v>381.11</v>
      </c>
      <c r="I60" s="144" t="n">
        <v>43.35</v>
      </c>
      <c r="J60" s="177" t="n">
        <v>3890</v>
      </c>
    </row>
    <row r="61" customFormat="false" ht="11.1" hidden="false" customHeight="true" outlineLevel="0" collapsed="false">
      <c r="A61" s="118"/>
      <c r="B61" s="114" t="s">
        <v>302</v>
      </c>
      <c r="C61" s="144" t="n">
        <v>425.47</v>
      </c>
      <c r="D61" s="144" t="n">
        <v>321.68</v>
      </c>
      <c r="E61" s="144" t="n">
        <v>312.34</v>
      </c>
      <c r="F61" s="144" t="n">
        <v>103.79</v>
      </c>
      <c r="G61" s="144" t="n">
        <v>60.11</v>
      </c>
      <c r="H61" s="144" t="n">
        <v>381.79</v>
      </c>
      <c r="I61" s="144" t="n">
        <v>43.68</v>
      </c>
      <c r="J61" s="177" t="n">
        <v>3898</v>
      </c>
    </row>
    <row r="62" customFormat="false" ht="11.1" hidden="false" customHeight="true" outlineLevel="0" collapsed="false">
      <c r="A62" s="118"/>
      <c r="B62" s="114" t="s">
        <v>303</v>
      </c>
      <c r="C62" s="144" t="n">
        <v>427.25</v>
      </c>
      <c r="D62" s="144" t="n">
        <v>322.16</v>
      </c>
      <c r="E62" s="144" t="n">
        <v>312.83</v>
      </c>
      <c r="F62" s="144" t="n">
        <v>105.09</v>
      </c>
      <c r="G62" s="144" t="n">
        <v>60.55</v>
      </c>
      <c r="H62" s="144" t="n">
        <v>382.71</v>
      </c>
      <c r="I62" s="144" t="n">
        <v>44.54</v>
      </c>
      <c r="J62" s="177" t="n">
        <v>3904</v>
      </c>
    </row>
    <row r="63" customFormat="false" ht="11.1" hidden="false" customHeight="true" outlineLevel="0" collapsed="false">
      <c r="A63" s="118"/>
      <c r="B63" s="114" t="s">
        <v>304</v>
      </c>
      <c r="C63" s="144" t="n">
        <v>424.74</v>
      </c>
      <c r="D63" s="144" t="n">
        <v>322.48</v>
      </c>
      <c r="E63" s="144" t="n">
        <v>313.12</v>
      </c>
      <c r="F63" s="144" t="n">
        <v>102.26</v>
      </c>
      <c r="G63" s="144" t="n">
        <v>60.27</v>
      </c>
      <c r="H63" s="144" t="n">
        <v>382.75</v>
      </c>
      <c r="I63" s="144" t="n">
        <v>41.99</v>
      </c>
      <c r="J63" s="177" t="n">
        <v>390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26.57</v>
      </c>
      <c r="D64" s="144" t="n">
        <v>322.76</v>
      </c>
      <c r="E64" s="144" t="n">
        <v>313.48</v>
      </c>
      <c r="F64" s="144" t="n">
        <v>103.81</v>
      </c>
      <c r="G64" s="144" t="n">
        <v>59.87</v>
      </c>
      <c r="H64" s="144" t="n">
        <v>382.63</v>
      </c>
      <c r="I64" s="144" t="n">
        <v>43.94</v>
      </c>
      <c r="J64" s="177" t="n">
        <v>3911</v>
      </c>
    </row>
    <row r="65" customFormat="false" ht="11.1" hidden="false" customHeight="true" outlineLevel="0" collapsed="false">
      <c r="A65" s="118"/>
      <c r="B65" s="114" t="s">
        <v>302</v>
      </c>
      <c r="C65" s="144" t="n">
        <v>427.76</v>
      </c>
      <c r="D65" s="144" t="n">
        <v>323.77</v>
      </c>
      <c r="E65" s="144" t="n">
        <v>314.34</v>
      </c>
      <c r="F65" s="144" t="n">
        <v>103.99</v>
      </c>
      <c r="G65" s="144" t="n">
        <v>59.61</v>
      </c>
      <c r="H65" s="144" t="n">
        <v>383.38</v>
      </c>
      <c r="I65" s="144" t="n">
        <v>44.38</v>
      </c>
      <c r="J65" s="177" t="n">
        <v>3924</v>
      </c>
    </row>
    <row r="66" customFormat="false" ht="11.1" hidden="false" customHeight="true" outlineLevel="0" collapsed="false">
      <c r="A66" s="118"/>
      <c r="B66" s="114" t="s">
        <v>303</v>
      </c>
      <c r="C66" s="144" t="n">
        <v>429.55</v>
      </c>
      <c r="D66" s="144" t="n">
        <v>326.02</v>
      </c>
      <c r="E66" s="144" t="n">
        <v>316.54</v>
      </c>
      <c r="F66" s="144" t="n">
        <v>103.53</v>
      </c>
      <c r="G66" s="144" t="n">
        <v>60.19</v>
      </c>
      <c r="H66" s="144" t="n">
        <v>386.21</v>
      </c>
      <c r="I66" s="144" t="n">
        <v>43.34</v>
      </c>
      <c r="J66" s="177" t="n">
        <v>3952</v>
      </c>
    </row>
    <row r="67" customFormat="false" ht="11.1" hidden="false" customHeight="true" outlineLevel="0" collapsed="false">
      <c r="A67" s="118"/>
      <c r="B67" s="114" t="s">
        <v>304</v>
      </c>
      <c r="C67" s="144" t="n">
        <v>429.71</v>
      </c>
      <c r="D67" s="144" t="n">
        <v>328.12</v>
      </c>
      <c r="E67" s="144" t="n">
        <v>318.6</v>
      </c>
      <c r="F67" s="144" t="n">
        <v>101.59</v>
      </c>
      <c r="G67" s="144" t="n">
        <v>59.33</v>
      </c>
      <c r="H67" s="144" t="n">
        <v>387.45</v>
      </c>
      <c r="I67" s="144" t="n">
        <v>42.26</v>
      </c>
      <c r="J67" s="177" t="n">
        <v>397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95468224464508</v>
      </c>
      <c r="D71" s="154" t="n">
        <v>2.63305322128853</v>
      </c>
      <c r="E71" s="154" t="n">
        <v>2.42994223516494</v>
      </c>
      <c r="F71" s="154" t="n">
        <v>8.10256410256412</v>
      </c>
      <c r="G71" s="154" t="n">
        <v>6.4672594987874</v>
      </c>
      <c r="H71" s="154" t="n">
        <v>3.19923600334249</v>
      </c>
      <c r="I71" s="154" t="n">
        <v>10.0513808606294</v>
      </c>
      <c r="J71" s="154" t="n">
        <v>2.496274217585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40283359444183</v>
      </c>
      <c r="D72" s="154" t="n">
        <v>-0.882459970887922</v>
      </c>
      <c r="E72" s="154" t="n">
        <v>-0.838926174496649</v>
      </c>
      <c r="F72" s="154" t="n">
        <v>0.0813228517213389</v>
      </c>
      <c r="G72" s="154" t="n">
        <v>0.531511009870926</v>
      </c>
      <c r="H72" s="154" t="n">
        <v>-0.667052245999628</v>
      </c>
      <c r="I72" s="154" t="n">
        <v>-0.437700612780873</v>
      </c>
      <c r="J72" s="154" t="n">
        <v>-1.0541621228644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98731747446357</v>
      </c>
      <c r="D73" s="154" t="n">
        <v>5.35107847636532</v>
      </c>
      <c r="E73" s="154" t="n">
        <v>5.3581500282008</v>
      </c>
      <c r="F73" s="154" t="n">
        <v>3.91386782231852</v>
      </c>
      <c r="G73" s="154" t="n">
        <v>5.08559919436054</v>
      </c>
      <c r="H73" s="154" t="n">
        <v>5.31014672773853</v>
      </c>
      <c r="I73" s="154" t="n">
        <v>2.54982415005863</v>
      </c>
      <c r="J73" s="154" t="n">
        <v>5.1432770022042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770511606647276</v>
      </c>
      <c r="D74" s="154" t="n">
        <v>0.653423941453227</v>
      </c>
      <c r="E74" s="154" t="n">
        <v>0.67362598144183</v>
      </c>
      <c r="F74" s="154" t="n">
        <v>1.1208132412355</v>
      </c>
      <c r="G74" s="154" t="n">
        <v>2.37182558696694</v>
      </c>
      <c r="H74" s="154" t="n">
        <v>0.917803169922607</v>
      </c>
      <c r="I74" s="154" t="n">
        <v>-0.371534724206924</v>
      </c>
      <c r="J74" s="154" t="n">
        <v>0.489168413696703</v>
      </c>
    </row>
    <row r="75" customFormat="false" ht="11.1" hidden="true" customHeight="true" outlineLevel="0" collapsed="false">
      <c r="A75" s="118"/>
      <c r="B75" s="114" t="s">
        <v>302</v>
      </c>
      <c r="C75" s="154" t="n">
        <v>1.52924023975378</v>
      </c>
      <c r="D75" s="154" t="n">
        <v>1.21180645719727</v>
      </c>
      <c r="E75" s="154" t="n">
        <v>1.16541853148404</v>
      </c>
      <c r="F75" s="154" t="n">
        <v>2.47454568887744</v>
      </c>
      <c r="G75" s="154" t="n">
        <v>3.27638661362042</v>
      </c>
      <c r="H75" s="154" t="n">
        <v>1.53402242594689</v>
      </c>
      <c r="I75" s="154" t="n">
        <v>1.49168100975329</v>
      </c>
      <c r="J75" s="154" t="n">
        <v>1.04311543810849</v>
      </c>
    </row>
    <row r="76" customFormat="false" ht="11.1" hidden="true" customHeight="true" outlineLevel="0" collapsed="false">
      <c r="A76" s="118"/>
      <c r="B76" s="114" t="s">
        <v>303</v>
      </c>
      <c r="C76" s="154" t="n">
        <v>1.23177075023135</v>
      </c>
      <c r="D76" s="154" t="n">
        <v>0.594372701616351</v>
      </c>
      <c r="E76" s="154" t="n">
        <v>0.354796320630754</v>
      </c>
      <c r="F76" s="154" t="n">
        <v>3.10652748082003</v>
      </c>
      <c r="G76" s="154" t="n">
        <v>1.8354860639021</v>
      </c>
      <c r="H76" s="154" t="n">
        <v>0.791395373934307</v>
      </c>
      <c r="I76" s="154" t="n">
        <v>4.69191633691351</v>
      </c>
      <c r="J76" s="154" t="n">
        <v>0.344115622849287</v>
      </c>
    </row>
    <row r="77" customFormat="false" ht="11.1" hidden="true" customHeight="true" outlineLevel="0" collapsed="false">
      <c r="A77" s="118"/>
      <c r="B77" s="114" t="s">
        <v>304</v>
      </c>
      <c r="C77" s="154" t="n">
        <v>3.40762222992781</v>
      </c>
      <c r="D77" s="154" t="n">
        <v>4.03400637619554</v>
      </c>
      <c r="E77" s="154" t="n">
        <v>4.26869189472305</v>
      </c>
      <c r="F77" s="154" t="n">
        <v>1.61014881678456</v>
      </c>
      <c r="G77" s="154" t="n">
        <v>2.64797507788164</v>
      </c>
      <c r="H77" s="154" t="n">
        <v>3.81169920411151</v>
      </c>
      <c r="I77" s="154" t="n">
        <v>0.350971922246231</v>
      </c>
      <c r="J77" s="154" t="n">
        <v>3.7722908093278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3595902938666</v>
      </c>
      <c r="D78" s="154" t="n">
        <v>-1.31159597940672</v>
      </c>
      <c r="E78" s="154" t="n">
        <v>-1.41906316714805</v>
      </c>
      <c r="F78" s="154" t="n">
        <v>-1.50060024009603</v>
      </c>
      <c r="G78" s="154" t="n">
        <v>-3.72859310643834</v>
      </c>
      <c r="H78" s="154" t="n">
        <v>-1.6949152542373</v>
      </c>
      <c r="I78" s="154" t="n">
        <v>1.26446058649448</v>
      </c>
      <c r="J78" s="154" t="n">
        <v>-1.48711169861203</v>
      </c>
    </row>
    <row r="79" customFormat="false" ht="11.1" hidden="true" customHeight="true" outlineLevel="0" collapsed="false">
      <c r="A79" s="118"/>
      <c r="B79" s="114" t="s">
        <v>302</v>
      </c>
      <c r="C79" s="154" t="n">
        <v>0.948760739229869</v>
      </c>
      <c r="D79" s="154" t="n">
        <v>0.658303316358214</v>
      </c>
      <c r="E79" s="154" t="n">
        <v>0.543524416135881</v>
      </c>
      <c r="F79" s="154" t="n">
        <v>1.80377818403412</v>
      </c>
      <c r="G79" s="154" t="n">
        <v>2.54447196577348</v>
      </c>
      <c r="H79" s="154" t="n">
        <v>0.951248513674202</v>
      </c>
      <c r="I79" s="154" t="n">
        <v>0.92986184909671</v>
      </c>
      <c r="J79" s="154" t="n">
        <v>0.503186850050312</v>
      </c>
    </row>
    <row r="80" customFormat="false" ht="11.1" hidden="true" customHeight="true" outlineLevel="0" collapsed="false">
      <c r="A80" s="118"/>
      <c r="B80" s="114" t="s">
        <v>303</v>
      </c>
      <c r="C80" s="154" t="n">
        <v>1.31945507423848</v>
      </c>
      <c r="D80" s="154" t="n">
        <v>1.82625863770977</v>
      </c>
      <c r="E80" s="154" t="n">
        <v>1.90472168257455</v>
      </c>
      <c r="F80" s="154" t="n">
        <v>-0.155632706811915</v>
      </c>
      <c r="G80" s="154" t="n">
        <v>1.8006148440931</v>
      </c>
      <c r="H80" s="154" t="n">
        <v>1.82221298413359</v>
      </c>
      <c r="I80" s="154" t="n">
        <v>-2.50065806791262</v>
      </c>
      <c r="J80" s="154" t="n">
        <v>1.70226969292391</v>
      </c>
    </row>
    <row r="81" customFormat="false" ht="11.1" hidden="true" customHeight="true" outlineLevel="0" collapsed="false">
      <c r="A81" s="118"/>
      <c r="B81" s="114" t="s">
        <v>304</v>
      </c>
      <c r="C81" s="154" t="n">
        <v>1.74039158810734</v>
      </c>
      <c r="D81" s="154" t="n">
        <v>2.20552593310713</v>
      </c>
      <c r="E81" s="154" t="n">
        <v>2.21310456297401</v>
      </c>
      <c r="F81" s="154" t="n">
        <v>0.35971223021582</v>
      </c>
      <c r="G81" s="154" t="n">
        <v>0.366695427092338</v>
      </c>
      <c r="H81" s="154" t="n">
        <v>1.91548720740337</v>
      </c>
      <c r="I81" s="154" t="n">
        <v>0.350971922246231</v>
      </c>
      <c r="J81" s="154" t="n">
        <v>2.1332458155562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42848657638393</v>
      </c>
      <c r="D82" s="154" t="n">
        <v>0.881353252707285</v>
      </c>
      <c r="E82" s="154" t="n">
        <v>0.782548757247696</v>
      </c>
      <c r="F82" s="154" t="n">
        <v>3.08243727598565</v>
      </c>
      <c r="G82" s="154" t="n">
        <v>0.988609499247801</v>
      </c>
      <c r="H82" s="154" t="n">
        <v>0.898013687197462</v>
      </c>
      <c r="I82" s="154" t="n">
        <v>5.70352434759214</v>
      </c>
      <c r="J82" s="154" t="n">
        <v>0.83547557840617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29280004684793</v>
      </c>
      <c r="D83" s="154" t="n">
        <v>0.0117531831537576</v>
      </c>
      <c r="E83" s="154" t="n">
        <v>0.0160926939169599</v>
      </c>
      <c r="F83" s="154" t="n">
        <v>-0.150672229948995</v>
      </c>
      <c r="G83" s="154" t="n">
        <v>1.63864652053627</v>
      </c>
      <c r="H83" s="154" t="n">
        <v>0.264690312334579</v>
      </c>
      <c r="I83" s="154" t="n">
        <v>-2.29065920081445</v>
      </c>
      <c r="J83" s="154" t="n">
        <v>-0.0637348629700512</v>
      </c>
    </row>
    <row r="84" customFormat="false" ht="11.1" hidden="true" customHeight="true" outlineLevel="0" collapsed="false">
      <c r="A84" s="118"/>
      <c r="B84" s="114" t="s">
        <v>303</v>
      </c>
      <c r="C84" s="154" t="n">
        <v>0.899159417743007</v>
      </c>
      <c r="D84" s="154" t="n">
        <v>1.11642118458164</v>
      </c>
      <c r="E84" s="154" t="n">
        <v>1.03378921962994</v>
      </c>
      <c r="F84" s="154" t="n">
        <v>0.255368543238532</v>
      </c>
      <c r="G84" s="154" t="n">
        <v>2.99413735343383</v>
      </c>
      <c r="H84" s="154" t="n">
        <v>1.41235480464623</v>
      </c>
      <c r="I84" s="154" t="n">
        <v>-3.15186246418338</v>
      </c>
      <c r="J84" s="154" t="n">
        <v>1.08418367346938</v>
      </c>
    </row>
    <row r="85" customFormat="false" ht="11.1" hidden="true" customHeight="true" outlineLevel="0" collapsed="false">
      <c r="A85" s="118"/>
      <c r="B85" s="114" t="s">
        <v>304</v>
      </c>
      <c r="C85" s="154" t="n">
        <v>1.51814223512336</v>
      </c>
      <c r="D85" s="154" t="n">
        <v>1.35203192189984</v>
      </c>
      <c r="E85" s="154" t="n">
        <v>1.3297766453</v>
      </c>
      <c r="F85" s="154" t="n">
        <v>2.01458839874955</v>
      </c>
      <c r="G85" s="154" t="n">
        <v>2.98841227891849</v>
      </c>
      <c r="H85" s="154" t="n">
        <v>1.6139528829884</v>
      </c>
      <c r="I85" s="154" t="n">
        <v>0.726196880043048</v>
      </c>
      <c r="J85" s="154" t="n">
        <v>1.2618296529968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65842221142015</v>
      </c>
      <c r="D86" s="154" t="n">
        <v>0.313431694824558</v>
      </c>
      <c r="E86" s="154" t="n">
        <v>0.298613021099371</v>
      </c>
      <c r="F86" s="154" t="n">
        <v>-0.272386789240713</v>
      </c>
      <c r="G86" s="154" t="n">
        <v>-2.40821160679036</v>
      </c>
      <c r="H86" s="154" t="n">
        <v>-0.128090175483536</v>
      </c>
      <c r="I86" s="154" t="n">
        <v>2.61682242990653</v>
      </c>
      <c r="J86" s="154" t="n">
        <v>0.249221183800614</v>
      </c>
    </row>
    <row r="87" customFormat="false" ht="11.1" hidden="true" customHeight="true" outlineLevel="0" collapsed="false">
      <c r="A87" s="118"/>
      <c r="B87" s="114" t="s">
        <v>302</v>
      </c>
      <c r="C87" s="154" t="n">
        <v>1.98681168108246</v>
      </c>
      <c r="D87" s="154" t="n">
        <v>1.94711172077429</v>
      </c>
      <c r="E87" s="154" t="n">
        <v>1.91561875661066</v>
      </c>
      <c r="F87" s="154" t="n">
        <v>2.10538295208831</v>
      </c>
      <c r="G87" s="154" t="n">
        <v>3.27669902912622</v>
      </c>
      <c r="H87" s="154" t="n">
        <v>2.15788123637297</v>
      </c>
      <c r="I87" s="154" t="n">
        <v>0.598490762425172</v>
      </c>
      <c r="J87" s="154" t="n">
        <v>1.86451211932877</v>
      </c>
    </row>
    <row r="88" customFormat="false" ht="11.1" hidden="true" customHeight="true" outlineLevel="0" collapsed="false">
      <c r="A88" s="118"/>
      <c r="B88" s="114" t="s">
        <v>303</v>
      </c>
      <c r="C88" s="154" t="n">
        <v>0.772524981106713</v>
      </c>
      <c r="D88" s="154" t="n">
        <v>0.381237151934215</v>
      </c>
      <c r="E88" s="154" t="n">
        <v>0.357472324723233</v>
      </c>
      <c r="F88" s="154" t="n">
        <v>1.93936691930449</v>
      </c>
      <c r="G88" s="154" t="n">
        <v>2.70270270270269</v>
      </c>
      <c r="H88" s="154" t="n">
        <v>0.753272025360147</v>
      </c>
      <c r="I88" s="154" t="n">
        <v>0.931195033626509</v>
      </c>
      <c r="J88" s="154" t="n">
        <v>0.274557657108005</v>
      </c>
    </row>
    <row r="89" customFormat="false" ht="11.1" hidden="true" customHeight="true" outlineLevel="0" collapsed="false">
      <c r="A89" s="118"/>
      <c r="B89" s="114" t="s">
        <v>304</v>
      </c>
      <c r="C89" s="154" t="n">
        <v>0.647168291531258</v>
      </c>
      <c r="D89" s="154" t="n">
        <v>0.379789254198144</v>
      </c>
      <c r="E89" s="154" t="n">
        <v>0.363859205637922</v>
      </c>
      <c r="F89" s="154" t="n">
        <v>1.4323201399519</v>
      </c>
      <c r="G89" s="154" t="n">
        <v>0.495804729214356</v>
      </c>
      <c r="H89" s="154" t="n">
        <v>0.398741472228295</v>
      </c>
      <c r="I89" s="154" t="n">
        <v>2.69092772936955</v>
      </c>
      <c r="J89" s="154" t="n">
        <v>0.30422878004259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46914670493436</v>
      </c>
      <c r="D90" s="154" t="n">
        <v>0.26707222077971</v>
      </c>
      <c r="E90" s="154" t="n">
        <v>0.587696534880152</v>
      </c>
      <c r="F90" s="154" t="n">
        <v>-0.95936186267113</v>
      </c>
      <c r="G90" s="154" t="n">
        <v>-0.645161290322577</v>
      </c>
      <c r="H90" s="154" t="n">
        <v>0.117906233516393</v>
      </c>
      <c r="I90" s="154" t="n">
        <v>-1.37259795358122</v>
      </c>
      <c r="J90" s="154" t="n">
        <v>0.212314225053078</v>
      </c>
    </row>
    <row r="91" customFormat="false" ht="11.1" hidden="true" customHeight="true" outlineLevel="0" collapsed="false">
      <c r="A91" s="118"/>
      <c r="B91" s="114" t="s">
        <v>302</v>
      </c>
      <c r="C91" s="154" t="n">
        <v>0.77307490543636</v>
      </c>
      <c r="D91" s="154" t="n">
        <v>0.780585253967672</v>
      </c>
      <c r="E91" s="154" t="n">
        <v>0.766370741330917</v>
      </c>
      <c r="F91" s="154" t="n">
        <v>0.750979538528512</v>
      </c>
      <c r="G91" s="154" t="n">
        <v>0.420168067226882</v>
      </c>
      <c r="H91" s="154" t="n">
        <v>0.722099978306005</v>
      </c>
      <c r="I91" s="154" t="n">
        <v>1.18927125506072</v>
      </c>
      <c r="J91" s="154" t="n">
        <v>0.696125907990307</v>
      </c>
    </row>
    <row r="92" customFormat="false" ht="11.1" hidden="true" customHeight="true" outlineLevel="0" collapsed="false">
      <c r="A92" s="118"/>
      <c r="B92" s="114" t="s">
        <v>303</v>
      </c>
      <c r="C92" s="154" t="n">
        <v>0.663031863886673</v>
      </c>
      <c r="D92" s="154" t="n">
        <v>0.466191909551412</v>
      </c>
      <c r="E92" s="154" t="n">
        <v>0.42545180722891</v>
      </c>
      <c r="F92" s="154" t="n">
        <v>1.24230312196177</v>
      </c>
      <c r="G92" s="154" t="n">
        <v>2.28223659186003</v>
      </c>
      <c r="H92" s="154" t="n">
        <v>0.760000000000005</v>
      </c>
      <c r="I92" s="154" t="n">
        <v>-0.12503125781447</v>
      </c>
      <c r="J92" s="154" t="n">
        <v>0.420799519086273</v>
      </c>
    </row>
    <row r="93" customFormat="false" ht="11.1" hidden="true" customHeight="true" outlineLevel="0" collapsed="false">
      <c r="A93" s="118"/>
      <c r="B93" s="114" t="s">
        <v>304</v>
      </c>
      <c r="C93" s="154" t="n">
        <v>0.220462153996891</v>
      </c>
      <c r="D93" s="154" t="n">
        <v>0.347108041945262</v>
      </c>
      <c r="E93" s="154" t="n">
        <v>0.371161849060854</v>
      </c>
      <c r="F93" s="154" t="n">
        <v>-0.149381135296636</v>
      </c>
      <c r="G93" s="154" t="n">
        <v>-0.98549646708814</v>
      </c>
      <c r="H93" s="154" t="n">
        <v>0.128256023452522</v>
      </c>
      <c r="I93" s="154" t="n">
        <v>0.976464697045572</v>
      </c>
      <c r="J93" s="154" t="n">
        <v>0.26938042502244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798435717777423</v>
      </c>
      <c r="D94" s="154" t="n">
        <v>1.10326245266532</v>
      </c>
      <c r="E94" s="154" t="n">
        <v>1.04960406394738</v>
      </c>
      <c r="F94" s="154" t="n">
        <v>-0.09617439623851</v>
      </c>
      <c r="G94" s="154" t="n">
        <v>1.89671361502346</v>
      </c>
      <c r="H94" s="154" t="n">
        <v>1.23212052822595</v>
      </c>
      <c r="I94" s="154" t="n">
        <v>-2.72749814034218</v>
      </c>
      <c r="J94" s="154" t="n">
        <v>1.044776119403</v>
      </c>
    </row>
    <row r="95" customFormat="false" ht="11.1" hidden="true" customHeight="true" outlineLevel="0" collapsed="false">
      <c r="A95" s="118"/>
      <c r="B95" s="114" t="s">
        <v>302</v>
      </c>
      <c r="C95" s="154" t="n">
        <v>0.290979631425785</v>
      </c>
      <c r="D95" s="154" t="n">
        <v>0.363741131559038</v>
      </c>
      <c r="E95" s="154" t="n">
        <v>0.395519905370961</v>
      </c>
      <c r="F95" s="154" t="n">
        <v>0.0748743181088827</v>
      </c>
      <c r="G95" s="154" t="n">
        <v>-0.774050866199772</v>
      </c>
      <c r="H95" s="154" t="n">
        <v>0.177748320429004</v>
      </c>
      <c r="I95" s="154" t="n">
        <v>1.24904409890389</v>
      </c>
      <c r="J95" s="154" t="n">
        <v>0.32496307237815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90737158822273</v>
      </c>
      <c r="D96" s="154" t="n">
        <v>0.132768767044638</v>
      </c>
      <c r="E96" s="154" t="n">
        <v>0.132547864506606</v>
      </c>
      <c r="F96" s="154" t="n">
        <v>-1.15433946130825</v>
      </c>
      <c r="G96" s="154" t="n">
        <v>-2.11738484398218</v>
      </c>
      <c r="H96" s="154" t="n">
        <v>-0.231565018645483</v>
      </c>
      <c r="I96" s="154" t="n">
        <v>0.151057401812693</v>
      </c>
      <c r="J96" s="154" t="n">
        <v>0.117785630153122</v>
      </c>
    </row>
    <row r="97" customFormat="false" ht="11.1" hidden="true" customHeight="true" outlineLevel="0" collapsed="false">
      <c r="A97" s="118"/>
      <c r="B97" s="114" t="s">
        <v>304</v>
      </c>
      <c r="C97" s="154" t="n">
        <v>0.446801065862786</v>
      </c>
      <c r="D97" s="154" t="n">
        <v>0.791972764737508</v>
      </c>
      <c r="E97" s="154" t="n">
        <v>0.783203412266502</v>
      </c>
      <c r="F97" s="154" t="n">
        <v>-0.594723183390997</v>
      </c>
      <c r="G97" s="154" t="n">
        <v>-2.3719165085389</v>
      </c>
      <c r="H97" s="154" t="n">
        <v>0.289374529012804</v>
      </c>
      <c r="I97" s="154" t="n">
        <v>1.75967823026646</v>
      </c>
      <c r="J97" s="154" t="n">
        <v>0.823529411764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61861250301456</v>
      </c>
      <c r="D98" s="154" t="n">
        <v>0.22399203583872</v>
      </c>
      <c r="E98" s="154" t="n">
        <v>0.222554635338753</v>
      </c>
      <c r="F98" s="154" t="n">
        <v>2.00152289785704</v>
      </c>
      <c r="G98" s="154" t="n">
        <v>5.578231292517</v>
      </c>
      <c r="H98" s="154" t="n">
        <v>1.05196717862404</v>
      </c>
      <c r="I98" s="154" t="n">
        <v>-2.54446640316203</v>
      </c>
      <c r="J98" s="154" t="n">
        <v>0.233372228704781</v>
      </c>
    </row>
    <row r="99" customFormat="false" ht="11.1" hidden="true" customHeight="true" outlineLevel="0" collapsed="false">
      <c r="A99" s="118"/>
      <c r="B99" s="114" t="s">
        <v>302</v>
      </c>
      <c r="C99" s="154" t="n">
        <v>0.25555023159238</v>
      </c>
      <c r="D99" s="154" t="n">
        <v>0.1702791869169</v>
      </c>
      <c r="E99" s="154" t="n">
        <v>0.0800873680378658</v>
      </c>
      <c r="F99" s="154" t="n">
        <v>0.511890796630055</v>
      </c>
      <c r="G99" s="154" t="n">
        <v>-0.276141384388808</v>
      </c>
      <c r="H99" s="154" t="n">
        <v>0.0981529401267096</v>
      </c>
      <c r="I99" s="154" t="n">
        <v>1.59695817490493</v>
      </c>
      <c r="J99" s="154" t="n">
        <v>0.17462165308496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40799745101171</v>
      </c>
      <c r="D100" s="154" t="n">
        <v>0.98806530438786</v>
      </c>
      <c r="E100" s="154" t="n">
        <v>0.993016150152755</v>
      </c>
      <c r="F100" s="154" t="n">
        <v>0</v>
      </c>
      <c r="G100" s="154" t="n">
        <v>-1.19992615839026</v>
      </c>
      <c r="H100" s="154" t="n">
        <v>0.635882807392889</v>
      </c>
      <c r="I100" s="154" t="n">
        <v>1.62175648702593</v>
      </c>
      <c r="J100" s="154" t="n">
        <v>1.0168506682161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645739437547775</v>
      </c>
      <c r="D101" s="154" t="n">
        <v>0.911768831533166</v>
      </c>
      <c r="E101" s="154" t="n">
        <v>0.878804249954968</v>
      </c>
      <c r="F101" s="154" t="n">
        <v>-0.15915119363396</v>
      </c>
      <c r="G101" s="154" t="n">
        <v>-0.373692077727966</v>
      </c>
      <c r="H101" s="154" t="n">
        <v>0.708633518365403</v>
      </c>
      <c r="I101" s="154" t="n">
        <v>0.122759636631486</v>
      </c>
      <c r="J101" s="154" t="n">
        <v>0.8915731952832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6126852773267</v>
      </c>
      <c r="D102" s="154" t="n">
        <v>1.32054489852655</v>
      </c>
      <c r="E102" s="154" t="n">
        <v>1.2960119961441</v>
      </c>
      <c r="F102" s="154" t="n">
        <v>1.89160467587672</v>
      </c>
      <c r="G102" s="154" t="n">
        <v>3.80720180045012</v>
      </c>
      <c r="H102" s="154" t="n">
        <v>1.70927641609009</v>
      </c>
      <c r="I102" s="154" t="n">
        <v>-0.613045610593431</v>
      </c>
      <c r="J102" s="154" t="n">
        <v>1.3112884834663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36795374767715</v>
      </c>
      <c r="D103" s="154" t="n">
        <v>-0.0720263410618713</v>
      </c>
      <c r="E103" s="154" t="n">
        <v>-0.211476103200354</v>
      </c>
      <c r="F103" s="154" t="n">
        <v>0.771798080934502</v>
      </c>
      <c r="G103" s="154" t="n">
        <v>-0.867208672086733</v>
      </c>
      <c r="H103" s="154" t="n">
        <v>-0.19889884984579</v>
      </c>
      <c r="I103" s="154" t="n">
        <v>3.01011596348384</v>
      </c>
      <c r="J103" s="154" t="n">
        <v>-0.11254924029262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44902956414165</v>
      </c>
      <c r="D104" s="154" t="n">
        <v>0.641839711686984</v>
      </c>
      <c r="E104" s="154" t="n">
        <v>0.709946312517658</v>
      </c>
      <c r="F104" s="154" t="n">
        <v>1.05568205340509</v>
      </c>
      <c r="G104" s="154" t="n">
        <v>-0.0546746856205544</v>
      </c>
      <c r="H104" s="154" t="n">
        <v>0.531453988793246</v>
      </c>
      <c r="I104" s="154" t="n">
        <v>2.51497005988024</v>
      </c>
      <c r="J104" s="154" t="n">
        <v>0.59154929577465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90344368827712</v>
      </c>
      <c r="D105" s="154" t="n">
        <v>1.37098424391242</v>
      </c>
      <c r="E105" s="154" t="n">
        <v>1.38533300599725</v>
      </c>
      <c r="F105" s="154" t="n">
        <v>-0.553052027857433</v>
      </c>
      <c r="G105" s="154" t="n">
        <v>-0.109409190372006</v>
      </c>
      <c r="H105" s="154" t="n">
        <v>1.13773487329769</v>
      </c>
      <c r="I105" s="154" t="n">
        <v>-1.12149532710279</v>
      </c>
      <c r="J105" s="154" t="n">
        <v>1.3441612993559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13683623269253</v>
      </c>
      <c r="D106" s="154" t="n">
        <v>0.477728434934747</v>
      </c>
      <c r="E106" s="154" t="n">
        <v>0.446243254462431</v>
      </c>
      <c r="F106" s="154" t="n">
        <v>1.02986611740474</v>
      </c>
      <c r="G106" s="154" t="n">
        <v>3.32238043081416</v>
      </c>
      <c r="H106" s="154" t="n">
        <v>0.920402249872183</v>
      </c>
      <c r="I106" s="154" t="n">
        <v>-1.93761814744802</v>
      </c>
      <c r="J106" s="154" t="n">
        <v>0.4421110804089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19467688275027</v>
      </c>
      <c r="D107" s="154" t="n">
        <v>1.72102055849462</v>
      </c>
      <c r="E107" s="154" t="n">
        <v>1.77015531907566</v>
      </c>
      <c r="F107" s="154" t="n">
        <v>-0.407747196738015</v>
      </c>
      <c r="G107" s="154" t="n">
        <v>-0.795053003533582</v>
      </c>
      <c r="H107" s="154" t="n">
        <v>1.32015988290266</v>
      </c>
      <c r="I107" s="154" t="n">
        <v>0.120481927710841</v>
      </c>
      <c r="J107" s="154" t="n">
        <v>1.7056396148555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518057285180575</v>
      </c>
      <c r="D108" s="154" t="n">
        <v>0.694535878867669</v>
      </c>
      <c r="E108" s="154" t="n">
        <v>0.588812561334649</v>
      </c>
      <c r="F108" s="154" t="n">
        <v>-0.0307062436028644</v>
      </c>
      <c r="G108" s="154" t="n">
        <v>-1.44256455921638</v>
      </c>
      <c r="H108" s="154" t="n">
        <v>0.361161272398959</v>
      </c>
      <c r="I108" s="154" t="n">
        <v>1.87725631768953</v>
      </c>
      <c r="J108" s="154" t="n">
        <v>0.67622396537734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38758114871891</v>
      </c>
      <c r="D109" s="154" t="n">
        <v>-0.0686476414631869</v>
      </c>
      <c r="E109" s="154" t="n">
        <v>-0.0470984020184915</v>
      </c>
      <c r="F109" s="154" t="n">
        <v>0.788368997645122</v>
      </c>
      <c r="G109" s="154" t="n">
        <v>2.52981568485724</v>
      </c>
      <c r="H109" s="154" t="n">
        <v>0.329411764705895</v>
      </c>
      <c r="I109" s="154" t="n">
        <v>-1.48830616583982</v>
      </c>
      <c r="J109" s="154" t="n">
        <v>-0.1074691026329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53659622902956</v>
      </c>
      <c r="D110" s="154" t="n">
        <v>1.63231926725548</v>
      </c>
      <c r="E110" s="154" t="n">
        <v>1.75019353101544</v>
      </c>
      <c r="F110" s="154" t="n">
        <v>1.23933360422592</v>
      </c>
      <c r="G110" s="154" t="n">
        <v>1.74480084596405</v>
      </c>
      <c r="H110" s="154" t="n">
        <v>1.64992826398853</v>
      </c>
      <c r="I110" s="154" t="n">
        <v>0.551558752997593</v>
      </c>
      <c r="J110" s="154" t="n">
        <v>1.586874663797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05763372730596</v>
      </c>
      <c r="D111" s="154" t="n">
        <v>1.41620264572401</v>
      </c>
      <c r="E111" s="154" t="n">
        <v>1.42568886242597</v>
      </c>
      <c r="F111" s="154" t="n">
        <v>-0.0602046959662914</v>
      </c>
      <c r="G111" s="154" t="n">
        <v>-0.554304521046248</v>
      </c>
      <c r="H111" s="154" t="n">
        <v>1.10743173551924</v>
      </c>
      <c r="I111" s="154" t="n">
        <v>0.620081087526827</v>
      </c>
      <c r="J111" s="154" t="n">
        <v>1.3502779984114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45817357544189</v>
      </c>
      <c r="D112" s="154" t="n">
        <v>0.612523406010993</v>
      </c>
      <c r="E112" s="154" t="n">
        <v>0.587045854804003</v>
      </c>
      <c r="F112" s="154" t="n">
        <v>-0.0301204819277103</v>
      </c>
      <c r="G112" s="154" t="n">
        <v>-0.209022818324328</v>
      </c>
      <c r="H112" s="154" t="n">
        <v>0.485906040268461</v>
      </c>
      <c r="I112" s="154" t="n">
        <v>0.213320692107132</v>
      </c>
      <c r="J112" s="154" t="n">
        <v>0.548589341692789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456083919441141</v>
      </c>
      <c r="D113" s="154" t="n">
        <v>-0.533089394990853</v>
      </c>
      <c r="E113" s="154" t="n">
        <v>-0.632254717592886</v>
      </c>
      <c r="F113" s="154" t="n">
        <v>1.88811891131869</v>
      </c>
      <c r="G113" s="154" t="n">
        <v>1.51858963169838</v>
      </c>
      <c r="H113" s="154" t="n">
        <v>-0.219069755015894</v>
      </c>
      <c r="I113" s="154" t="n">
        <v>2.38883632923368</v>
      </c>
      <c r="J113" s="154" t="n">
        <v>-0.59755780722265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0719804213252928</v>
      </c>
      <c r="D114" s="154" t="n">
        <v>-0.323470649795439</v>
      </c>
      <c r="E114" s="154" t="n">
        <v>-0.323033249583972</v>
      </c>
      <c r="F114" s="154" t="n">
        <v>0.975850172498767</v>
      </c>
      <c r="G114" s="154" t="n">
        <v>1.23796423658872</v>
      </c>
      <c r="H114" s="154" t="n">
        <v>-0.0803234357010894</v>
      </c>
      <c r="I114" s="154" t="n">
        <v>0.623700623700628</v>
      </c>
      <c r="J114" s="154" t="n">
        <v>-0.365917407213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55908818236338</v>
      </c>
      <c r="D115" s="154" t="n">
        <v>0.448601698959635</v>
      </c>
      <c r="E115" s="154" t="n">
        <v>0.441927458426065</v>
      </c>
      <c r="F115" s="154" t="n">
        <v>0.478328777821162</v>
      </c>
      <c r="G115" s="154" t="n">
        <v>0.883152173913032</v>
      </c>
      <c r="H115" s="154" t="n">
        <v>0.51716283930439</v>
      </c>
      <c r="I115" s="154" t="n">
        <v>-0.0688705234159812</v>
      </c>
      <c r="J115" s="154" t="n">
        <v>0.41972717733473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8792547474024</v>
      </c>
      <c r="D116" s="154" t="n">
        <v>0.915368047637145</v>
      </c>
      <c r="E116" s="154" t="n">
        <v>0.928853110843136</v>
      </c>
      <c r="F116" s="154" t="n">
        <v>-0.00971534052268908</v>
      </c>
      <c r="G116" s="154" t="n">
        <v>-0.303030303030312</v>
      </c>
      <c r="H116" s="154" t="n">
        <v>0.722435487310719</v>
      </c>
      <c r="I116" s="154" t="n">
        <v>0.390535263036981</v>
      </c>
      <c r="J116" s="154" t="n">
        <v>0.88819226750260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46720280881547</v>
      </c>
      <c r="D117" s="154" t="n">
        <v>0.128683970999006</v>
      </c>
      <c r="E117" s="154" t="n">
        <v>0.103332472229397</v>
      </c>
      <c r="F117" s="154" t="n">
        <v>0.612125923047017</v>
      </c>
      <c r="G117" s="154" t="n">
        <v>1.03005741303615</v>
      </c>
      <c r="H117" s="154" t="n">
        <v>0.269962681629309</v>
      </c>
      <c r="I117" s="154" t="n">
        <v>0.0457665903889932</v>
      </c>
      <c r="J117" s="154" t="n">
        <v>0.10357327809424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447263175331898</v>
      </c>
      <c r="D118" s="154" t="n">
        <v>0.617516143188524</v>
      </c>
      <c r="E118" s="154" t="n">
        <v>0.516129032258064</v>
      </c>
      <c r="F118" s="154" t="n">
        <v>-0.0772573635924658</v>
      </c>
      <c r="G118" s="154" t="n">
        <v>0.4847066688952</v>
      </c>
      <c r="H118" s="154" t="n">
        <v>0.596542167084607</v>
      </c>
      <c r="I118" s="154" t="n">
        <v>-0.846294602012804</v>
      </c>
      <c r="J118" s="154" t="n">
        <v>0.6207966890843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37949394524819</v>
      </c>
      <c r="D119" s="154" t="n">
        <v>0.214959967600237</v>
      </c>
      <c r="E119" s="154" t="n">
        <v>0.237483953786892</v>
      </c>
      <c r="F119" s="154" t="n">
        <v>0.309268386972079</v>
      </c>
      <c r="G119" s="154" t="n">
        <v>-0.016633399866933</v>
      </c>
      <c r="H119" s="154" t="n">
        <v>0.178426176169609</v>
      </c>
      <c r="I119" s="154" t="n">
        <v>0.761245674740479</v>
      </c>
      <c r="J119" s="154" t="n">
        <v>0.20565552699230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18360871506792</v>
      </c>
      <c r="D120" s="154" t="n">
        <v>0.149216612782894</v>
      </c>
      <c r="E120" s="154" t="n">
        <v>0.156880322725229</v>
      </c>
      <c r="F120" s="154" t="n">
        <v>1.25252914538973</v>
      </c>
      <c r="G120" s="154" t="n">
        <v>0.731991349193152</v>
      </c>
      <c r="H120" s="154" t="n">
        <v>0.240970166845628</v>
      </c>
      <c r="I120" s="154" t="n">
        <v>1.96886446886447</v>
      </c>
      <c r="J120" s="154" t="n">
        <v>0.15392508978963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587478057343475</v>
      </c>
      <c r="D121" s="154" t="n">
        <v>0.0993295257015063</v>
      </c>
      <c r="E121" s="154" t="n">
        <v>0.0927021065754587</v>
      </c>
      <c r="F121" s="154" t="n">
        <v>-2.69292986963555</v>
      </c>
      <c r="G121" s="154" t="n">
        <v>-0.462427745664726</v>
      </c>
      <c r="H121" s="154" t="n">
        <v>0.0104517781087736</v>
      </c>
      <c r="I121" s="154" t="n">
        <v>-5.72519083969465</v>
      </c>
      <c r="J121" s="154" t="n">
        <v>0.10245901639345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30851815228124</v>
      </c>
      <c r="D122" s="154" t="n">
        <v>0.0868270900520827</v>
      </c>
      <c r="E122" s="154" t="n">
        <v>0.114971895758814</v>
      </c>
      <c r="F122" s="154" t="n">
        <v>1.51574418149814</v>
      </c>
      <c r="G122" s="154" t="n">
        <v>-0.663680106188821</v>
      </c>
      <c r="H122" s="154" t="n">
        <v>-0.0313520574787702</v>
      </c>
      <c r="I122" s="154" t="n">
        <v>4.64396284829721</v>
      </c>
      <c r="J122" s="154" t="n">
        <v>0.07676560900715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78969454016931</v>
      </c>
      <c r="D123" s="154" t="n">
        <v>0.312926013136689</v>
      </c>
      <c r="E123" s="154" t="n">
        <v>0.274339670792372</v>
      </c>
      <c r="F123" s="154" t="n">
        <v>0.173393700028896</v>
      </c>
      <c r="G123" s="154" t="n">
        <v>-0.434274260898619</v>
      </c>
      <c r="H123" s="154" t="n">
        <v>0.196011812978597</v>
      </c>
      <c r="I123" s="154" t="n">
        <v>1.00136549840693</v>
      </c>
      <c r="J123" s="154" t="n">
        <v>0.33239580669905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18458948943339</v>
      </c>
      <c r="D124" s="154" t="n">
        <v>0.694937764462438</v>
      </c>
      <c r="E124" s="154" t="n">
        <v>0.699879111789798</v>
      </c>
      <c r="F124" s="154" t="n">
        <v>-0.442350225983262</v>
      </c>
      <c r="G124" s="154" t="n">
        <v>0.972991108874339</v>
      </c>
      <c r="H124" s="154" t="n">
        <v>0.738171005268924</v>
      </c>
      <c r="I124" s="154" t="n">
        <v>-2.34339792699414</v>
      </c>
      <c r="J124" s="154" t="n">
        <v>0.71355759429154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0372482830869529</v>
      </c>
      <c r="D125" s="154" t="n">
        <v>0.644132261824424</v>
      </c>
      <c r="E125" s="154" t="n">
        <v>0.650786630441644</v>
      </c>
      <c r="F125" s="154" t="n">
        <v>-1.87385298947164</v>
      </c>
      <c r="G125" s="154" t="n">
        <v>-1.4288087722213</v>
      </c>
      <c r="H125" s="154" t="n">
        <v>0.321068848553892</v>
      </c>
      <c r="I125" s="154" t="n">
        <v>-2.49192431933551</v>
      </c>
      <c r="J125" s="154" t="n">
        <v>0.65789473684209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4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5"/>
    </row>
    <row r="119" customFormat="false" ht="14.45" hidden="false" customHeight="true" outlineLevel="0" collapsed="false">
      <c r="A119" s="45"/>
    </row>
    <row r="120" customFormat="false" ht="14.45" hidden="false" customHeight="true" outlineLevel="0" collapsed="false">
      <c r="A120" s="45"/>
    </row>
    <row r="121" customFormat="false" ht="14.45" hidden="false" customHeight="true" outlineLevel="0" collapsed="false">
      <c r="A121" s="45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6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7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3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3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59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</row>
    <row r="6" customFormat="false" ht="15" hidden="false" customHeight="true" outlineLevel="0" collapsed="false">
      <c r="A6" s="164" t="s">
        <v>288</v>
      </c>
      <c r="B6" s="164"/>
      <c r="C6" s="135" t="s">
        <v>414</v>
      </c>
      <c r="D6" s="164" t="s">
        <v>450</v>
      </c>
      <c r="E6" s="164"/>
      <c r="F6" s="164"/>
      <c r="G6" s="164"/>
      <c r="H6" s="161" t="s">
        <v>451</v>
      </c>
      <c r="I6" s="161"/>
    </row>
    <row r="7" customFormat="false" ht="15" hidden="false" customHeight="true" outlineLevel="0" collapsed="false">
      <c r="A7" s="164"/>
      <c r="B7" s="164"/>
      <c r="C7" s="135"/>
      <c r="D7" s="167" t="s">
        <v>452</v>
      </c>
      <c r="E7" s="167"/>
      <c r="F7" s="167" t="s">
        <v>453</v>
      </c>
      <c r="G7" s="167"/>
      <c r="H7" s="137" t="s">
        <v>460</v>
      </c>
      <c r="I7" s="223" t="s">
        <v>461</v>
      </c>
    </row>
    <row r="8" customFormat="false" ht="36" hidden="false" customHeight="true" outlineLevel="0" collapsed="false">
      <c r="A8" s="164"/>
      <c r="B8" s="164"/>
      <c r="C8" s="135"/>
      <c r="D8" s="204" t="s">
        <v>421</v>
      </c>
      <c r="E8" s="204" t="s">
        <v>457</v>
      </c>
      <c r="F8" s="204" t="s">
        <v>421</v>
      </c>
      <c r="G8" s="204" t="s">
        <v>458</v>
      </c>
      <c r="H8" s="137"/>
      <c r="I8" s="223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8" t="n">
        <v>7</v>
      </c>
    </row>
    <row r="11" s="209" customFormat="true" ht="21.7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48</v>
      </c>
      <c r="D12" s="144" t="n">
        <v>84.1</v>
      </c>
      <c r="E12" s="144" t="n">
        <v>84.54</v>
      </c>
      <c r="F12" s="144" t="n">
        <v>81.65</v>
      </c>
      <c r="G12" s="144" t="n">
        <v>74.79</v>
      </c>
      <c r="H12" s="144" t="n">
        <v>82.57</v>
      </c>
      <c r="I12" s="144" t="n">
        <v>91.4</v>
      </c>
    </row>
    <row r="13" customFormat="false" ht="11.1" hidden="true" customHeight="true" outlineLevel="0" collapsed="false">
      <c r="A13" s="118"/>
      <c r="B13" s="114" t="s">
        <v>302</v>
      </c>
      <c r="C13" s="144" t="n">
        <v>84.97</v>
      </c>
      <c r="D13" s="144" t="n">
        <v>85.29</v>
      </c>
      <c r="E13" s="144" t="n">
        <v>85.71</v>
      </c>
      <c r="F13" s="144" t="n">
        <v>84.01</v>
      </c>
      <c r="G13" s="144" t="n">
        <v>76.42</v>
      </c>
      <c r="H13" s="144" t="n">
        <v>83.83</v>
      </c>
      <c r="I13" s="144" t="n">
        <v>94.81</v>
      </c>
    </row>
    <row r="14" customFormat="false" ht="11.1" hidden="true" customHeight="true" outlineLevel="0" collapsed="false">
      <c r="A14" s="118"/>
      <c r="B14" s="114" t="s">
        <v>303</v>
      </c>
      <c r="C14" s="144" t="n">
        <v>83.65</v>
      </c>
      <c r="D14" s="144" t="n">
        <v>82.96</v>
      </c>
      <c r="E14" s="144" t="n">
        <v>83.28</v>
      </c>
      <c r="F14" s="144" t="n">
        <v>85.74</v>
      </c>
      <c r="G14" s="144" t="n">
        <v>77.68</v>
      </c>
      <c r="H14" s="144" t="n">
        <v>82.09</v>
      </c>
      <c r="I14" s="144" t="n">
        <v>97.22</v>
      </c>
    </row>
    <row r="15" customFormat="false" ht="11.1" hidden="true" customHeight="true" outlineLevel="0" collapsed="false">
      <c r="A15" s="118"/>
      <c r="B15" s="114" t="s">
        <v>304</v>
      </c>
      <c r="C15" s="144" t="n">
        <v>86.03</v>
      </c>
      <c r="D15" s="144" t="n">
        <v>85.65</v>
      </c>
      <c r="E15" s="144" t="n">
        <v>86</v>
      </c>
      <c r="F15" s="144" t="n">
        <v>87.19</v>
      </c>
      <c r="G15" s="144" t="n">
        <v>79.78</v>
      </c>
      <c r="H15" s="144" t="n">
        <v>84.69</v>
      </c>
      <c r="I15" s="144" t="n">
        <v>97.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77</v>
      </c>
      <c r="D16" s="144" t="n">
        <v>86.4</v>
      </c>
      <c r="E16" s="144" t="n">
        <v>86.73</v>
      </c>
      <c r="F16" s="144" t="n">
        <v>87.89</v>
      </c>
      <c r="G16" s="144" t="n">
        <v>81.01</v>
      </c>
      <c r="H16" s="144" t="n">
        <v>85.51</v>
      </c>
      <c r="I16" s="144" t="n">
        <v>97.65</v>
      </c>
    </row>
    <row r="17" customFormat="false" ht="11.1" hidden="true" customHeight="true" outlineLevel="0" collapsed="false">
      <c r="A17" s="118"/>
      <c r="B17" s="114" t="s">
        <v>302</v>
      </c>
      <c r="C17" s="144" t="n">
        <v>86.75</v>
      </c>
      <c r="D17" s="144" t="n">
        <v>86.2</v>
      </c>
      <c r="E17" s="144" t="n">
        <v>86.49</v>
      </c>
      <c r="F17" s="144" t="n">
        <v>88.45</v>
      </c>
      <c r="G17" s="144" t="n">
        <v>82.78</v>
      </c>
      <c r="H17" s="144" t="n">
        <v>85.64</v>
      </c>
      <c r="I17" s="144" t="n">
        <v>96.45</v>
      </c>
    </row>
    <row r="18" customFormat="false" ht="11.1" hidden="true" customHeight="true" outlineLevel="0" collapsed="false">
      <c r="A18" s="118"/>
      <c r="B18" s="114" t="s">
        <v>303</v>
      </c>
      <c r="C18" s="144" t="n">
        <v>87.12</v>
      </c>
      <c r="D18" s="144" t="n">
        <v>86.21</v>
      </c>
      <c r="E18" s="144" t="n">
        <v>86.49</v>
      </c>
      <c r="F18" s="144" t="n">
        <v>89.89</v>
      </c>
      <c r="G18" s="144" t="n">
        <v>83.54</v>
      </c>
      <c r="H18" s="144" t="n">
        <v>85.77</v>
      </c>
      <c r="I18" s="144" t="n">
        <v>98.88</v>
      </c>
    </row>
    <row r="19" customFormat="false" ht="11.1" hidden="true" customHeight="true" outlineLevel="0" collapsed="false">
      <c r="A19" s="118"/>
      <c r="B19" s="114" t="s">
        <v>304</v>
      </c>
      <c r="C19" s="144" t="n">
        <v>89.4</v>
      </c>
      <c r="D19" s="144" t="n">
        <v>89.08</v>
      </c>
      <c r="E19" s="144" t="n">
        <v>89.43</v>
      </c>
      <c r="F19" s="144" t="n">
        <v>90.4</v>
      </c>
      <c r="G19" s="144" t="n">
        <v>84.14</v>
      </c>
      <c r="H19" s="144" t="n">
        <v>88.27</v>
      </c>
      <c r="I19" s="144" t="n">
        <v>99.2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7.7</v>
      </c>
      <c r="D20" s="144" t="n">
        <v>86.94</v>
      </c>
      <c r="E20" s="144" t="n">
        <v>87.14</v>
      </c>
      <c r="F20" s="144" t="n">
        <v>90.01</v>
      </c>
      <c r="G20" s="144" t="n">
        <v>83.48</v>
      </c>
      <c r="H20" s="144" t="n">
        <v>86.37</v>
      </c>
      <c r="I20" s="144" t="n">
        <v>99.26</v>
      </c>
    </row>
    <row r="21" customFormat="false" ht="11.1" hidden="true" customHeight="true" outlineLevel="0" collapsed="false">
      <c r="A21" s="118"/>
      <c r="B21" s="114" t="s">
        <v>302</v>
      </c>
      <c r="C21" s="144" t="n">
        <v>87.51</v>
      </c>
      <c r="D21" s="144" t="n">
        <v>86.87</v>
      </c>
      <c r="E21" s="144" t="n">
        <v>87.04</v>
      </c>
      <c r="F21" s="144" t="n">
        <v>89.46</v>
      </c>
      <c r="G21" s="144" t="n">
        <v>83.19</v>
      </c>
      <c r="H21" s="144" t="n">
        <v>86.26</v>
      </c>
      <c r="I21" s="144" t="n">
        <v>98.33</v>
      </c>
    </row>
    <row r="22" customFormat="false" ht="11.1" hidden="true" customHeight="true" outlineLevel="0" collapsed="false">
      <c r="A22" s="118"/>
      <c r="B22" s="114" t="s">
        <v>303</v>
      </c>
      <c r="C22" s="144" t="n">
        <v>88.14</v>
      </c>
      <c r="D22" s="144" t="n">
        <v>87.89</v>
      </c>
      <c r="E22" s="144" t="n">
        <v>88.06</v>
      </c>
      <c r="F22" s="144" t="n">
        <v>88.92</v>
      </c>
      <c r="G22" s="144" t="n">
        <v>83.95</v>
      </c>
      <c r="H22" s="144" t="n">
        <v>87.24</v>
      </c>
      <c r="I22" s="144" t="n">
        <v>95.9</v>
      </c>
    </row>
    <row r="23" customFormat="false" ht="11.1" hidden="true" customHeight="true" outlineLevel="0" collapsed="false">
      <c r="A23" s="118"/>
      <c r="B23" s="114" t="s">
        <v>304</v>
      </c>
      <c r="C23" s="144" t="n">
        <v>89.03</v>
      </c>
      <c r="D23" s="144" t="n">
        <v>89.18</v>
      </c>
      <c r="E23" s="144" t="n">
        <v>89.37</v>
      </c>
      <c r="F23" s="144" t="n">
        <v>88.6</v>
      </c>
      <c r="G23" s="144" t="n">
        <v>84.1</v>
      </c>
      <c r="H23" s="144" t="n">
        <v>88.34</v>
      </c>
      <c r="I23" s="144" t="n">
        <v>94.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9.78</v>
      </c>
      <c r="D24" s="144" t="n">
        <v>89.19</v>
      </c>
      <c r="E24" s="144" t="n">
        <v>89.33</v>
      </c>
      <c r="F24" s="144" t="n">
        <v>91.58</v>
      </c>
      <c r="G24" s="144" t="n">
        <v>85.1</v>
      </c>
      <c r="H24" s="144" t="n">
        <v>88.52</v>
      </c>
      <c r="I24" s="144" t="n">
        <v>100.72</v>
      </c>
    </row>
    <row r="25" customFormat="false" ht="11.1" hidden="true" customHeight="true" outlineLevel="0" collapsed="false">
      <c r="A25" s="118"/>
      <c r="B25" s="114" t="s">
        <v>302</v>
      </c>
      <c r="C25" s="144" t="n">
        <v>89.5</v>
      </c>
      <c r="D25" s="144" t="n">
        <v>88.81</v>
      </c>
      <c r="E25" s="144" t="n">
        <v>88.88</v>
      </c>
      <c r="F25" s="144" t="n">
        <v>91.61</v>
      </c>
      <c r="G25" s="144" t="n">
        <v>86.67</v>
      </c>
      <c r="H25" s="144" t="n">
        <v>88.45</v>
      </c>
      <c r="I25" s="144" t="n">
        <v>98.57</v>
      </c>
    </row>
    <row r="26" customFormat="false" ht="11.1" hidden="true" customHeight="true" outlineLevel="0" collapsed="false">
      <c r="A26" s="118"/>
      <c r="B26" s="114" t="s">
        <v>303</v>
      </c>
      <c r="C26" s="144" t="n">
        <v>89.96</v>
      </c>
      <c r="D26" s="144" t="n">
        <v>89.51</v>
      </c>
      <c r="E26" s="144" t="n">
        <v>89.57</v>
      </c>
      <c r="F26" s="144" t="n">
        <v>91.35</v>
      </c>
      <c r="G26" s="144" t="n">
        <v>88.02</v>
      </c>
      <c r="H26" s="144" t="n">
        <v>89.26</v>
      </c>
      <c r="I26" s="144" t="n">
        <v>96.03</v>
      </c>
    </row>
    <row r="27" customFormat="false" ht="11.1" hidden="true" customHeight="true" outlineLevel="0" collapsed="false">
      <c r="A27" s="118"/>
      <c r="B27" s="114" t="s">
        <v>304</v>
      </c>
      <c r="C27" s="144" t="n">
        <v>90.89</v>
      </c>
      <c r="D27" s="144" t="n">
        <v>90.47</v>
      </c>
      <c r="E27" s="144" t="n">
        <v>90.51</v>
      </c>
      <c r="F27" s="144" t="n">
        <v>92.17</v>
      </c>
      <c r="G27" s="144" t="n">
        <v>89.5</v>
      </c>
      <c r="H27" s="144" t="n">
        <v>90.31</v>
      </c>
      <c r="I27" s="144" t="n">
        <v>95.9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.69</v>
      </c>
      <c r="D28" s="144" t="n">
        <v>90.59</v>
      </c>
      <c r="E28" s="144" t="n">
        <v>90.6</v>
      </c>
      <c r="F28" s="144" t="n">
        <v>91.02</v>
      </c>
      <c r="G28" s="144" t="n">
        <v>86.73</v>
      </c>
      <c r="H28" s="144" t="n">
        <v>89.96</v>
      </c>
      <c r="I28" s="144" t="n">
        <v>97.06</v>
      </c>
    </row>
    <row r="29" customFormat="false" ht="11.1" hidden="true" customHeight="true" outlineLevel="0" collapsed="false">
      <c r="A29" s="118"/>
      <c r="B29" s="114" t="s">
        <v>302</v>
      </c>
      <c r="C29" s="144" t="n">
        <v>92.15</v>
      </c>
      <c r="D29" s="144" t="n">
        <v>92.02</v>
      </c>
      <c r="E29" s="144" t="n">
        <v>92.03</v>
      </c>
      <c r="F29" s="144" t="n">
        <v>92.56</v>
      </c>
      <c r="G29" s="144" t="n">
        <v>89.39</v>
      </c>
      <c r="H29" s="144" t="n">
        <v>91.59</v>
      </c>
      <c r="I29" s="144" t="n">
        <v>96.99</v>
      </c>
    </row>
    <row r="30" customFormat="false" ht="11.1" hidden="true" customHeight="true" outlineLevel="0" collapsed="false">
      <c r="A30" s="118"/>
      <c r="B30" s="114" t="s">
        <v>303</v>
      </c>
      <c r="C30" s="144" t="n">
        <v>92.41</v>
      </c>
      <c r="D30" s="144" t="n">
        <v>91.92</v>
      </c>
      <c r="E30" s="144" t="n">
        <v>91.9</v>
      </c>
      <c r="F30" s="144" t="n">
        <v>93.91</v>
      </c>
      <c r="G30" s="144" t="n">
        <v>92.01</v>
      </c>
      <c r="H30" s="144" t="n">
        <v>91.93</v>
      </c>
      <c r="I30" s="144" t="n">
        <v>96.53</v>
      </c>
    </row>
    <row r="31" customFormat="false" ht="11.1" hidden="true" customHeight="true" outlineLevel="0" collapsed="false">
      <c r="A31" s="118"/>
      <c r="B31" s="114" t="s">
        <v>304</v>
      </c>
      <c r="C31" s="144" t="n">
        <v>92.91</v>
      </c>
      <c r="D31" s="144" t="n">
        <v>91.88</v>
      </c>
      <c r="E31" s="144" t="n">
        <v>91.84</v>
      </c>
      <c r="F31" s="144" t="n">
        <v>96.06</v>
      </c>
      <c r="G31" s="144" t="n">
        <v>92.84</v>
      </c>
      <c r="H31" s="144" t="n">
        <v>92.03</v>
      </c>
      <c r="I31" s="144" t="n">
        <v>100.5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2.64</v>
      </c>
      <c r="D32" s="144" t="n">
        <v>92.14</v>
      </c>
      <c r="E32" s="144" t="n">
        <v>92.38</v>
      </c>
      <c r="F32" s="144" t="n">
        <v>94.17</v>
      </c>
      <c r="G32" s="144" t="n">
        <v>91.66</v>
      </c>
      <c r="H32" s="144" t="n">
        <v>92.05</v>
      </c>
      <c r="I32" s="144" t="n">
        <v>97.66</v>
      </c>
    </row>
    <row r="33" customFormat="false" ht="11.1" hidden="true" customHeight="true" outlineLevel="0" collapsed="false">
      <c r="A33" s="118"/>
      <c r="B33" s="114" t="s">
        <v>302</v>
      </c>
      <c r="C33" s="144" t="n">
        <v>93.21</v>
      </c>
      <c r="D33" s="144" t="n">
        <v>92.61</v>
      </c>
      <c r="E33" s="144" t="n">
        <v>92.8</v>
      </c>
      <c r="F33" s="144" t="n">
        <v>95.05</v>
      </c>
      <c r="G33" s="144" t="n">
        <v>92.46</v>
      </c>
      <c r="H33" s="144" t="n">
        <v>92.58</v>
      </c>
      <c r="I33" s="144" t="n">
        <v>98.65</v>
      </c>
    </row>
    <row r="34" customFormat="false" ht="11.1" hidden="true" customHeight="true" outlineLevel="0" collapsed="false">
      <c r="A34" s="118"/>
      <c r="B34" s="114" t="s">
        <v>303</v>
      </c>
      <c r="C34" s="144" t="n">
        <v>93.76</v>
      </c>
      <c r="D34" s="144" t="n">
        <v>92.95</v>
      </c>
      <c r="E34" s="144" t="n">
        <v>93.15</v>
      </c>
      <c r="F34" s="144" t="n">
        <v>96.22</v>
      </c>
      <c r="G34" s="144" t="n">
        <v>94.41</v>
      </c>
      <c r="H34" s="144" t="n">
        <v>93.18</v>
      </c>
      <c r="I34" s="144" t="n">
        <v>98.71</v>
      </c>
    </row>
    <row r="35" customFormat="false" ht="11.1" hidden="true" customHeight="true" outlineLevel="0" collapsed="false">
      <c r="A35" s="118"/>
      <c r="B35" s="114" t="s">
        <v>304</v>
      </c>
      <c r="C35" s="144" t="n">
        <v>93.75</v>
      </c>
      <c r="D35" s="144" t="n">
        <v>93.05</v>
      </c>
      <c r="E35" s="144" t="n">
        <v>93.26</v>
      </c>
      <c r="F35" s="144" t="n">
        <v>95.87</v>
      </c>
      <c r="G35" s="144" t="n">
        <v>93.83</v>
      </c>
      <c r="H35" s="144" t="n">
        <v>93.17</v>
      </c>
      <c r="I35" s="144" t="n">
        <v>98.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4.14</v>
      </c>
      <c r="D36" s="144" t="n">
        <v>93.55</v>
      </c>
      <c r="E36" s="144" t="n">
        <v>93.74</v>
      </c>
      <c r="F36" s="144" t="n">
        <v>95.95</v>
      </c>
      <c r="G36" s="144" t="n">
        <v>96.35</v>
      </c>
      <c r="H36" s="144" t="n">
        <v>94</v>
      </c>
      <c r="I36" s="144" t="n">
        <v>95.35</v>
      </c>
    </row>
    <row r="37" customFormat="false" ht="11.1" hidden="true" customHeight="true" outlineLevel="0" collapsed="false">
      <c r="A37" s="118"/>
      <c r="B37" s="114" t="s">
        <v>302</v>
      </c>
      <c r="C37" s="144" t="n">
        <v>94.53</v>
      </c>
      <c r="D37" s="144" t="n">
        <v>93.88</v>
      </c>
      <c r="E37" s="144" t="n">
        <v>94.08</v>
      </c>
      <c r="F37" s="144" t="n">
        <v>96.5</v>
      </c>
      <c r="G37" s="144" t="n">
        <v>96.6</v>
      </c>
      <c r="H37" s="144" t="n">
        <v>94.31</v>
      </c>
      <c r="I37" s="144" t="n">
        <v>96.32</v>
      </c>
    </row>
    <row r="38" customFormat="false" ht="11.1" hidden="true" customHeight="true" outlineLevel="0" collapsed="false">
      <c r="A38" s="118"/>
      <c r="B38" s="114" t="s">
        <v>303</v>
      </c>
      <c r="C38" s="144" t="n">
        <v>93.8</v>
      </c>
      <c r="D38" s="144" t="n">
        <v>93.09</v>
      </c>
      <c r="E38" s="144" t="n">
        <v>93.26</v>
      </c>
      <c r="F38" s="144" t="n">
        <v>95.96</v>
      </c>
      <c r="G38" s="144" t="n">
        <v>95.12</v>
      </c>
      <c r="H38" s="144" t="n">
        <v>93.41</v>
      </c>
      <c r="I38" s="144" t="n">
        <v>97.1</v>
      </c>
    </row>
    <row r="39" customFormat="false" ht="11.1" hidden="true" customHeight="true" outlineLevel="0" collapsed="false">
      <c r="A39" s="118"/>
      <c r="B39" s="114" t="s">
        <v>304</v>
      </c>
      <c r="C39" s="144" t="n">
        <v>94.01</v>
      </c>
      <c r="D39" s="144" t="n">
        <v>93.75</v>
      </c>
      <c r="E39" s="144" t="n">
        <v>93.94</v>
      </c>
      <c r="F39" s="144" t="n">
        <v>94.83</v>
      </c>
      <c r="G39" s="144" t="n">
        <v>92.47</v>
      </c>
      <c r="H39" s="144" t="n">
        <v>93.54</v>
      </c>
      <c r="I39" s="144" t="n">
        <v>98.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5.03</v>
      </c>
      <c r="D40" s="144" t="n">
        <v>94.34</v>
      </c>
      <c r="E40" s="144" t="n">
        <v>94.5</v>
      </c>
      <c r="F40" s="144" t="n">
        <v>97.14</v>
      </c>
      <c r="G40" s="144" t="n">
        <v>98.01</v>
      </c>
      <c r="H40" s="144" t="n">
        <v>94.92</v>
      </c>
      <c r="I40" s="144" t="n">
        <v>95.96</v>
      </c>
    </row>
    <row r="41" customFormat="false" ht="11.1" hidden="true" customHeight="true" outlineLevel="0" collapsed="false">
      <c r="A41" s="118"/>
      <c r="B41" s="114" t="s">
        <v>302</v>
      </c>
      <c r="C41" s="144" t="n">
        <v>95</v>
      </c>
      <c r="D41" s="144" t="n">
        <v>94.16</v>
      </c>
      <c r="E41" s="144" t="n">
        <v>94.26</v>
      </c>
      <c r="F41" s="144" t="n">
        <v>97.59</v>
      </c>
      <c r="G41" s="144" t="n">
        <v>97.72</v>
      </c>
      <c r="H41" s="144" t="n">
        <v>94.72</v>
      </c>
      <c r="I41" s="144" t="n">
        <v>97.41</v>
      </c>
    </row>
    <row r="42" customFormat="false" ht="11.1" hidden="true" customHeight="true" outlineLevel="0" collapsed="false">
      <c r="A42" s="118"/>
      <c r="B42" s="114" t="s">
        <v>303</v>
      </c>
      <c r="C42" s="144" t="n">
        <v>95.68</v>
      </c>
      <c r="D42" s="144" t="n">
        <v>95.01</v>
      </c>
      <c r="E42" s="144" t="n">
        <v>95.08</v>
      </c>
      <c r="F42" s="144" t="n">
        <v>97.75</v>
      </c>
      <c r="G42" s="144" t="n">
        <v>97.3</v>
      </c>
      <c r="H42" s="144" t="n">
        <v>95.37</v>
      </c>
      <c r="I42" s="144" t="n">
        <v>98.35</v>
      </c>
    </row>
    <row r="43" customFormat="false" ht="11.1" hidden="true" customHeight="true" outlineLevel="0" collapsed="false">
      <c r="A43" s="118"/>
      <c r="B43" s="114" t="s">
        <v>304</v>
      </c>
      <c r="C43" s="144" t="n">
        <v>96.27</v>
      </c>
      <c r="D43" s="144" t="n">
        <v>95.83</v>
      </c>
      <c r="E43" s="144" t="n">
        <v>95.9</v>
      </c>
      <c r="F43" s="144" t="n">
        <v>97.62</v>
      </c>
      <c r="G43" s="144" t="n">
        <v>96.87</v>
      </c>
      <c r="H43" s="144" t="n">
        <v>95.99</v>
      </c>
      <c r="I43" s="144" t="n">
        <v>98.6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7.57</v>
      </c>
      <c r="D44" s="144" t="n">
        <v>97.21</v>
      </c>
      <c r="E44" s="144" t="n">
        <v>97.26</v>
      </c>
      <c r="F44" s="144" t="n">
        <v>98.65</v>
      </c>
      <c r="G44" s="144" t="n">
        <v>99.55</v>
      </c>
      <c r="H44" s="144" t="n">
        <v>97.58</v>
      </c>
      <c r="I44" s="144" t="n">
        <v>97.44</v>
      </c>
    </row>
    <row r="45" customFormat="false" ht="11.1" hidden="false" customHeight="true" outlineLevel="0" collapsed="false">
      <c r="A45" s="118"/>
      <c r="B45" s="114" t="s">
        <v>302</v>
      </c>
      <c r="C45" s="144" t="n">
        <v>97.11</v>
      </c>
      <c r="D45" s="144" t="n">
        <v>96.71</v>
      </c>
      <c r="E45" s="144" t="n">
        <v>96.74</v>
      </c>
      <c r="F45" s="144" t="n">
        <v>98.34</v>
      </c>
      <c r="G45" s="144" t="n">
        <v>98.17</v>
      </c>
      <c r="H45" s="144" t="n">
        <v>96.94</v>
      </c>
      <c r="I45" s="144" t="n">
        <v>98.56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84</v>
      </c>
      <c r="D46" s="144" t="n">
        <v>97.48</v>
      </c>
      <c r="E46" s="144" t="n">
        <v>97.52</v>
      </c>
      <c r="F46" s="144" t="n">
        <v>98.91</v>
      </c>
      <c r="G46" s="144" t="n">
        <v>97.61</v>
      </c>
      <c r="H46" s="144" t="n">
        <v>97.51</v>
      </c>
      <c r="I46" s="144" t="n">
        <v>100.65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76</v>
      </c>
      <c r="D47" s="144" t="n">
        <v>98.76</v>
      </c>
      <c r="E47" s="144" t="n">
        <v>98.81</v>
      </c>
      <c r="F47" s="144" t="n">
        <v>98.71</v>
      </c>
      <c r="G47" s="144" t="n">
        <v>97.53</v>
      </c>
      <c r="H47" s="144" t="n">
        <v>98.57</v>
      </c>
      <c r="I47" s="144" t="n">
        <v>100.2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1</v>
      </c>
      <c r="D48" s="144" t="n">
        <v>98.83</v>
      </c>
      <c r="E48" s="144" t="n">
        <v>98.85</v>
      </c>
      <c r="F48" s="144" t="n">
        <v>99.92</v>
      </c>
      <c r="G48" s="144" t="n">
        <v>100.99</v>
      </c>
      <c r="H48" s="144" t="n">
        <v>99.17</v>
      </c>
      <c r="I48" s="144" t="n">
        <v>98.5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45</v>
      </c>
      <c r="D49" s="144" t="n">
        <v>100.57</v>
      </c>
      <c r="E49" s="144" t="n">
        <v>100.59</v>
      </c>
      <c r="F49" s="144" t="n">
        <v>100.07</v>
      </c>
      <c r="G49" s="144" t="n">
        <v>100.38</v>
      </c>
      <c r="H49" s="144" t="n">
        <v>100.55</v>
      </c>
      <c r="I49" s="144" t="n">
        <v>99.66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38</v>
      </c>
      <c r="D50" s="144" t="n">
        <v>100.56</v>
      </c>
      <c r="E50" s="144" t="n">
        <v>100.57</v>
      </c>
      <c r="F50" s="144" t="n">
        <v>99.8</v>
      </c>
      <c r="G50" s="144" t="n">
        <v>98.4</v>
      </c>
      <c r="H50" s="144" t="n">
        <v>100.23</v>
      </c>
      <c r="I50" s="144" t="n">
        <v>101.66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07</v>
      </c>
      <c r="D51" s="144" t="n">
        <v>100.01</v>
      </c>
      <c r="E51" s="144" t="n">
        <v>99.99</v>
      </c>
      <c r="F51" s="144" t="n">
        <v>100.22</v>
      </c>
      <c r="G51" s="144" t="n">
        <v>100.25</v>
      </c>
      <c r="H51" s="144" t="n">
        <v>100.05</v>
      </c>
      <c r="I51" s="144" t="n">
        <v>100.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18</v>
      </c>
      <c r="D52" s="144" t="n">
        <v>101.24</v>
      </c>
      <c r="E52" s="144" t="n">
        <v>101.35</v>
      </c>
      <c r="F52" s="144" t="n">
        <v>100.99</v>
      </c>
      <c r="G52" s="144" t="n">
        <v>102.08</v>
      </c>
      <c r="H52" s="144" t="n">
        <v>101.38</v>
      </c>
      <c r="I52" s="144" t="n">
        <v>99.52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84</v>
      </c>
      <c r="D53" s="144" t="n">
        <v>102.14</v>
      </c>
      <c r="E53" s="144" t="n">
        <v>102.23</v>
      </c>
      <c r="F53" s="144" t="n">
        <v>100.87</v>
      </c>
      <c r="G53" s="144" t="n">
        <v>101.33</v>
      </c>
      <c r="H53" s="144" t="n">
        <v>102.02</v>
      </c>
      <c r="I53" s="144" t="n">
        <v>100.25</v>
      </c>
    </row>
    <row r="54" customFormat="false" ht="11.1" hidden="false" customHeight="true" outlineLevel="0" collapsed="false">
      <c r="A54" s="118"/>
      <c r="B54" s="114" t="s">
        <v>303</v>
      </c>
      <c r="C54" s="144" t="n">
        <v>102.04</v>
      </c>
      <c r="D54" s="144" t="n">
        <v>102.53</v>
      </c>
      <c r="E54" s="144" t="n">
        <v>102.62</v>
      </c>
      <c r="F54" s="144" t="n">
        <v>100.49</v>
      </c>
      <c r="G54" s="144" t="n">
        <v>100.83</v>
      </c>
      <c r="H54" s="144" t="n">
        <v>102.27</v>
      </c>
      <c r="I54" s="144" t="n">
        <v>100.03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39</v>
      </c>
      <c r="D55" s="144" t="n">
        <v>101.48</v>
      </c>
      <c r="E55" s="144" t="n">
        <v>101.53</v>
      </c>
      <c r="F55" s="144" t="n">
        <v>101.07</v>
      </c>
      <c r="G55" s="144" t="n">
        <v>101</v>
      </c>
      <c r="H55" s="144" t="n">
        <v>101.41</v>
      </c>
      <c r="I55" s="144" t="n">
        <v>101.1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27</v>
      </c>
      <c r="D56" s="144" t="n">
        <v>100.91</v>
      </c>
      <c r="E56" s="144" t="n">
        <v>100.93</v>
      </c>
      <c r="F56" s="144" t="n">
        <v>102.38</v>
      </c>
      <c r="G56" s="144" t="n">
        <v>103.33</v>
      </c>
      <c r="H56" s="144" t="n">
        <v>101.29</v>
      </c>
      <c r="I56" s="144" t="n">
        <v>101.1</v>
      </c>
    </row>
    <row r="57" customFormat="false" ht="11.1" hidden="false" customHeight="true" outlineLevel="0" collapsed="false">
      <c r="A57" s="118"/>
      <c r="B57" s="114" t="s">
        <v>302</v>
      </c>
      <c r="C57" s="144" t="n">
        <v>101.53</v>
      </c>
      <c r="D57" s="144" t="n">
        <v>101.13</v>
      </c>
      <c r="E57" s="144" t="n">
        <v>101.15</v>
      </c>
      <c r="F57" s="144" t="n">
        <v>102.74</v>
      </c>
      <c r="G57" s="144" t="n">
        <v>104.39</v>
      </c>
      <c r="H57" s="144" t="n">
        <v>101.64</v>
      </c>
      <c r="I57" s="144" t="n">
        <v>100.52</v>
      </c>
    </row>
    <row r="58" customFormat="false" ht="11.1" hidden="false" customHeight="true" outlineLevel="0" collapsed="false">
      <c r="A58" s="118"/>
      <c r="B58" s="114" t="s">
        <v>303</v>
      </c>
      <c r="C58" s="144" t="n">
        <v>102.14</v>
      </c>
      <c r="D58" s="144" t="n">
        <v>101.92</v>
      </c>
      <c r="E58" s="144" t="n">
        <v>101.95</v>
      </c>
      <c r="F58" s="144" t="n">
        <v>102.79</v>
      </c>
      <c r="G58" s="144" t="n">
        <v>103.58</v>
      </c>
      <c r="H58" s="144" t="n">
        <v>102.18</v>
      </c>
      <c r="I58" s="144" t="n">
        <v>101.73</v>
      </c>
    </row>
    <row r="59" customFormat="false" ht="11.1" hidden="false" customHeight="true" outlineLevel="0" collapsed="false">
      <c r="A59" s="118"/>
      <c r="B59" s="114" t="s">
        <v>304</v>
      </c>
      <c r="C59" s="144" t="n">
        <v>101.87</v>
      </c>
      <c r="D59" s="144" t="n">
        <v>101.73</v>
      </c>
      <c r="E59" s="144" t="n">
        <v>101.75</v>
      </c>
      <c r="F59" s="144" t="n">
        <v>102.3</v>
      </c>
      <c r="G59" s="144" t="n">
        <v>103.1</v>
      </c>
      <c r="H59" s="144" t="n">
        <v>101.95</v>
      </c>
      <c r="I59" s="144" t="n">
        <v>101.2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1.57</v>
      </c>
      <c r="D60" s="144" t="n">
        <v>101.69</v>
      </c>
      <c r="E60" s="144" t="n">
        <v>101.68</v>
      </c>
      <c r="F60" s="144" t="n">
        <v>101.17</v>
      </c>
      <c r="G60" s="144" t="n">
        <v>102.81</v>
      </c>
      <c r="H60" s="144" t="n">
        <v>101.87</v>
      </c>
      <c r="I60" s="144" t="n">
        <v>98.98</v>
      </c>
    </row>
    <row r="61" customFormat="false" ht="11.1" hidden="false" customHeight="true" outlineLevel="0" collapsed="false">
      <c r="A61" s="118"/>
      <c r="B61" s="114" t="s">
        <v>302</v>
      </c>
      <c r="C61" s="144" t="n">
        <v>101.99</v>
      </c>
      <c r="D61" s="144" t="n">
        <v>102.03</v>
      </c>
      <c r="E61" s="144" t="n">
        <v>102.02</v>
      </c>
      <c r="F61" s="144" t="n">
        <v>101.84</v>
      </c>
      <c r="G61" s="144" t="n">
        <v>103.25</v>
      </c>
      <c r="H61" s="144" t="n">
        <v>102.23</v>
      </c>
      <c r="I61" s="144" t="n">
        <v>99.95</v>
      </c>
    </row>
    <row r="62" customFormat="false" ht="11.1" hidden="false" customHeight="true" outlineLevel="0" collapsed="false">
      <c r="A62" s="118"/>
      <c r="B62" s="114" t="s">
        <v>303</v>
      </c>
      <c r="C62" s="144" t="n">
        <v>101.88</v>
      </c>
      <c r="D62" s="144" t="n">
        <v>101.74</v>
      </c>
      <c r="E62" s="144" t="n">
        <v>101.73</v>
      </c>
      <c r="F62" s="144" t="n">
        <v>102.3</v>
      </c>
      <c r="G62" s="144" t="n">
        <v>103.36</v>
      </c>
      <c r="H62" s="144" t="n">
        <v>102</v>
      </c>
      <c r="I62" s="144" t="n">
        <v>100.88</v>
      </c>
    </row>
    <row r="63" customFormat="false" ht="11.1" hidden="false" customHeight="true" outlineLevel="0" collapsed="false">
      <c r="A63" s="118"/>
      <c r="B63" s="114" t="s">
        <v>304</v>
      </c>
      <c r="C63" s="144" t="n">
        <v>101.87</v>
      </c>
      <c r="D63" s="144" t="n">
        <v>101.45</v>
      </c>
      <c r="E63" s="144" t="n">
        <v>101.42</v>
      </c>
      <c r="F63" s="144" t="n">
        <v>103.14</v>
      </c>
      <c r="G63" s="144" t="n">
        <v>106.39</v>
      </c>
      <c r="H63" s="144" t="n">
        <v>102.22</v>
      </c>
      <c r="I63" s="144" t="n">
        <v>98.8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1.22</v>
      </c>
      <c r="D64" s="144" t="n">
        <v>101.27</v>
      </c>
      <c r="E64" s="144" t="n">
        <v>101.26</v>
      </c>
      <c r="F64" s="144" t="n">
        <v>101.03</v>
      </c>
      <c r="G64" s="144" t="n">
        <v>102.36</v>
      </c>
      <c r="H64" s="144" t="n">
        <v>101.45</v>
      </c>
      <c r="I64" s="144" t="n">
        <v>99.25</v>
      </c>
    </row>
    <row r="65" customFormat="false" ht="11.1" hidden="false" customHeight="true" outlineLevel="0" collapsed="false">
      <c r="A65" s="118"/>
      <c r="B65" s="114" t="s">
        <v>302</v>
      </c>
      <c r="C65" s="144" t="n">
        <v>101</v>
      </c>
      <c r="D65" s="144" t="n">
        <v>100.99</v>
      </c>
      <c r="E65" s="144" t="n">
        <v>100.96</v>
      </c>
      <c r="F65" s="144" t="n">
        <v>101.03</v>
      </c>
      <c r="G65" s="144" t="n">
        <v>101.8</v>
      </c>
      <c r="H65" s="144" t="n">
        <v>101.12</v>
      </c>
      <c r="I65" s="144" t="n">
        <v>99.99</v>
      </c>
    </row>
    <row r="66" customFormat="false" ht="11.1" hidden="false" customHeight="true" outlineLevel="0" collapsed="false">
      <c r="A66" s="118"/>
      <c r="B66" s="114" t="s">
        <v>303</v>
      </c>
      <c r="C66" s="144" t="n">
        <v>101.41</v>
      </c>
      <c r="D66" s="144" t="n">
        <v>101.29</v>
      </c>
      <c r="E66" s="144" t="n">
        <v>101.24</v>
      </c>
      <c r="F66" s="144" t="n">
        <v>101.76</v>
      </c>
      <c r="G66" s="144" t="n">
        <v>103.28</v>
      </c>
      <c r="H66" s="144" t="n">
        <v>101.61</v>
      </c>
      <c r="I66" s="144" t="n">
        <v>99.73</v>
      </c>
    </row>
    <row r="67" customFormat="false" ht="11.1" hidden="false" customHeight="true" outlineLevel="0" collapsed="false">
      <c r="A67" s="118"/>
      <c r="B67" s="114" t="s">
        <v>304</v>
      </c>
      <c r="C67" s="144" t="n">
        <v>101.65</v>
      </c>
      <c r="D67" s="144" t="n">
        <v>101.57</v>
      </c>
      <c r="E67" s="144" t="n">
        <v>101.51</v>
      </c>
      <c r="F67" s="144" t="n">
        <v>101.89</v>
      </c>
      <c r="G67" s="144" t="n">
        <v>103</v>
      </c>
      <c r="H67" s="144" t="n">
        <v>101.8</v>
      </c>
      <c r="I67" s="144" t="n">
        <v>100.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78485864877815</v>
      </c>
      <c r="D71" s="154" t="n">
        <v>1.41498216409038</v>
      </c>
      <c r="E71" s="154" t="n">
        <v>1.38396025550034</v>
      </c>
      <c r="F71" s="154" t="n">
        <v>2.89038579301899</v>
      </c>
      <c r="G71" s="154" t="n">
        <v>2.17943575344297</v>
      </c>
      <c r="H71" s="154" t="n">
        <v>1.52597795809616</v>
      </c>
      <c r="I71" s="154" t="n">
        <v>3.730853391684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55348946687064</v>
      </c>
      <c r="D72" s="154" t="n">
        <v>-2.73185602063549</v>
      </c>
      <c r="E72" s="154" t="n">
        <v>-2.83514175708784</v>
      </c>
      <c r="F72" s="154" t="n">
        <v>2.05927865730268</v>
      </c>
      <c r="G72" s="154" t="n">
        <v>1.64878304108873</v>
      </c>
      <c r="H72" s="154" t="n">
        <v>-2.07562924967195</v>
      </c>
      <c r="I72" s="154" t="n">
        <v>2.5419259571775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84518828451883</v>
      </c>
      <c r="D73" s="154" t="n">
        <v>3.24252651880425</v>
      </c>
      <c r="E73" s="154" t="n">
        <v>3.2660902977906</v>
      </c>
      <c r="F73" s="154" t="n">
        <v>1.691159318871</v>
      </c>
      <c r="G73" s="154" t="n">
        <v>2.70339855818742</v>
      </c>
      <c r="H73" s="154" t="n">
        <v>3.1672554513339</v>
      </c>
      <c r="I73" s="154" t="n">
        <v>0.51429746965645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86016505870046</v>
      </c>
      <c r="D74" s="154" t="n">
        <v>0.875656742556913</v>
      </c>
      <c r="E74" s="154" t="n">
        <v>0.848837209302332</v>
      </c>
      <c r="F74" s="154" t="n">
        <v>0.802844362885651</v>
      </c>
      <c r="G74" s="154" t="n">
        <v>1.54173978440713</v>
      </c>
      <c r="H74" s="154" t="n">
        <v>0.96823710001182</v>
      </c>
      <c r="I74" s="154" t="n">
        <v>-0.0716332378223399</v>
      </c>
    </row>
    <row r="75" customFormat="false" ht="11.1" hidden="true" customHeight="true" outlineLevel="0" collapsed="false">
      <c r="A75" s="118"/>
      <c r="B75" s="114" t="s">
        <v>302</v>
      </c>
      <c r="C75" s="154" t="n">
        <v>-0.0230494410510431</v>
      </c>
      <c r="D75" s="154" t="n">
        <v>-0.231481481481495</v>
      </c>
      <c r="E75" s="154" t="n">
        <v>-0.276720857834661</v>
      </c>
      <c r="F75" s="154" t="n">
        <v>0.637160086471724</v>
      </c>
      <c r="G75" s="154" t="n">
        <v>2.18491544253796</v>
      </c>
      <c r="H75" s="154" t="n">
        <v>0.152029002455862</v>
      </c>
      <c r="I75" s="154" t="n">
        <v>-1.22887864823349</v>
      </c>
    </row>
    <row r="76" customFormat="false" ht="11.1" hidden="true" customHeight="true" outlineLevel="0" collapsed="false">
      <c r="A76" s="118"/>
      <c r="B76" s="114" t="s">
        <v>303</v>
      </c>
      <c r="C76" s="154" t="n">
        <v>0.426512968299718</v>
      </c>
      <c r="D76" s="154" t="n">
        <v>0.0116009280742446</v>
      </c>
      <c r="E76" s="154" t="n">
        <v>0</v>
      </c>
      <c r="F76" s="154" t="n">
        <v>1.62803843979648</v>
      </c>
      <c r="G76" s="154" t="n">
        <v>0.918096158492389</v>
      </c>
      <c r="H76" s="154" t="n">
        <v>0.151798225128431</v>
      </c>
      <c r="I76" s="154" t="n">
        <v>2.51944012441679</v>
      </c>
    </row>
    <row r="77" customFormat="false" ht="11.1" hidden="true" customHeight="true" outlineLevel="0" collapsed="false">
      <c r="A77" s="118"/>
      <c r="B77" s="114" t="s">
        <v>304</v>
      </c>
      <c r="C77" s="154" t="n">
        <v>2.61707988980717</v>
      </c>
      <c r="D77" s="154" t="n">
        <v>3.32908015311449</v>
      </c>
      <c r="E77" s="154" t="n">
        <v>3.39923690600071</v>
      </c>
      <c r="F77" s="154" t="n">
        <v>0.56736010679721</v>
      </c>
      <c r="G77" s="154" t="n">
        <v>0.71821881733301</v>
      </c>
      <c r="H77" s="154" t="n">
        <v>2.91477206482453</v>
      </c>
      <c r="I77" s="154" t="n">
        <v>0.3843042071197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0156599552573</v>
      </c>
      <c r="D78" s="154" t="n">
        <v>-2.40233497979344</v>
      </c>
      <c r="E78" s="154" t="n">
        <v>-2.56066197025608</v>
      </c>
      <c r="F78" s="154" t="n">
        <v>-0.431415929203538</v>
      </c>
      <c r="G78" s="154" t="n">
        <v>-0.784406940812929</v>
      </c>
      <c r="H78" s="154" t="n">
        <v>-2.15248668856916</v>
      </c>
      <c r="I78" s="154" t="n">
        <v>0</v>
      </c>
    </row>
    <row r="79" customFormat="false" ht="11.1" hidden="true" customHeight="true" outlineLevel="0" collapsed="false">
      <c r="A79" s="118"/>
      <c r="B79" s="114" t="s">
        <v>302</v>
      </c>
      <c r="C79" s="154" t="n">
        <v>-0.216647662485741</v>
      </c>
      <c r="D79" s="154" t="n">
        <v>-0.0805152979065866</v>
      </c>
      <c r="E79" s="154" t="n">
        <v>-0.114757860913457</v>
      </c>
      <c r="F79" s="154" t="n">
        <v>-0.611043217420303</v>
      </c>
      <c r="G79" s="154" t="n">
        <v>-0.347388596070914</v>
      </c>
      <c r="H79" s="154" t="n">
        <v>-0.127359036702558</v>
      </c>
      <c r="I79" s="154" t="n">
        <v>-0.936933306467864</v>
      </c>
    </row>
    <row r="80" customFormat="false" ht="11.1" hidden="true" customHeight="true" outlineLevel="0" collapsed="false">
      <c r="A80" s="118"/>
      <c r="B80" s="114" t="s">
        <v>303</v>
      </c>
      <c r="C80" s="154" t="n">
        <v>0.71991772368871</v>
      </c>
      <c r="D80" s="154" t="n">
        <v>1.17416829745596</v>
      </c>
      <c r="E80" s="154" t="n">
        <v>1.171875</v>
      </c>
      <c r="F80" s="154" t="n">
        <v>-0.603621730382287</v>
      </c>
      <c r="G80" s="154" t="n">
        <v>0.91357134270946</v>
      </c>
      <c r="H80" s="154" t="n">
        <v>1.13610016230001</v>
      </c>
      <c r="I80" s="154" t="n">
        <v>-2.47127021254957</v>
      </c>
    </row>
    <row r="81" customFormat="false" ht="11.1" hidden="true" customHeight="true" outlineLevel="0" collapsed="false">
      <c r="A81" s="118"/>
      <c r="B81" s="114" t="s">
        <v>304</v>
      </c>
      <c r="C81" s="154" t="n">
        <v>1.00975720444747</v>
      </c>
      <c r="D81" s="154" t="n">
        <v>1.46774377062238</v>
      </c>
      <c r="E81" s="154" t="n">
        <v>1.48762207585737</v>
      </c>
      <c r="F81" s="154" t="n">
        <v>-0.359874044084577</v>
      </c>
      <c r="G81" s="154" t="n">
        <v>0.178677784395461</v>
      </c>
      <c r="H81" s="154" t="n">
        <v>1.26088950022927</v>
      </c>
      <c r="I81" s="154" t="n">
        <v>-1.0427528675703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842412669886556</v>
      </c>
      <c r="D82" s="154" t="n">
        <v>0.0112132765193849</v>
      </c>
      <c r="E82" s="154" t="n">
        <v>-0.0447577486852566</v>
      </c>
      <c r="F82" s="154" t="n">
        <v>3.36343115124154</v>
      </c>
      <c r="G82" s="154" t="n">
        <v>1.18906064209274</v>
      </c>
      <c r="H82" s="154" t="n">
        <v>0.203758206927773</v>
      </c>
      <c r="I82" s="154" t="n">
        <v>6.13277133825079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1187346847851</v>
      </c>
      <c r="D83" s="154" t="n">
        <v>-0.426056732817571</v>
      </c>
      <c r="E83" s="154" t="n">
        <v>-0.503750139930588</v>
      </c>
      <c r="F83" s="154" t="n">
        <v>0.0327582441581171</v>
      </c>
      <c r="G83" s="154" t="n">
        <v>1.8448883666275</v>
      </c>
      <c r="H83" s="154" t="n">
        <v>-0.0790781744238558</v>
      </c>
      <c r="I83" s="154" t="n">
        <v>-2.13463065925338</v>
      </c>
    </row>
    <row r="84" customFormat="false" ht="11.1" hidden="true" customHeight="true" outlineLevel="0" collapsed="false">
      <c r="A84" s="118"/>
      <c r="B84" s="114" t="s">
        <v>303</v>
      </c>
      <c r="C84" s="154" t="n">
        <v>0.513966480446925</v>
      </c>
      <c r="D84" s="154" t="n">
        <v>0.788199527080295</v>
      </c>
      <c r="E84" s="154" t="n">
        <v>0.77632763276327</v>
      </c>
      <c r="F84" s="154" t="n">
        <v>-0.283811810937678</v>
      </c>
      <c r="G84" s="154" t="n">
        <v>1.55763239875388</v>
      </c>
      <c r="H84" s="154" t="n">
        <v>0.915771622385535</v>
      </c>
      <c r="I84" s="154" t="n">
        <v>-2.57684893983971</v>
      </c>
    </row>
    <row r="85" customFormat="false" ht="11.1" hidden="true" customHeight="true" outlineLevel="0" collapsed="false">
      <c r="A85" s="118"/>
      <c r="B85" s="114" t="s">
        <v>304</v>
      </c>
      <c r="C85" s="154" t="n">
        <v>1.03379279679858</v>
      </c>
      <c r="D85" s="154" t="n">
        <v>1.07250586526644</v>
      </c>
      <c r="E85" s="154" t="n">
        <v>1.0494585240594</v>
      </c>
      <c r="F85" s="154" t="n">
        <v>0.897646414887817</v>
      </c>
      <c r="G85" s="154" t="n">
        <v>1.68143603726428</v>
      </c>
      <c r="H85" s="154" t="n">
        <v>1.17633878557024</v>
      </c>
      <c r="I85" s="154" t="n">
        <v>-0.11454753722794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220046209704037</v>
      </c>
      <c r="D86" s="154" t="n">
        <v>0.132640654360557</v>
      </c>
      <c r="E86" s="154" t="n">
        <v>0.0994365263506722</v>
      </c>
      <c r="F86" s="154" t="n">
        <v>-1.24769447759576</v>
      </c>
      <c r="G86" s="154" t="n">
        <v>-3.09497206703911</v>
      </c>
      <c r="H86" s="154" t="n">
        <v>-0.387553980733031</v>
      </c>
      <c r="I86" s="154" t="n">
        <v>1.1884904086739</v>
      </c>
    </row>
    <row r="87" customFormat="false" ht="11.1" hidden="true" customHeight="true" outlineLevel="0" collapsed="false">
      <c r="A87" s="118"/>
      <c r="B87" s="114" t="s">
        <v>302</v>
      </c>
      <c r="C87" s="154" t="n">
        <v>1.60987981034293</v>
      </c>
      <c r="D87" s="154" t="n">
        <v>1.578540677779</v>
      </c>
      <c r="E87" s="154" t="n">
        <v>1.57836644591612</v>
      </c>
      <c r="F87" s="154" t="n">
        <v>1.69193583827732</v>
      </c>
      <c r="G87" s="154" t="n">
        <v>3.06698950766746</v>
      </c>
      <c r="H87" s="154" t="n">
        <v>1.81191640729215</v>
      </c>
      <c r="I87" s="154" t="n">
        <v>-0.072120337935317</v>
      </c>
    </row>
    <row r="88" customFormat="false" ht="11.1" hidden="true" customHeight="true" outlineLevel="0" collapsed="false">
      <c r="A88" s="118"/>
      <c r="B88" s="114" t="s">
        <v>303</v>
      </c>
      <c r="C88" s="154" t="n">
        <v>0.282148670645668</v>
      </c>
      <c r="D88" s="154" t="n">
        <v>-0.108672027820035</v>
      </c>
      <c r="E88" s="154" t="n">
        <v>-0.141258285341735</v>
      </c>
      <c r="F88" s="154" t="n">
        <v>1.45851339671563</v>
      </c>
      <c r="G88" s="154" t="n">
        <v>2.93097661930865</v>
      </c>
      <c r="H88" s="154" t="n">
        <v>0.371219565454737</v>
      </c>
      <c r="I88" s="154" t="n">
        <v>-0.474275698525616</v>
      </c>
    </row>
    <row r="89" customFormat="false" ht="11.1" hidden="true" customHeight="true" outlineLevel="0" collapsed="false">
      <c r="A89" s="118"/>
      <c r="B89" s="114" t="s">
        <v>304</v>
      </c>
      <c r="C89" s="154" t="n">
        <v>0.541066984092623</v>
      </c>
      <c r="D89" s="154" t="n">
        <v>-0.0435161009573619</v>
      </c>
      <c r="E89" s="154" t="n">
        <v>-0.06528835690969</v>
      </c>
      <c r="F89" s="154" t="n">
        <v>2.28942604621447</v>
      </c>
      <c r="G89" s="154" t="n">
        <v>0.902075861319432</v>
      </c>
      <c r="H89" s="154" t="n">
        <v>0.108778418361794</v>
      </c>
      <c r="I89" s="154" t="n">
        <v>4.1748679167098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90603810138848</v>
      </c>
      <c r="D90" s="154" t="n">
        <v>0.282977797126691</v>
      </c>
      <c r="E90" s="154" t="n">
        <v>0.587979094076644</v>
      </c>
      <c r="F90" s="154" t="n">
        <v>-1.96752029981262</v>
      </c>
      <c r="G90" s="154" t="n">
        <v>-1.27100387763896</v>
      </c>
      <c r="H90" s="154" t="n">
        <v>0.021732043898723</v>
      </c>
      <c r="I90" s="154" t="n">
        <v>-2.88385043754973</v>
      </c>
    </row>
    <row r="91" customFormat="false" ht="11.1" hidden="true" customHeight="true" outlineLevel="0" collapsed="false">
      <c r="A91" s="118"/>
      <c r="B91" s="114" t="s">
        <v>302</v>
      </c>
      <c r="C91" s="154" t="n">
        <v>0.615284974093271</v>
      </c>
      <c r="D91" s="154" t="n">
        <v>0.51009333622747</v>
      </c>
      <c r="E91" s="154" t="n">
        <v>0.454643862307876</v>
      </c>
      <c r="F91" s="154" t="n">
        <v>0.934480195391302</v>
      </c>
      <c r="G91" s="154" t="n">
        <v>0.872790748418055</v>
      </c>
      <c r="H91" s="154" t="n">
        <v>0.575774035850074</v>
      </c>
      <c r="I91" s="154" t="n">
        <v>1.0137210731108</v>
      </c>
    </row>
    <row r="92" customFormat="false" ht="11.1" hidden="true" customHeight="true" outlineLevel="0" collapsed="false">
      <c r="A92" s="118"/>
      <c r="B92" s="114" t="s">
        <v>303</v>
      </c>
      <c r="C92" s="154" t="n">
        <v>0.590065443621938</v>
      </c>
      <c r="D92" s="154" t="n">
        <v>0.367130979375887</v>
      </c>
      <c r="E92" s="154" t="n">
        <v>0.377155172413808</v>
      </c>
      <c r="F92" s="154" t="n">
        <v>1.23093108890058</v>
      </c>
      <c r="G92" s="154" t="n">
        <v>2.10902011680727</v>
      </c>
      <c r="H92" s="154" t="n">
        <v>0.648088139987053</v>
      </c>
      <c r="I92" s="154" t="n">
        <v>0.0608210846426687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106655290102395</v>
      </c>
      <c r="D93" s="154" t="n">
        <v>0.107584722969321</v>
      </c>
      <c r="E93" s="154" t="n">
        <v>0.118089103596347</v>
      </c>
      <c r="F93" s="154" t="n">
        <v>-0.363749740178747</v>
      </c>
      <c r="G93" s="154" t="n">
        <v>-0.614341701090979</v>
      </c>
      <c r="H93" s="154" t="n">
        <v>-0.0107319167203315</v>
      </c>
      <c r="I93" s="154" t="n">
        <v>-0.020261371694857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415999999999997</v>
      </c>
      <c r="D94" s="154" t="n">
        <v>0.537345513164951</v>
      </c>
      <c r="E94" s="154" t="n">
        <v>0.51469011366072</v>
      </c>
      <c r="F94" s="154" t="n">
        <v>0.0834463335767026</v>
      </c>
      <c r="G94" s="154" t="n">
        <v>2.68570819567302</v>
      </c>
      <c r="H94" s="154" t="n">
        <v>0.890844692497581</v>
      </c>
      <c r="I94" s="154" t="n">
        <v>-3.38433478569257</v>
      </c>
    </row>
    <row r="95" customFormat="false" ht="11.1" hidden="true" customHeight="true" outlineLevel="0" collapsed="false">
      <c r="A95" s="118"/>
      <c r="B95" s="114" t="s">
        <v>302</v>
      </c>
      <c r="C95" s="154" t="n">
        <v>0.41427660930529</v>
      </c>
      <c r="D95" s="154" t="n">
        <v>0.352752538749328</v>
      </c>
      <c r="E95" s="154" t="n">
        <v>0.362705355237907</v>
      </c>
      <c r="F95" s="154" t="n">
        <v>0.573215216258461</v>
      </c>
      <c r="G95" s="154" t="n">
        <v>0.259470679813177</v>
      </c>
      <c r="H95" s="154" t="n">
        <v>0.329787234042556</v>
      </c>
      <c r="I95" s="154" t="n">
        <v>1.01730466701626</v>
      </c>
    </row>
    <row r="96" customFormat="false" ht="11.1" hidden="true" customHeight="true" outlineLevel="0" collapsed="false">
      <c r="A96" s="118"/>
      <c r="B96" s="114" t="s">
        <v>303</v>
      </c>
      <c r="C96" s="154" t="n">
        <v>-0.772241616418071</v>
      </c>
      <c r="D96" s="154" t="n">
        <v>-0.841499786962075</v>
      </c>
      <c r="E96" s="154" t="n">
        <v>-0.871598639455769</v>
      </c>
      <c r="F96" s="154" t="n">
        <v>-0.559585492227981</v>
      </c>
      <c r="G96" s="154" t="n">
        <v>-1.53209109730848</v>
      </c>
      <c r="H96" s="154" t="n">
        <v>-0.954299650090135</v>
      </c>
      <c r="I96" s="154" t="n">
        <v>0.809800664451814</v>
      </c>
    </row>
    <row r="97" customFormat="false" ht="11.1" hidden="true" customHeight="true" outlineLevel="0" collapsed="false">
      <c r="A97" s="118"/>
      <c r="B97" s="114" t="s">
        <v>304</v>
      </c>
      <c r="C97" s="154" t="n">
        <v>0.223880597014926</v>
      </c>
      <c r="D97" s="154" t="n">
        <v>0.708991298743158</v>
      </c>
      <c r="E97" s="154" t="n">
        <v>0.729144327686029</v>
      </c>
      <c r="F97" s="154" t="n">
        <v>-1.17757398916216</v>
      </c>
      <c r="G97" s="154" t="n">
        <v>-2.78595458368378</v>
      </c>
      <c r="H97" s="154" t="n">
        <v>0.139171394925611</v>
      </c>
      <c r="I97" s="154" t="n">
        <v>1.0298661174047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08499095840868</v>
      </c>
      <c r="D98" s="154" t="n">
        <v>0.629333333333321</v>
      </c>
      <c r="E98" s="154" t="n">
        <v>0.596125186289129</v>
      </c>
      <c r="F98" s="154" t="n">
        <v>2.43593799430559</v>
      </c>
      <c r="G98" s="154" t="n">
        <v>5.99113225911108</v>
      </c>
      <c r="H98" s="154" t="n">
        <v>1.47530468248877</v>
      </c>
      <c r="I98" s="154" t="n">
        <v>-2.18144750254842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315689782174076</v>
      </c>
      <c r="D99" s="154" t="n">
        <v>-0.190799236803059</v>
      </c>
      <c r="E99" s="154" t="n">
        <v>-0.253968253968253</v>
      </c>
      <c r="F99" s="154" t="n">
        <v>0.463248919085871</v>
      </c>
      <c r="G99" s="154" t="n">
        <v>-0.295888174676065</v>
      </c>
      <c r="H99" s="154" t="n">
        <v>-0.210703750526761</v>
      </c>
      <c r="I99" s="154" t="n">
        <v>1.5110462692788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15789473684225</v>
      </c>
      <c r="D100" s="154" t="n">
        <v>0.902718776550572</v>
      </c>
      <c r="E100" s="154" t="n">
        <v>0.869934224485462</v>
      </c>
      <c r="F100" s="154" t="n">
        <v>0.163951224510697</v>
      </c>
      <c r="G100" s="154" t="n">
        <v>-0.429799426934096</v>
      </c>
      <c r="H100" s="154" t="n">
        <v>0.686233108108112</v>
      </c>
      <c r="I100" s="154" t="n">
        <v>0.96499332717378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616638795986617</v>
      </c>
      <c r="D101" s="154" t="n">
        <v>0.863067045574155</v>
      </c>
      <c r="E101" s="154" t="n">
        <v>0.862431636516618</v>
      </c>
      <c r="F101" s="154" t="n">
        <v>-0.132992327365727</v>
      </c>
      <c r="G101" s="154" t="n">
        <v>-0.441932168550864</v>
      </c>
      <c r="H101" s="154" t="n">
        <v>0.650099612037323</v>
      </c>
      <c r="I101" s="154" t="n">
        <v>0.28469750889679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3503687545445</v>
      </c>
      <c r="D102" s="154" t="n">
        <v>1.44005008869874</v>
      </c>
      <c r="E102" s="154" t="n">
        <v>1.41814389989572</v>
      </c>
      <c r="F102" s="154" t="n">
        <v>1.05511165744726</v>
      </c>
      <c r="G102" s="154" t="n">
        <v>2.76659440487251</v>
      </c>
      <c r="H102" s="154" t="n">
        <v>1.65642254401502</v>
      </c>
      <c r="I102" s="154" t="n">
        <v>-1.206529453513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47145639028389</v>
      </c>
      <c r="D103" s="154" t="n">
        <v>-0.514350375475772</v>
      </c>
      <c r="E103" s="154" t="n">
        <v>-0.534649393378587</v>
      </c>
      <c r="F103" s="154" t="n">
        <v>-0.314242270653836</v>
      </c>
      <c r="G103" s="154" t="n">
        <v>-1.38623807132095</v>
      </c>
      <c r="H103" s="154" t="n">
        <v>-0.655872104939533</v>
      </c>
      <c r="I103" s="154" t="n">
        <v>1.149425287356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51724848110385</v>
      </c>
      <c r="D104" s="154" t="n">
        <v>0.796194809223465</v>
      </c>
      <c r="E104" s="154" t="n">
        <v>0.806284887326854</v>
      </c>
      <c r="F104" s="154" t="n">
        <v>0.57962172056132</v>
      </c>
      <c r="G104" s="154" t="n">
        <v>-0.570439034328203</v>
      </c>
      <c r="H104" s="154" t="n">
        <v>0.587992572725412</v>
      </c>
      <c r="I104" s="154" t="n">
        <v>2.1205357142857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940310711365484</v>
      </c>
      <c r="D105" s="154" t="n">
        <v>1.3130898645876</v>
      </c>
      <c r="E105" s="154" t="n">
        <v>1.32280557834289</v>
      </c>
      <c r="F105" s="154" t="n">
        <v>-0.202204023860077</v>
      </c>
      <c r="G105" s="154" t="n">
        <v>-0.081958815695117</v>
      </c>
      <c r="H105" s="154" t="n">
        <v>1.08706799302634</v>
      </c>
      <c r="I105" s="154" t="n">
        <v>-0.35767511177347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44268934791401</v>
      </c>
      <c r="D106" s="154" t="n">
        <v>0.0708788983394157</v>
      </c>
      <c r="E106" s="154" t="n">
        <v>0.0404817326181473</v>
      </c>
      <c r="F106" s="154" t="n">
        <v>1.22581298753926</v>
      </c>
      <c r="G106" s="154" t="n">
        <v>3.54762637137291</v>
      </c>
      <c r="H106" s="154" t="n">
        <v>0.608704473977895</v>
      </c>
      <c r="I106" s="154" t="n">
        <v>-1.7848240103699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3622603430878</v>
      </c>
      <c r="D107" s="154" t="n">
        <v>1.76059900839824</v>
      </c>
      <c r="E107" s="154" t="n">
        <v>1.76024279210927</v>
      </c>
      <c r="F107" s="154" t="n">
        <v>0.150120096076847</v>
      </c>
      <c r="G107" s="154" t="n">
        <v>-0.604020200019804</v>
      </c>
      <c r="H107" s="154" t="n">
        <v>1.39154986387011</v>
      </c>
      <c r="I107" s="154" t="n">
        <v>1.1776649746192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0696864111498314</v>
      </c>
      <c r="D108" s="154" t="n">
        <v>-0.0099433230585646</v>
      </c>
      <c r="E108" s="154" t="n">
        <v>-0.0198826921165249</v>
      </c>
      <c r="F108" s="154" t="n">
        <v>-0.269811132207451</v>
      </c>
      <c r="G108" s="154" t="n">
        <v>-1.97250448296472</v>
      </c>
      <c r="H108" s="154" t="n">
        <v>-0.318249627051216</v>
      </c>
      <c r="I108" s="154" t="n">
        <v>2.00682319887618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308826459454082</v>
      </c>
      <c r="D109" s="154" t="n">
        <v>-0.546937151949081</v>
      </c>
      <c r="E109" s="154" t="n">
        <v>-0.576712737396832</v>
      </c>
      <c r="F109" s="154" t="n">
        <v>0.420841683366731</v>
      </c>
      <c r="G109" s="154" t="n">
        <v>1.880081300813</v>
      </c>
      <c r="H109" s="154" t="n">
        <v>-0.179586950014979</v>
      </c>
      <c r="I109" s="154" t="n">
        <v>-1.4558331693881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10922354351955</v>
      </c>
      <c r="D110" s="154" t="n">
        <v>1.22987701229876</v>
      </c>
      <c r="E110" s="154" t="n">
        <v>1.36013601360136</v>
      </c>
      <c r="F110" s="154" t="n">
        <v>0.768309718619037</v>
      </c>
      <c r="G110" s="154" t="n">
        <v>1.82543640897757</v>
      </c>
      <c r="H110" s="154" t="n">
        <v>1.32933533233384</v>
      </c>
      <c r="I110" s="154" t="n">
        <v>-0.65881413455780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652302826645567</v>
      </c>
      <c r="D111" s="154" t="n">
        <v>0.888976689055724</v>
      </c>
      <c r="E111" s="154" t="n">
        <v>0.868278243709924</v>
      </c>
      <c r="F111" s="154" t="n">
        <v>-0.118823645905536</v>
      </c>
      <c r="G111" s="154" t="n">
        <v>-0.734717868338549</v>
      </c>
      <c r="H111" s="154" t="n">
        <v>0.631288222529093</v>
      </c>
      <c r="I111" s="154" t="n">
        <v>0.73352090032155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196386488609576</v>
      </c>
      <c r="D112" s="154" t="n">
        <v>0.381828862345785</v>
      </c>
      <c r="E112" s="154" t="n">
        <v>0.381492712511005</v>
      </c>
      <c r="F112" s="154" t="n">
        <v>-0.37672251412711</v>
      </c>
      <c r="G112" s="154" t="n">
        <v>-0.493437284121185</v>
      </c>
      <c r="H112" s="154" t="n">
        <v>0.245049990198012</v>
      </c>
      <c r="I112" s="154" t="n">
        <v>-0.21945137157106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637005096040781</v>
      </c>
      <c r="D113" s="154" t="n">
        <v>-1.0240905100946</v>
      </c>
      <c r="E113" s="154" t="n">
        <v>-1.06217111674138</v>
      </c>
      <c r="F113" s="154" t="n">
        <v>0.577171857896303</v>
      </c>
      <c r="G113" s="154" t="n">
        <v>0.168600614896363</v>
      </c>
      <c r="H113" s="154" t="n">
        <v>-0.840911313190574</v>
      </c>
      <c r="I113" s="154" t="n">
        <v>1.1396581025692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8354867343925</v>
      </c>
      <c r="D114" s="154" t="n">
        <v>-0.561687031927477</v>
      </c>
      <c r="E114" s="154" t="n">
        <v>-0.590958337437215</v>
      </c>
      <c r="F114" s="154" t="n">
        <v>1.29613139408332</v>
      </c>
      <c r="G114" s="154" t="n">
        <v>2.3069306930693</v>
      </c>
      <c r="H114" s="154" t="n">
        <v>-0.118331525490575</v>
      </c>
      <c r="I114" s="154" t="n">
        <v>-0.069190471483651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256739409499374</v>
      </c>
      <c r="D115" s="154" t="n">
        <v>0.218016053909437</v>
      </c>
      <c r="E115" s="154" t="n">
        <v>0.217972852472002</v>
      </c>
      <c r="F115" s="154" t="n">
        <v>0.351631177964435</v>
      </c>
      <c r="G115" s="154" t="n">
        <v>1.02583954321108</v>
      </c>
      <c r="H115" s="154" t="n">
        <v>0.345542501727721</v>
      </c>
      <c r="I115" s="154" t="n">
        <v>-0.57368941641938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0080764306116</v>
      </c>
      <c r="D116" s="154" t="n">
        <v>0.781172747948205</v>
      </c>
      <c r="E116" s="154" t="n">
        <v>0.790904597132965</v>
      </c>
      <c r="F116" s="154" t="n">
        <v>0.0486665368892432</v>
      </c>
      <c r="G116" s="154" t="n">
        <v>-0.77593639237476</v>
      </c>
      <c r="H116" s="154" t="n">
        <v>0.531286894923255</v>
      </c>
      <c r="I116" s="154" t="n">
        <v>1.2037405491444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264343058547084</v>
      </c>
      <c r="D117" s="154" t="n">
        <v>-0.186420722135011</v>
      </c>
      <c r="E117" s="154" t="n">
        <v>-0.196174595389891</v>
      </c>
      <c r="F117" s="154" t="n">
        <v>-0.476700068100016</v>
      </c>
      <c r="G117" s="154" t="n">
        <v>-0.463409924695895</v>
      </c>
      <c r="H117" s="154" t="n">
        <v>-0.225092973184587</v>
      </c>
      <c r="I117" s="154" t="n">
        <v>-0.50132704217045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94492981250627</v>
      </c>
      <c r="D118" s="154" t="n">
        <v>-0.0393197680133852</v>
      </c>
      <c r="E118" s="154" t="n">
        <v>-0.0687960687960612</v>
      </c>
      <c r="F118" s="154" t="n">
        <v>-1.10459433040077</v>
      </c>
      <c r="G118" s="154" t="n">
        <v>-0.281280310378264</v>
      </c>
      <c r="H118" s="154" t="n">
        <v>-0.0784698381559537</v>
      </c>
      <c r="I118" s="154" t="n">
        <v>-2.2130013831258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413507925568581</v>
      </c>
      <c r="D119" s="154" t="n">
        <v>0.334349493558861</v>
      </c>
      <c r="E119" s="154" t="n">
        <v>0.334382376081805</v>
      </c>
      <c r="F119" s="154" t="n">
        <v>0.662251655629149</v>
      </c>
      <c r="G119" s="154" t="n">
        <v>0.427973932496826</v>
      </c>
      <c r="H119" s="154" t="n">
        <v>0.353391577500744</v>
      </c>
      <c r="I119" s="154" t="n">
        <v>0.97999595877955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107853711148152</v>
      </c>
      <c r="D120" s="154" t="n">
        <v>-0.284230128393617</v>
      </c>
      <c r="E120" s="154" t="n">
        <v>-0.284257988629676</v>
      </c>
      <c r="F120" s="154" t="n">
        <v>0.451688923802024</v>
      </c>
      <c r="G120" s="154" t="n">
        <v>0.106537530266351</v>
      </c>
      <c r="H120" s="154" t="n">
        <v>-0.224982881737262</v>
      </c>
      <c r="I120" s="154" t="n">
        <v>0.93046523261631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9815469179415</v>
      </c>
      <c r="D121" s="154" t="n">
        <v>-0.285040298800851</v>
      </c>
      <c r="E121" s="154" t="n">
        <v>-0.304728202103604</v>
      </c>
      <c r="F121" s="154" t="n">
        <v>0.821114369501473</v>
      </c>
      <c r="G121" s="154" t="n">
        <v>2.93150154798762</v>
      </c>
      <c r="H121" s="154" t="n">
        <v>0.215686274509807</v>
      </c>
      <c r="I121" s="154" t="n">
        <v>-2.0519429024583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638068126042995</v>
      </c>
      <c r="D122" s="154" t="n">
        <v>-0.177427304090699</v>
      </c>
      <c r="E122" s="154" t="n">
        <v>-0.157759810688219</v>
      </c>
      <c r="F122" s="154" t="n">
        <v>-2.04576304052743</v>
      </c>
      <c r="G122" s="154" t="n">
        <v>-3.78794999530031</v>
      </c>
      <c r="H122" s="154" t="n">
        <v>-0.753277245157506</v>
      </c>
      <c r="I122" s="154" t="n">
        <v>0.44529905879970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217348350128432</v>
      </c>
      <c r="D123" s="154" t="n">
        <v>-0.276488594845461</v>
      </c>
      <c r="E123" s="154" t="n">
        <v>-0.296267035354546</v>
      </c>
      <c r="F123" s="154" t="n">
        <v>0</v>
      </c>
      <c r="G123" s="154" t="n">
        <v>-0.547088706525983</v>
      </c>
      <c r="H123" s="154" t="n">
        <v>-0.325283390832922</v>
      </c>
      <c r="I123" s="154" t="n">
        <v>0.745591939546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05940594059402</v>
      </c>
      <c r="D124" s="154" t="n">
        <v>0.297059114763854</v>
      </c>
      <c r="E124" s="154" t="n">
        <v>0.277337559429469</v>
      </c>
      <c r="F124" s="154" t="n">
        <v>0.72255765614176</v>
      </c>
      <c r="G124" s="154" t="n">
        <v>1.45383104125739</v>
      </c>
      <c r="H124" s="154" t="n">
        <v>0.484572784810112</v>
      </c>
      <c r="I124" s="154" t="n">
        <v>-0.26002600260025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236663050981178</v>
      </c>
      <c r="D125" s="154" t="n">
        <v>0.276434001382157</v>
      </c>
      <c r="E125" s="154" t="n">
        <v>0.266693006716736</v>
      </c>
      <c r="F125" s="154" t="n">
        <v>0.127751572327057</v>
      </c>
      <c r="G125" s="154" t="n">
        <v>-0.271107668474059</v>
      </c>
      <c r="H125" s="154" t="n">
        <v>0.186989469540393</v>
      </c>
      <c r="I125" s="154" t="n">
        <v>0.671813897523307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62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224" t="s">
        <v>414</v>
      </c>
      <c r="D6" s="140" t="s">
        <v>463</v>
      </c>
      <c r="E6" s="140"/>
      <c r="F6" s="140"/>
      <c r="G6" s="171" t="s">
        <v>464</v>
      </c>
      <c r="H6" s="171"/>
      <c r="I6" s="171"/>
      <c r="J6" s="136" t="s">
        <v>465</v>
      </c>
    </row>
    <row r="7" customFormat="false" ht="12" hidden="false" customHeight="true" outlineLevel="0" collapsed="false">
      <c r="A7" s="133"/>
      <c r="B7" s="133"/>
      <c r="C7" s="224"/>
      <c r="D7" s="173" t="s">
        <v>421</v>
      </c>
      <c r="E7" s="173" t="s">
        <v>466</v>
      </c>
      <c r="F7" s="173" t="s">
        <v>467</v>
      </c>
      <c r="G7" s="173" t="s">
        <v>421</v>
      </c>
      <c r="H7" s="172" t="s">
        <v>468</v>
      </c>
      <c r="I7" s="225" t="s">
        <v>469</v>
      </c>
      <c r="J7" s="136"/>
    </row>
    <row r="8" customFormat="false" ht="12" hidden="false" customHeight="true" outlineLevel="0" collapsed="false">
      <c r="A8" s="133"/>
      <c r="B8" s="133"/>
      <c r="C8" s="224"/>
      <c r="D8" s="173"/>
      <c r="E8" s="173"/>
      <c r="F8" s="173"/>
      <c r="G8" s="173"/>
      <c r="H8" s="172"/>
      <c r="I8" s="225"/>
      <c r="J8" s="13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209" customFormat="true" ht="21.95" hidden="false" customHeight="true" outlineLevel="0" collapsed="false">
      <c r="A11" s="206"/>
      <c r="B11" s="207"/>
      <c r="C11" s="226" t="s">
        <v>330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7.57</v>
      </c>
      <c r="D12" s="144" t="n">
        <v>38.27</v>
      </c>
      <c r="E12" s="144" t="n">
        <v>29.35</v>
      </c>
      <c r="F12" s="144" t="n">
        <v>8.92</v>
      </c>
      <c r="G12" s="144" t="n">
        <v>46.33</v>
      </c>
      <c r="H12" s="144" t="n">
        <v>23.12</v>
      </c>
      <c r="I12" s="144" t="n">
        <v>23.21</v>
      </c>
      <c r="J12" s="144" t="n">
        <v>2.97</v>
      </c>
    </row>
    <row r="13" customFormat="false" ht="11.1" hidden="true" customHeight="true" outlineLevel="0" collapsed="false">
      <c r="A13" s="118"/>
      <c r="B13" s="114" t="s">
        <v>302</v>
      </c>
      <c r="C13" s="144" t="n">
        <v>88.56</v>
      </c>
      <c r="D13" s="144" t="n">
        <v>38.67</v>
      </c>
      <c r="E13" s="144" t="n">
        <v>28.7</v>
      </c>
      <c r="F13" s="144" t="n">
        <v>9.97</v>
      </c>
      <c r="G13" s="144" t="n">
        <v>46.84</v>
      </c>
      <c r="H13" s="144" t="n">
        <v>23.31</v>
      </c>
      <c r="I13" s="144" t="n">
        <v>23.53</v>
      </c>
      <c r="J13" s="144" t="n">
        <v>3.05</v>
      </c>
    </row>
    <row r="14" customFormat="false" ht="11.1" hidden="true" customHeight="true" outlineLevel="0" collapsed="false">
      <c r="A14" s="118"/>
      <c r="B14" s="114" t="s">
        <v>303</v>
      </c>
      <c r="C14" s="144" t="n">
        <v>89.61</v>
      </c>
      <c r="D14" s="144" t="n">
        <v>38.59</v>
      </c>
      <c r="E14" s="144" t="n">
        <v>29.11</v>
      </c>
      <c r="F14" s="144" t="n">
        <v>9.48</v>
      </c>
      <c r="G14" s="144" t="n">
        <v>47.85</v>
      </c>
      <c r="H14" s="144" t="n">
        <v>23.86</v>
      </c>
      <c r="I14" s="144" t="n">
        <v>23.99</v>
      </c>
      <c r="J14" s="144" t="n">
        <v>3.17</v>
      </c>
    </row>
    <row r="15" customFormat="false" ht="11.1" hidden="true" customHeight="true" outlineLevel="0" collapsed="false">
      <c r="A15" s="118"/>
      <c r="B15" s="114" t="s">
        <v>304</v>
      </c>
      <c r="C15" s="144" t="n">
        <v>93.71</v>
      </c>
      <c r="D15" s="144" t="n">
        <v>39.49</v>
      </c>
      <c r="E15" s="144" t="n">
        <v>30.66</v>
      </c>
      <c r="F15" s="144" t="n">
        <v>8.83</v>
      </c>
      <c r="G15" s="144" t="n">
        <v>51.05</v>
      </c>
      <c r="H15" s="144" t="n">
        <v>25.05</v>
      </c>
      <c r="I15" s="144" t="n">
        <v>26</v>
      </c>
      <c r="J15" s="144" t="n">
        <v>3.1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7.18</v>
      </c>
      <c r="D16" s="144" t="n">
        <v>38.93</v>
      </c>
      <c r="E16" s="144" t="n">
        <v>29.36</v>
      </c>
      <c r="F16" s="144" t="n">
        <v>9.57</v>
      </c>
      <c r="G16" s="144" t="n">
        <v>54.92</v>
      </c>
      <c r="H16" s="144" t="n">
        <v>26.97</v>
      </c>
      <c r="I16" s="144" t="n">
        <v>27.95</v>
      </c>
      <c r="J16" s="144" t="n">
        <v>3.33</v>
      </c>
    </row>
    <row r="17" customFormat="false" ht="11.1" hidden="true" customHeight="true" outlineLevel="0" collapsed="false">
      <c r="A17" s="118"/>
      <c r="B17" s="114" t="s">
        <v>302</v>
      </c>
      <c r="C17" s="144" t="n">
        <v>97.5</v>
      </c>
      <c r="D17" s="144" t="n">
        <v>38.75</v>
      </c>
      <c r="E17" s="144" t="n">
        <v>29.8</v>
      </c>
      <c r="F17" s="144" t="n">
        <v>8.95</v>
      </c>
      <c r="G17" s="144" t="n">
        <v>55.33</v>
      </c>
      <c r="H17" s="144" t="n">
        <v>27.32</v>
      </c>
      <c r="I17" s="144" t="n">
        <v>28.01</v>
      </c>
      <c r="J17" s="144" t="n">
        <v>3.42</v>
      </c>
    </row>
    <row r="18" customFormat="false" ht="11.1" hidden="true" customHeight="true" outlineLevel="0" collapsed="false">
      <c r="A18" s="118"/>
      <c r="B18" s="114" t="s">
        <v>303</v>
      </c>
      <c r="C18" s="144" t="n">
        <v>95.19</v>
      </c>
      <c r="D18" s="144" t="n">
        <v>37.06</v>
      </c>
      <c r="E18" s="144" t="n">
        <v>28.92</v>
      </c>
      <c r="F18" s="144" t="n">
        <v>8.14</v>
      </c>
      <c r="G18" s="144" t="n">
        <v>54.67</v>
      </c>
      <c r="H18" s="144" t="n">
        <v>27.32</v>
      </c>
      <c r="I18" s="144" t="n">
        <v>27.35</v>
      </c>
      <c r="J18" s="144" t="n">
        <v>3.46</v>
      </c>
    </row>
    <row r="19" customFormat="false" ht="11.1" hidden="true" customHeight="true" outlineLevel="0" collapsed="false">
      <c r="A19" s="118"/>
      <c r="B19" s="114" t="s">
        <v>304</v>
      </c>
      <c r="C19" s="144" t="n">
        <v>97.02</v>
      </c>
      <c r="D19" s="144" t="n">
        <v>35.45</v>
      </c>
      <c r="E19" s="144" t="n">
        <v>28.02</v>
      </c>
      <c r="F19" s="144" t="n">
        <v>7.43</v>
      </c>
      <c r="G19" s="144" t="n">
        <v>58.02</v>
      </c>
      <c r="H19" s="144" t="n">
        <v>28.95</v>
      </c>
      <c r="I19" s="144" t="n">
        <v>29.07</v>
      </c>
      <c r="J19" s="144" t="n">
        <v>3.5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5.12</v>
      </c>
      <c r="D20" s="144" t="n">
        <v>33.84</v>
      </c>
      <c r="E20" s="144" t="n">
        <v>26.69</v>
      </c>
      <c r="F20" s="144" t="n">
        <v>7.15</v>
      </c>
      <c r="G20" s="144" t="n">
        <v>57.75</v>
      </c>
      <c r="H20" s="144" t="n">
        <v>29.16</v>
      </c>
      <c r="I20" s="144" t="n">
        <v>28.59</v>
      </c>
      <c r="J20" s="144" t="n">
        <v>3.53</v>
      </c>
    </row>
    <row r="21" customFormat="false" ht="11.1" hidden="true" customHeight="true" outlineLevel="0" collapsed="false">
      <c r="A21" s="118"/>
      <c r="B21" s="114" t="s">
        <v>302</v>
      </c>
      <c r="C21" s="144" t="n">
        <v>94.57</v>
      </c>
      <c r="D21" s="144" t="n">
        <v>32.39</v>
      </c>
      <c r="E21" s="144" t="n">
        <v>26</v>
      </c>
      <c r="F21" s="144" t="n">
        <v>6.39</v>
      </c>
      <c r="G21" s="144" t="n">
        <v>58.6</v>
      </c>
      <c r="H21" s="144" t="n">
        <v>29.51</v>
      </c>
      <c r="I21" s="144" t="n">
        <v>29.09</v>
      </c>
      <c r="J21" s="144" t="n">
        <v>3.58</v>
      </c>
    </row>
    <row r="22" customFormat="false" ht="11.1" hidden="true" customHeight="true" outlineLevel="0" collapsed="false">
      <c r="A22" s="118"/>
      <c r="B22" s="114" t="s">
        <v>303</v>
      </c>
      <c r="C22" s="144" t="n">
        <v>95.03</v>
      </c>
      <c r="D22" s="144" t="n">
        <v>32.15</v>
      </c>
      <c r="E22" s="144" t="n">
        <v>25.6</v>
      </c>
      <c r="F22" s="144" t="n">
        <v>6.55</v>
      </c>
      <c r="G22" s="144" t="n">
        <v>59.29</v>
      </c>
      <c r="H22" s="144" t="n">
        <v>30.67</v>
      </c>
      <c r="I22" s="144" t="n">
        <v>28.62</v>
      </c>
      <c r="J22" s="144" t="n">
        <v>3.59</v>
      </c>
    </row>
    <row r="23" customFormat="false" ht="11.1" hidden="true" customHeight="true" outlineLevel="0" collapsed="false">
      <c r="A23" s="118"/>
      <c r="B23" s="114" t="s">
        <v>304</v>
      </c>
      <c r="C23" s="144" t="n">
        <v>95.13</v>
      </c>
      <c r="D23" s="144" t="n">
        <v>31.32</v>
      </c>
      <c r="E23" s="144" t="n">
        <v>24.5</v>
      </c>
      <c r="F23" s="144" t="n">
        <v>6.82</v>
      </c>
      <c r="G23" s="144" t="n">
        <v>60.19</v>
      </c>
      <c r="H23" s="144" t="n">
        <v>31.39</v>
      </c>
      <c r="I23" s="144" t="n">
        <v>28.8</v>
      </c>
      <c r="J23" s="144" t="n">
        <v>3.6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7.56</v>
      </c>
      <c r="D24" s="144" t="n">
        <v>31.36</v>
      </c>
      <c r="E24" s="144" t="n">
        <v>24.82</v>
      </c>
      <c r="F24" s="144" t="n">
        <v>6.54</v>
      </c>
      <c r="G24" s="144" t="n">
        <v>62.5</v>
      </c>
      <c r="H24" s="144" t="n">
        <v>32.82</v>
      </c>
      <c r="I24" s="144" t="n">
        <v>29.68</v>
      </c>
      <c r="J24" s="144" t="n">
        <v>3.7</v>
      </c>
    </row>
    <row r="25" customFormat="false" ht="11.1" hidden="true" customHeight="true" outlineLevel="0" collapsed="false">
      <c r="A25" s="118"/>
      <c r="B25" s="114" t="s">
        <v>302</v>
      </c>
      <c r="C25" s="144" t="n">
        <v>99.62</v>
      </c>
      <c r="D25" s="144" t="n">
        <v>31.63</v>
      </c>
      <c r="E25" s="144" t="n">
        <v>24.69</v>
      </c>
      <c r="F25" s="144" t="n">
        <v>6.94</v>
      </c>
      <c r="G25" s="144" t="n">
        <v>64.18</v>
      </c>
      <c r="H25" s="144" t="n">
        <v>34.39</v>
      </c>
      <c r="I25" s="144" t="n">
        <v>29.79</v>
      </c>
      <c r="J25" s="144" t="n">
        <v>3.81</v>
      </c>
    </row>
    <row r="26" customFormat="false" ht="11.1" hidden="true" customHeight="true" outlineLevel="0" collapsed="false">
      <c r="A26" s="118"/>
      <c r="B26" s="114" t="s">
        <v>303</v>
      </c>
      <c r="C26" s="144" t="n">
        <v>100.01</v>
      </c>
      <c r="D26" s="144" t="n">
        <v>32.15</v>
      </c>
      <c r="E26" s="144" t="n">
        <v>25.28</v>
      </c>
      <c r="F26" s="144" t="n">
        <v>6.87</v>
      </c>
      <c r="G26" s="144" t="n">
        <v>63.97</v>
      </c>
      <c r="H26" s="144" t="n">
        <v>34.69</v>
      </c>
      <c r="I26" s="144" t="n">
        <v>29.28</v>
      </c>
      <c r="J26" s="144" t="n">
        <v>3.89</v>
      </c>
    </row>
    <row r="27" customFormat="false" ht="11.1" hidden="true" customHeight="true" outlineLevel="0" collapsed="false">
      <c r="A27" s="118"/>
      <c r="B27" s="114" t="s">
        <v>304</v>
      </c>
      <c r="C27" s="144" t="n">
        <v>103.92</v>
      </c>
      <c r="D27" s="144" t="n">
        <v>32.69</v>
      </c>
      <c r="E27" s="144" t="n">
        <v>25.64</v>
      </c>
      <c r="F27" s="144" t="n">
        <v>7.05</v>
      </c>
      <c r="G27" s="144" t="n">
        <v>67.34</v>
      </c>
      <c r="H27" s="144" t="n">
        <v>36.27</v>
      </c>
      <c r="I27" s="144" t="n">
        <v>31.07</v>
      </c>
      <c r="J27" s="144" t="n">
        <v>3.8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0.1</v>
      </c>
      <c r="D28" s="144" t="n">
        <v>32.18</v>
      </c>
      <c r="E28" s="144" t="n">
        <v>25.09</v>
      </c>
      <c r="F28" s="144" t="n">
        <v>7.09</v>
      </c>
      <c r="G28" s="144" t="n">
        <v>63.99</v>
      </c>
      <c r="H28" s="144" t="n">
        <v>34.9</v>
      </c>
      <c r="I28" s="144" t="n">
        <v>29.09</v>
      </c>
      <c r="J28" s="144" t="n">
        <v>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102.95</v>
      </c>
      <c r="D29" s="144" t="n">
        <v>32.77</v>
      </c>
      <c r="E29" s="144" t="n">
        <v>25.59</v>
      </c>
      <c r="F29" s="144" t="n">
        <v>7.18</v>
      </c>
      <c r="G29" s="144" t="n">
        <v>66.17</v>
      </c>
      <c r="H29" s="144" t="n">
        <v>36.66</v>
      </c>
      <c r="I29" s="144" t="n">
        <v>29.51</v>
      </c>
      <c r="J29" s="144" t="n">
        <v>4.01</v>
      </c>
    </row>
    <row r="30" customFormat="false" ht="11.1" hidden="true" customHeight="true" outlineLevel="0" collapsed="false">
      <c r="A30" s="118"/>
      <c r="B30" s="114" t="s">
        <v>303</v>
      </c>
      <c r="C30" s="144" t="n">
        <v>101.46</v>
      </c>
      <c r="D30" s="144" t="n">
        <v>32.59</v>
      </c>
      <c r="E30" s="144" t="n">
        <v>25.5</v>
      </c>
      <c r="F30" s="144" t="n">
        <v>7.09</v>
      </c>
      <c r="G30" s="144" t="n">
        <v>64.86</v>
      </c>
      <c r="H30" s="144" t="n">
        <v>35.66</v>
      </c>
      <c r="I30" s="144" t="n">
        <v>29.2</v>
      </c>
      <c r="J30" s="144" t="n">
        <v>4.01</v>
      </c>
    </row>
    <row r="31" customFormat="false" ht="11.1" hidden="true" customHeight="true" outlineLevel="0" collapsed="false">
      <c r="A31" s="118"/>
      <c r="B31" s="114" t="s">
        <v>304</v>
      </c>
      <c r="C31" s="144" t="n">
        <v>100.24</v>
      </c>
      <c r="D31" s="144" t="n">
        <v>32.26</v>
      </c>
      <c r="E31" s="144" t="n">
        <v>24.98</v>
      </c>
      <c r="F31" s="144" t="n">
        <v>7.28</v>
      </c>
      <c r="G31" s="144" t="n">
        <v>63.87</v>
      </c>
      <c r="H31" s="144" t="n">
        <v>34.87</v>
      </c>
      <c r="I31" s="144" t="n">
        <v>29</v>
      </c>
      <c r="J31" s="144" t="n">
        <v>4.1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4.99</v>
      </c>
      <c r="D32" s="144" t="n">
        <v>32.21</v>
      </c>
      <c r="E32" s="144" t="n">
        <v>24.4</v>
      </c>
      <c r="F32" s="144" t="n">
        <v>7.81</v>
      </c>
      <c r="G32" s="144" t="n">
        <v>58.55</v>
      </c>
      <c r="H32" s="144" t="n">
        <v>33.09</v>
      </c>
      <c r="I32" s="144" t="n">
        <v>25.46</v>
      </c>
      <c r="J32" s="144" t="n">
        <v>4.23</v>
      </c>
    </row>
    <row r="33" customFormat="false" ht="11.1" hidden="true" customHeight="true" outlineLevel="0" collapsed="false">
      <c r="A33" s="118"/>
      <c r="B33" s="114" t="s">
        <v>302</v>
      </c>
      <c r="C33" s="144" t="n">
        <v>102.6</v>
      </c>
      <c r="D33" s="144" t="n">
        <v>33.33</v>
      </c>
      <c r="E33" s="144" t="n">
        <v>25.97</v>
      </c>
      <c r="F33" s="144" t="n">
        <v>7.36</v>
      </c>
      <c r="G33" s="144" t="n">
        <v>64.98</v>
      </c>
      <c r="H33" s="144" t="n">
        <v>36.58</v>
      </c>
      <c r="I33" s="144" t="n">
        <v>28.4</v>
      </c>
      <c r="J33" s="144" t="n">
        <v>4.29</v>
      </c>
    </row>
    <row r="34" customFormat="false" ht="11.1" hidden="true" customHeight="true" outlineLevel="0" collapsed="false">
      <c r="A34" s="118"/>
      <c r="B34" s="114" t="s">
        <v>303</v>
      </c>
      <c r="C34" s="144" t="n">
        <v>101.41</v>
      </c>
      <c r="D34" s="144" t="n">
        <v>32.95</v>
      </c>
      <c r="E34" s="144" t="n">
        <v>25.53</v>
      </c>
      <c r="F34" s="144" t="n">
        <v>7.42</v>
      </c>
      <c r="G34" s="144" t="n">
        <v>64.13</v>
      </c>
      <c r="H34" s="144" t="n">
        <v>36.28</v>
      </c>
      <c r="I34" s="144" t="n">
        <v>27.85</v>
      </c>
      <c r="J34" s="144" t="n">
        <v>4.33</v>
      </c>
    </row>
    <row r="35" customFormat="false" ht="11.1" hidden="true" customHeight="true" outlineLevel="0" collapsed="false">
      <c r="A35" s="118"/>
      <c r="B35" s="114" t="s">
        <v>304</v>
      </c>
      <c r="C35" s="144" t="n">
        <v>101.64</v>
      </c>
      <c r="D35" s="144" t="n">
        <v>33.78</v>
      </c>
      <c r="E35" s="144" t="n">
        <v>26.04</v>
      </c>
      <c r="F35" s="144" t="n">
        <v>7.74</v>
      </c>
      <c r="G35" s="144" t="n">
        <v>63.51</v>
      </c>
      <c r="H35" s="144" t="n">
        <v>35.98</v>
      </c>
      <c r="I35" s="144" t="n">
        <v>27.53</v>
      </c>
      <c r="J35" s="144" t="n">
        <v>4.3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00.14</v>
      </c>
      <c r="D36" s="144" t="n">
        <v>33.95</v>
      </c>
      <c r="E36" s="144" t="n">
        <v>26.02</v>
      </c>
      <c r="F36" s="144" t="n">
        <v>7.93</v>
      </c>
      <c r="G36" s="144" t="n">
        <v>61.73</v>
      </c>
      <c r="H36" s="144" t="n">
        <v>35.55</v>
      </c>
      <c r="I36" s="144" t="n">
        <v>26.18</v>
      </c>
      <c r="J36" s="144" t="n">
        <v>4.46</v>
      </c>
    </row>
    <row r="37" customFormat="false" ht="11.1" hidden="true" customHeight="true" outlineLevel="0" collapsed="false">
      <c r="A37" s="118"/>
      <c r="B37" s="114" t="s">
        <v>302</v>
      </c>
      <c r="C37" s="144" t="n">
        <v>100.53</v>
      </c>
      <c r="D37" s="144" t="n">
        <v>33.95</v>
      </c>
      <c r="E37" s="144" t="n">
        <v>25.21</v>
      </c>
      <c r="F37" s="144" t="n">
        <v>8.74</v>
      </c>
      <c r="G37" s="144" t="n">
        <v>62.11</v>
      </c>
      <c r="H37" s="144" t="n">
        <v>35.8</v>
      </c>
      <c r="I37" s="144" t="n">
        <v>26.31</v>
      </c>
      <c r="J37" s="144" t="n">
        <v>4.47</v>
      </c>
    </row>
    <row r="38" customFormat="false" ht="11.1" hidden="true" customHeight="true" outlineLevel="0" collapsed="false">
      <c r="A38" s="118"/>
      <c r="B38" s="114" t="s">
        <v>303</v>
      </c>
      <c r="C38" s="144" t="n">
        <v>100.92</v>
      </c>
      <c r="D38" s="144" t="n">
        <v>34.32</v>
      </c>
      <c r="E38" s="144" t="n">
        <v>25.75</v>
      </c>
      <c r="F38" s="144" t="n">
        <v>8.57</v>
      </c>
      <c r="G38" s="144" t="n">
        <v>61.97</v>
      </c>
      <c r="H38" s="144" t="n">
        <v>35.76</v>
      </c>
      <c r="I38" s="144" t="n">
        <v>26.21</v>
      </c>
      <c r="J38" s="144" t="n">
        <v>4.63</v>
      </c>
    </row>
    <row r="39" customFormat="false" ht="11.1" hidden="true" customHeight="true" outlineLevel="0" collapsed="false">
      <c r="A39" s="118"/>
      <c r="B39" s="114" t="s">
        <v>304</v>
      </c>
      <c r="C39" s="144" t="n">
        <v>102.18</v>
      </c>
      <c r="D39" s="144" t="n">
        <v>35.42</v>
      </c>
      <c r="E39" s="144" t="n">
        <v>26.49</v>
      </c>
      <c r="F39" s="144" t="n">
        <v>8.93</v>
      </c>
      <c r="G39" s="144" t="n">
        <v>62.04</v>
      </c>
      <c r="H39" s="144" t="n">
        <v>35.6</v>
      </c>
      <c r="I39" s="144" t="n">
        <v>26.44</v>
      </c>
      <c r="J39" s="144" t="n">
        <v>4.7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04.06</v>
      </c>
      <c r="D40" s="144" t="n">
        <v>36.65</v>
      </c>
      <c r="E40" s="144" t="n">
        <v>28.13</v>
      </c>
      <c r="F40" s="144" t="n">
        <v>8.52</v>
      </c>
      <c r="G40" s="144" t="n">
        <v>62.53</v>
      </c>
      <c r="H40" s="144" t="n">
        <v>36.17</v>
      </c>
      <c r="I40" s="144" t="n">
        <v>26.36</v>
      </c>
      <c r="J40" s="144" t="n">
        <v>4.88</v>
      </c>
    </row>
    <row r="41" customFormat="false" ht="11.1" hidden="true" customHeight="true" outlineLevel="0" collapsed="false">
      <c r="A41" s="118"/>
      <c r="B41" s="114" t="s">
        <v>302</v>
      </c>
      <c r="C41" s="144" t="n">
        <v>103.06</v>
      </c>
      <c r="D41" s="144" t="n">
        <v>37.1</v>
      </c>
      <c r="E41" s="144" t="n">
        <v>28.33</v>
      </c>
      <c r="F41" s="144" t="n">
        <v>8.77</v>
      </c>
      <c r="G41" s="144" t="n">
        <v>60.92</v>
      </c>
      <c r="H41" s="144" t="n">
        <v>35.51</v>
      </c>
      <c r="I41" s="144" t="n">
        <v>25.41</v>
      </c>
      <c r="J41" s="144" t="n">
        <v>5.04</v>
      </c>
    </row>
    <row r="42" customFormat="false" ht="11.1" hidden="true" customHeight="true" outlineLevel="0" collapsed="false">
      <c r="A42" s="118"/>
      <c r="B42" s="114" t="s">
        <v>303</v>
      </c>
      <c r="C42" s="144" t="n">
        <v>103.53</v>
      </c>
      <c r="D42" s="144" t="n">
        <v>37.68</v>
      </c>
      <c r="E42" s="144" t="n">
        <v>28.24</v>
      </c>
      <c r="F42" s="144" t="n">
        <v>9.44</v>
      </c>
      <c r="G42" s="144" t="n">
        <v>60.65</v>
      </c>
      <c r="H42" s="144" t="n">
        <v>35.45</v>
      </c>
      <c r="I42" s="144" t="n">
        <v>25.2</v>
      </c>
      <c r="J42" s="144" t="n">
        <v>5.2</v>
      </c>
    </row>
    <row r="43" customFormat="false" ht="11.1" hidden="true" customHeight="true" outlineLevel="0" collapsed="false">
      <c r="A43" s="118"/>
      <c r="B43" s="114" t="s">
        <v>304</v>
      </c>
      <c r="C43" s="144" t="n">
        <v>102.52</v>
      </c>
      <c r="D43" s="144" t="n">
        <v>38.11</v>
      </c>
      <c r="E43" s="144" t="n">
        <v>27.92</v>
      </c>
      <c r="F43" s="144" t="n">
        <v>10.19</v>
      </c>
      <c r="G43" s="144" t="n">
        <v>59.22</v>
      </c>
      <c r="H43" s="144" t="n">
        <v>34.74</v>
      </c>
      <c r="I43" s="144" t="n">
        <v>24.48</v>
      </c>
      <c r="J43" s="144" t="n">
        <v>5.1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4.7</v>
      </c>
      <c r="D44" s="144" t="n">
        <v>39.26</v>
      </c>
      <c r="E44" s="144" t="n">
        <v>29.85</v>
      </c>
      <c r="F44" s="144" t="n">
        <v>9.41</v>
      </c>
      <c r="G44" s="144" t="n">
        <v>60.06</v>
      </c>
      <c r="H44" s="144" t="n">
        <v>35.11</v>
      </c>
      <c r="I44" s="144" t="n">
        <v>24.95</v>
      </c>
      <c r="J44" s="144" t="n">
        <v>5.38</v>
      </c>
    </row>
    <row r="45" customFormat="false" ht="11.1" hidden="false" customHeight="true" outlineLevel="0" collapsed="false">
      <c r="A45" s="118"/>
      <c r="B45" s="114" t="s">
        <v>302</v>
      </c>
      <c r="C45" s="144" t="n">
        <v>105.66</v>
      </c>
      <c r="D45" s="144" t="n">
        <v>39.13</v>
      </c>
      <c r="E45" s="144" t="n">
        <v>29.85</v>
      </c>
      <c r="F45" s="144" t="n">
        <v>9.28</v>
      </c>
      <c r="G45" s="144" t="n">
        <v>60.92</v>
      </c>
      <c r="H45" s="144" t="n">
        <v>35.65</v>
      </c>
      <c r="I45" s="144" t="n">
        <v>25.27</v>
      </c>
      <c r="J45" s="144" t="n">
        <v>5.61</v>
      </c>
    </row>
    <row r="46" customFormat="false" ht="11.1" hidden="false" customHeight="true" outlineLevel="0" collapsed="false">
      <c r="A46" s="118"/>
      <c r="B46" s="114" t="s">
        <v>303</v>
      </c>
      <c r="C46" s="144" t="n">
        <v>107.6</v>
      </c>
      <c r="D46" s="144" t="n">
        <v>39.91</v>
      </c>
      <c r="E46" s="144" t="n">
        <v>30.27</v>
      </c>
      <c r="F46" s="144" t="n">
        <v>9.64</v>
      </c>
      <c r="G46" s="144" t="n">
        <v>61.94</v>
      </c>
      <c r="H46" s="144" t="n">
        <v>36.36</v>
      </c>
      <c r="I46" s="144" t="n">
        <v>25.58</v>
      </c>
      <c r="J46" s="144" t="n">
        <v>5.75</v>
      </c>
    </row>
    <row r="47" customFormat="false" ht="11.1" hidden="false" customHeight="true" outlineLevel="0" collapsed="false">
      <c r="A47" s="118"/>
      <c r="B47" s="114" t="s">
        <v>304</v>
      </c>
      <c r="C47" s="144" t="n">
        <v>107.43</v>
      </c>
      <c r="D47" s="144" t="n">
        <v>39.99</v>
      </c>
      <c r="E47" s="144" t="n">
        <v>30.43</v>
      </c>
      <c r="F47" s="144" t="n">
        <v>9.56</v>
      </c>
      <c r="G47" s="144" t="n">
        <v>61.66</v>
      </c>
      <c r="H47" s="144" t="n">
        <v>36.07</v>
      </c>
      <c r="I47" s="144" t="n">
        <v>25.59</v>
      </c>
      <c r="J47" s="144" t="n">
        <v>5.7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9.58</v>
      </c>
      <c r="D48" s="144" t="n">
        <v>42.4</v>
      </c>
      <c r="E48" s="144" t="n">
        <v>31.79</v>
      </c>
      <c r="F48" s="144" t="n">
        <v>10.61</v>
      </c>
      <c r="G48" s="144" t="n">
        <v>61.3</v>
      </c>
      <c r="H48" s="144" t="n">
        <v>35.67</v>
      </c>
      <c r="I48" s="144" t="n">
        <v>25.63</v>
      </c>
      <c r="J48" s="144" t="n">
        <v>5.88</v>
      </c>
    </row>
    <row r="49" customFormat="false" ht="11.1" hidden="false" customHeight="true" outlineLevel="0" collapsed="false">
      <c r="A49" s="118"/>
      <c r="B49" s="114" t="s">
        <v>302</v>
      </c>
      <c r="C49" s="144" t="n">
        <v>110.6</v>
      </c>
      <c r="D49" s="144" t="n">
        <v>43.91</v>
      </c>
      <c r="E49" s="144" t="n">
        <v>32.93</v>
      </c>
      <c r="F49" s="144" t="n">
        <v>10.98</v>
      </c>
      <c r="G49" s="144" t="n">
        <v>60.78</v>
      </c>
      <c r="H49" s="144" t="n">
        <v>35.6</v>
      </c>
      <c r="I49" s="144" t="n">
        <v>25.18</v>
      </c>
      <c r="J49" s="144" t="n">
        <v>5.91</v>
      </c>
    </row>
    <row r="50" customFormat="false" ht="11.1" hidden="false" customHeight="true" outlineLevel="0" collapsed="false">
      <c r="A50" s="118"/>
      <c r="B50" s="114" t="s">
        <v>303</v>
      </c>
      <c r="C50" s="144" t="n">
        <v>111.49</v>
      </c>
      <c r="D50" s="144" t="n">
        <v>45.23</v>
      </c>
      <c r="E50" s="144" t="n">
        <v>33.45</v>
      </c>
      <c r="F50" s="144" t="n">
        <v>11.78</v>
      </c>
      <c r="G50" s="144" t="n">
        <v>60.27</v>
      </c>
      <c r="H50" s="144" t="n">
        <v>35.28</v>
      </c>
      <c r="I50" s="144" t="n">
        <v>24.99</v>
      </c>
      <c r="J50" s="144" t="n">
        <v>5.99</v>
      </c>
    </row>
    <row r="51" customFormat="false" ht="11.1" hidden="false" customHeight="true" outlineLevel="0" collapsed="false">
      <c r="A51" s="118"/>
      <c r="B51" s="114" t="s">
        <v>304</v>
      </c>
      <c r="C51" s="144" t="n">
        <v>110.41</v>
      </c>
      <c r="D51" s="144" t="n">
        <v>45.07</v>
      </c>
      <c r="E51" s="144" t="n">
        <v>34.3</v>
      </c>
      <c r="F51" s="144" t="n">
        <v>10.77</v>
      </c>
      <c r="G51" s="144" t="n">
        <v>59.2</v>
      </c>
      <c r="H51" s="144" t="n">
        <v>34.2</v>
      </c>
      <c r="I51" s="144" t="n">
        <v>25</v>
      </c>
      <c r="J51" s="144" t="n">
        <v>6.1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9.03</v>
      </c>
      <c r="D52" s="144" t="n">
        <v>44.37</v>
      </c>
      <c r="E52" s="144" t="n">
        <v>33.98</v>
      </c>
      <c r="F52" s="144" t="n">
        <v>10.39</v>
      </c>
      <c r="G52" s="144" t="n">
        <v>58.48</v>
      </c>
      <c r="H52" s="144" t="n">
        <v>33.51</v>
      </c>
      <c r="I52" s="144" t="n">
        <v>24.97</v>
      </c>
      <c r="J52" s="144" t="n">
        <v>6.18</v>
      </c>
    </row>
    <row r="53" customFormat="false" ht="11.1" hidden="false" customHeight="true" outlineLevel="0" collapsed="false">
      <c r="A53" s="118"/>
      <c r="B53" s="114" t="s">
        <v>302</v>
      </c>
      <c r="C53" s="144" t="n">
        <v>107.15</v>
      </c>
      <c r="D53" s="144" t="n">
        <v>42.77</v>
      </c>
      <c r="E53" s="144" t="n">
        <v>33.18</v>
      </c>
      <c r="F53" s="144" t="n">
        <v>9.59</v>
      </c>
      <c r="G53" s="144" t="n">
        <v>58.14</v>
      </c>
      <c r="H53" s="144" t="n">
        <v>33.27</v>
      </c>
      <c r="I53" s="144" t="n">
        <v>24.87</v>
      </c>
      <c r="J53" s="144" t="n">
        <v>6.24</v>
      </c>
    </row>
    <row r="54" customFormat="false" ht="11.1" hidden="false" customHeight="true" outlineLevel="0" collapsed="false">
      <c r="A54" s="118"/>
      <c r="B54" s="114" t="s">
        <v>303</v>
      </c>
      <c r="C54" s="144" t="n">
        <v>104.94</v>
      </c>
      <c r="D54" s="144" t="n">
        <v>41.01</v>
      </c>
      <c r="E54" s="144" t="n">
        <v>31.92</v>
      </c>
      <c r="F54" s="144" t="n">
        <v>9.09</v>
      </c>
      <c r="G54" s="144" t="n">
        <v>57.71</v>
      </c>
      <c r="H54" s="144" t="n">
        <v>33.16</v>
      </c>
      <c r="I54" s="144" t="n">
        <v>24.55</v>
      </c>
      <c r="J54" s="144" t="n">
        <v>6.22</v>
      </c>
    </row>
    <row r="55" customFormat="false" ht="11.1" hidden="false" customHeight="true" outlineLevel="0" collapsed="false">
      <c r="A55" s="118"/>
      <c r="B55" s="114" t="s">
        <v>304</v>
      </c>
      <c r="C55" s="144" t="n">
        <v>102.71</v>
      </c>
      <c r="D55" s="144" t="n">
        <v>39.88</v>
      </c>
      <c r="E55" s="144" t="n">
        <v>30.73</v>
      </c>
      <c r="F55" s="144" t="n">
        <v>9.15</v>
      </c>
      <c r="G55" s="144" t="n">
        <v>56.56</v>
      </c>
      <c r="H55" s="144" t="n">
        <v>32.44</v>
      </c>
      <c r="I55" s="144" t="n">
        <v>24.12</v>
      </c>
      <c r="J55" s="144" t="n">
        <v>6.2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64</v>
      </c>
      <c r="D56" s="144" t="n">
        <v>38.85</v>
      </c>
      <c r="E56" s="144" t="n">
        <v>30.76</v>
      </c>
      <c r="F56" s="144" t="n">
        <v>8.09</v>
      </c>
      <c r="G56" s="144" t="n">
        <v>56.62</v>
      </c>
      <c r="H56" s="144" t="n">
        <v>32.41</v>
      </c>
      <c r="I56" s="144" t="n">
        <v>24.21</v>
      </c>
      <c r="J56" s="144" t="n">
        <v>6.17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45</v>
      </c>
      <c r="D57" s="144" t="n">
        <v>38.49</v>
      </c>
      <c r="E57" s="144" t="n">
        <v>28.8</v>
      </c>
      <c r="F57" s="144" t="n">
        <v>9.69</v>
      </c>
      <c r="G57" s="144" t="n">
        <v>53.85</v>
      </c>
      <c r="H57" s="144" t="n">
        <v>30.84</v>
      </c>
      <c r="I57" s="144" t="n">
        <v>23.01</v>
      </c>
      <c r="J57" s="144" t="n">
        <v>6.11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32</v>
      </c>
      <c r="D58" s="144" t="n">
        <v>37.51</v>
      </c>
      <c r="E58" s="144" t="n">
        <v>28.89</v>
      </c>
      <c r="F58" s="144" t="n">
        <v>8.62</v>
      </c>
      <c r="G58" s="144" t="n">
        <v>53.71</v>
      </c>
      <c r="H58" s="144" t="n">
        <v>30.82</v>
      </c>
      <c r="I58" s="144" t="n">
        <v>22.89</v>
      </c>
      <c r="J58" s="144" t="n">
        <v>6.1</v>
      </c>
    </row>
    <row r="59" customFormat="false" ht="11.1" hidden="false" customHeight="true" outlineLevel="0" collapsed="false">
      <c r="A59" s="118"/>
      <c r="B59" s="114" t="s">
        <v>304</v>
      </c>
      <c r="C59" s="144" t="n">
        <v>97.05</v>
      </c>
      <c r="D59" s="144" t="n">
        <v>37.72</v>
      </c>
      <c r="E59" s="144" t="n">
        <v>28.5</v>
      </c>
      <c r="F59" s="144" t="n">
        <v>9.22</v>
      </c>
      <c r="G59" s="144" t="n">
        <v>53.15</v>
      </c>
      <c r="H59" s="144" t="n">
        <v>30.7</v>
      </c>
      <c r="I59" s="144" t="n">
        <v>22.45</v>
      </c>
      <c r="J59" s="144" t="n">
        <v>6.1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6.12</v>
      </c>
      <c r="D60" s="144" t="n">
        <v>37.5</v>
      </c>
      <c r="E60" s="144" t="n">
        <v>28.06</v>
      </c>
      <c r="F60" s="144" t="n">
        <v>9.44</v>
      </c>
      <c r="G60" s="144" t="n">
        <v>52.51</v>
      </c>
      <c r="H60" s="144" t="n">
        <v>30.25</v>
      </c>
      <c r="I60" s="144" t="n">
        <v>22.26</v>
      </c>
      <c r="J60" s="144" t="n">
        <v>6.11</v>
      </c>
    </row>
    <row r="61" customFormat="false" ht="11.1" hidden="false" customHeight="true" outlineLevel="0" collapsed="false">
      <c r="A61" s="118"/>
      <c r="B61" s="114" t="s">
        <v>302</v>
      </c>
      <c r="C61" s="144" t="n">
        <v>95.51</v>
      </c>
      <c r="D61" s="144" t="n">
        <v>36.84</v>
      </c>
      <c r="E61" s="144" t="n">
        <v>26.82</v>
      </c>
      <c r="F61" s="144" t="n">
        <v>10.02</v>
      </c>
      <c r="G61" s="144" t="n">
        <v>52.55</v>
      </c>
      <c r="H61" s="144" t="n">
        <v>30.27</v>
      </c>
      <c r="I61" s="144" t="n">
        <v>22.28</v>
      </c>
      <c r="J61" s="144" t="n">
        <v>6.12</v>
      </c>
    </row>
    <row r="62" customFormat="false" ht="11.1" hidden="false" customHeight="true" outlineLevel="0" collapsed="false">
      <c r="A62" s="118"/>
      <c r="B62" s="114" t="s">
        <v>303</v>
      </c>
      <c r="C62" s="144" t="n">
        <v>94.82</v>
      </c>
      <c r="D62" s="144" t="n">
        <v>36.42</v>
      </c>
      <c r="E62" s="144" t="n">
        <v>26.4</v>
      </c>
      <c r="F62" s="144" t="n">
        <v>10.02</v>
      </c>
      <c r="G62" s="144" t="n">
        <v>52.26</v>
      </c>
      <c r="H62" s="144" t="n">
        <v>30.29</v>
      </c>
      <c r="I62" s="144" t="n">
        <v>21.97</v>
      </c>
      <c r="J62" s="144" t="n">
        <v>6.14</v>
      </c>
    </row>
    <row r="63" customFormat="false" ht="11.1" hidden="false" customHeight="true" outlineLevel="0" collapsed="false">
      <c r="A63" s="118"/>
      <c r="B63" s="114" t="s">
        <v>304</v>
      </c>
      <c r="C63" s="144" t="n">
        <v>95.87</v>
      </c>
      <c r="D63" s="144" t="n">
        <v>36.78</v>
      </c>
      <c r="E63" s="144" t="n">
        <v>26.99</v>
      </c>
      <c r="F63" s="144" t="n">
        <v>9.79</v>
      </c>
      <c r="G63" s="144" t="n">
        <v>52.91</v>
      </c>
      <c r="H63" s="144" t="n">
        <v>30.6</v>
      </c>
      <c r="I63" s="144" t="n">
        <v>22.31</v>
      </c>
      <c r="J63" s="144" t="n">
        <v>6.1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93.36</v>
      </c>
      <c r="D64" s="144" t="n">
        <v>35.57</v>
      </c>
      <c r="E64" s="227" t="s">
        <v>470</v>
      </c>
      <c r="F64" s="227" t="s">
        <v>470</v>
      </c>
      <c r="G64" s="144" t="n">
        <v>51.65</v>
      </c>
      <c r="H64" s="144" t="n">
        <v>30.17</v>
      </c>
      <c r="I64" s="144" t="n">
        <v>21.48</v>
      </c>
      <c r="J64" s="144" t="n">
        <v>6.14</v>
      </c>
    </row>
    <row r="65" customFormat="false" ht="11.1" hidden="false" customHeight="true" outlineLevel="0" collapsed="false">
      <c r="A65" s="118"/>
      <c r="B65" s="114" t="s">
        <v>302</v>
      </c>
      <c r="C65" s="144" t="n">
        <v>93.83</v>
      </c>
      <c r="D65" s="144" t="n">
        <v>36.56</v>
      </c>
      <c r="E65" s="227" t="s">
        <v>470</v>
      </c>
      <c r="F65" s="227" t="s">
        <v>470</v>
      </c>
      <c r="G65" s="144" t="n">
        <v>51.1</v>
      </c>
      <c r="H65" s="144" t="n">
        <v>29.98</v>
      </c>
      <c r="I65" s="144" t="n">
        <v>21.12</v>
      </c>
      <c r="J65" s="144" t="n">
        <v>6.17</v>
      </c>
    </row>
    <row r="66" customFormat="false" ht="11.1" hidden="false" customHeight="true" outlineLevel="0" collapsed="false">
      <c r="A66" s="118"/>
      <c r="B66" s="114" t="s">
        <v>303</v>
      </c>
      <c r="C66" s="144" t="n">
        <v>94.37</v>
      </c>
      <c r="D66" s="144" t="n">
        <v>37.7</v>
      </c>
      <c r="E66" s="227" t="s">
        <v>470</v>
      </c>
      <c r="F66" s="227" t="s">
        <v>470</v>
      </c>
      <c r="G66" s="144" t="n">
        <v>50.46</v>
      </c>
      <c r="H66" s="144" t="n">
        <v>29.44</v>
      </c>
      <c r="I66" s="144" t="n">
        <v>21.02</v>
      </c>
      <c r="J66" s="144" t="n">
        <v>6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94.48</v>
      </c>
      <c r="D67" s="144" t="n">
        <v>37.16</v>
      </c>
      <c r="E67" s="227" t="s">
        <v>470</v>
      </c>
      <c r="F67" s="227" t="s">
        <v>470</v>
      </c>
      <c r="G67" s="144" t="n">
        <v>51.09</v>
      </c>
      <c r="H67" s="144" t="n">
        <v>29.61</v>
      </c>
      <c r="I67" s="144" t="n">
        <v>21.48</v>
      </c>
      <c r="J67" s="144" t="n">
        <v>6.2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1305241521069</v>
      </c>
      <c r="D71" s="154" t="n">
        <v>1.04520512150511</v>
      </c>
      <c r="E71" s="154" t="n">
        <v>-2.21465076660988</v>
      </c>
      <c r="F71" s="154" t="n">
        <v>11.7713004484305</v>
      </c>
      <c r="G71" s="154" t="n">
        <v>1.10079861860567</v>
      </c>
      <c r="H71" s="154" t="n">
        <v>0.821799307958472</v>
      </c>
      <c r="I71" s="154" t="n">
        <v>1.37871607065921</v>
      </c>
      <c r="J71" s="154" t="n">
        <v>2.693602693602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18563685636856</v>
      </c>
      <c r="D72" s="154" t="n">
        <v>-0.206878717351941</v>
      </c>
      <c r="E72" s="154" t="n">
        <v>1.42857142857142</v>
      </c>
      <c r="F72" s="154" t="n">
        <v>-4.9147442326981</v>
      </c>
      <c r="G72" s="154" t="n">
        <v>2.15627668659266</v>
      </c>
      <c r="H72" s="154" t="n">
        <v>2.35950235950236</v>
      </c>
      <c r="I72" s="154" t="n">
        <v>1.95495112622184</v>
      </c>
      <c r="J72" s="154" t="n">
        <v>3.9344262295081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57538221180671</v>
      </c>
      <c r="D73" s="154" t="n">
        <v>2.33221041720653</v>
      </c>
      <c r="E73" s="154" t="n">
        <v>5.32463071109586</v>
      </c>
      <c r="F73" s="154" t="n">
        <v>-6.85654008438819</v>
      </c>
      <c r="G73" s="154" t="n">
        <v>6.68756530825496</v>
      </c>
      <c r="H73" s="154" t="n">
        <v>4.98742665549037</v>
      </c>
      <c r="I73" s="154" t="n">
        <v>8.37849103793249</v>
      </c>
      <c r="J73" s="154" t="n">
        <v>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70291324298368</v>
      </c>
      <c r="D74" s="154" t="n">
        <v>-1.41808052671563</v>
      </c>
      <c r="E74" s="154" t="n">
        <v>-4.24005218525767</v>
      </c>
      <c r="F74" s="154" t="n">
        <v>8.38052095130237</v>
      </c>
      <c r="G74" s="154" t="n">
        <v>7.58080313418219</v>
      </c>
      <c r="H74" s="154" t="n">
        <v>7.66467065868264</v>
      </c>
      <c r="I74" s="154" t="n">
        <v>7.5</v>
      </c>
      <c r="J74" s="154" t="n">
        <v>5.04731861198739</v>
      </c>
    </row>
    <row r="75" customFormat="false" ht="11.1" hidden="true" customHeight="true" outlineLevel="0" collapsed="false">
      <c r="A75" s="118"/>
      <c r="B75" s="114" t="s">
        <v>302</v>
      </c>
      <c r="C75" s="154" t="n">
        <v>0.329285861288327</v>
      </c>
      <c r="D75" s="154" t="n">
        <v>-0.46236835345492</v>
      </c>
      <c r="E75" s="154" t="n">
        <v>1.49863760217983</v>
      </c>
      <c r="F75" s="154" t="n">
        <v>-6.47857889237201</v>
      </c>
      <c r="G75" s="154" t="n">
        <v>0.746540422432631</v>
      </c>
      <c r="H75" s="154" t="n">
        <v>1.29773822766037</v>
      </c>
      <c r="I75" s="154" t="n">
        <v>0.214669051878374</v>
      </c>
      <c r="J75" s="154" t="n">
        <v>2.70270270270269</v>
      </c>
    </row>
    <row r="76" customFormat="false" ht="11.1" hidden="true" customHeight="true" outlineLevel="0" collapsed="false">
      <c r="A76" s="118"/>
      <c r="B76" s="114" t="s">
        <v>303</v>
      </c>
      <c r="C76" s="154" t="n">
        <v>-2.36923076923077</v>
      </c>
      <c r="D76" s="154" t="n">
        <v>-4.36129032258063</v>
      </c>
      <c r="E76" s="154" t="n">
        <v>-2.95302013422818</v>
      </c>
      <c r="F76" s="154" t="n">
        <v>-9.05027932960893</v>
      </c>
      <c r="G76" s="154" t="n">
        <v>-1.19284294234592</v>
      </c>
      <c r="H76" s="154" t="n">
        <v>0</v>
      </c>
      <c r="I76" s="154" t="n">
        <v>-2.3563013209568</v>
      </c>
      <c r="J76" s="154" t="n">
        <v>1.16959064327486</v>
      </c>
    </row>
    <row r="77" customFormat="false" ht="11.1" hidden="true" customHeight="true" outlineLevel="0" collapsed="false">
      <c r="A77" s="118"/>
      <c r="B77" s="114" t="s">
        <v>304</v>
      </c>
      <c r="C77" s="154" t="n">
        <v>1.92247084777813</v>
      </c>
      <c r="D77" s="154" t="n">
        <v>-4.34430652995142</v>
      </c>
      <c r="E77" s="154" t="n">
        <v>-3.11203319502076</v>
      </c>
      <c r="F77" s="154" t="n">
        <v>-8.72235872235873</v>
      </c>
      <c r="G77" s="154" t="n">
        <v>6.12767514175965</v>
      </c>
      <c r="H77" s="154" t="n">
        <v>5.96632503660321</v>
      </c>
      <c r="I77" s="154" t="n">
        <v>6.28884826325411</v>
      </c>
      <c r="J77" s="154" t="n">
        <v>2.60115606936415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5835910121623</v>
      </c>
      <c r="D78" s="154" t="n">
        <v>-4.54160789844852</v>
      </c>
      <c r="E78" s="154" t="n">
        <v>-4.74660956459671</v>
      </c>
      <c r="F78" s="154" t="n">
        <v>-3.76850605652758</v>
      </c>
      <c r="G78" s="154" t="n">
        <v>-0.465356773526366</v>
      </c>
      <c r="H78" s="154" t="n">
        <v>0.725388601036286</v>
      </c>
      <c r="I78" s="154" t="n">
        <v>-1.65118679050568</v>
      </c>
      <c r="J78" s="154" t="n">
        <v>-0.563380281690144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78216989066448</v>
      </c>
      <c r="D79" s="154" t="n">
        <v>-4.28486997635935</v>
      </c>
      <c r="E79" s="154" t="n">
        <v>-2.58523791682278</v>
      </c>
      <c r="F79" s="154" t="n">
        <v>-10.6293706293706</v>
      </c>
      <c r="G79" s="154" t="n">
        <v>1.47186147186147</v>
      </c>
      <c r="H79" s="154" t="n">
        <v>1.2002743484225</v>
      </c>
      <c r="I79" s="154" t="n">
        <v>1.74886323889471</v>
      </c>
      <c r="J79" s="154" t="n">
        <v>1.41643059490086</v>
      </c>
    </row>
    <row r="80" customFormat="false" ht="11.1" hidden="true" customHeight="true" outlineLevel="0" collapsed="false">
      <c r="A80" s="118"/>
      <c r="B80" s="114" t="s">
        <v>303</v>
      </c>
      <c r="C80" s="154" t="n">
        <v>0.486412181452906</v>
      </c>
      <c r="D80" s="154" t="n">
        <v>-0.740969435010811</v>
      </c>
      <c r="E80" s="154" t="n">
        <v>-1.53846153846153</v>
      </c>
      <c r="F80" s="154" t="n">
        <v>2.50391236306729</v>
      </c>
      <c r="G80" s="154" t="n">
        <v>1.17747440273037</v>
      </c>
      <c r="H80" s="154" t="n">
        <v>3.93087089122331</v>
      </c>
      <c r="I80" s="154" t="n">
        <v>-1.61567548985906</v>
      </c>
      <c r="J80" s="154" t="n">
        <v>0.279329608938554</v>
      </c>
    </row>
    <row r="81" customFormat="false" ht="11.1" hidden="true" customHeight="true" outlineLevel="0" collapsed="false">
      <c r="A81" s="118"/>
      <c r="B81" s="114" t="s">
        <v>304</v>
      </c>
      <c r="C81" s="154" t="n">
        <v>0.105229927391349</v>
      </c>
      <c r="D81" s="154" t="n">
        <v>-2.58164852255054</v>
      </c>
      <c r="E81" s="154" t="n">
        <v>-4.296875</v>
      </c>
      <c r="F81" s="154" t="n">
        <v>4.12213740458016</v>
      </c>
      <c r="G81" s="154" t="n">
        <v>1.51796255692361</v>
      </c>
      <c r="H81" s="154" t="n">
        <v>2.34757091620477</v>
      </c>
      <c r="I81" s="154" t="n">
        <v>0.628930817610069</v>
      </c>
      <c r="J81" s="154" t="n">
        <v>0.83565459610028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55439924314098</v>
      </c>
      <c r="D82" s="154" t="n">
        <v>0.127713920817357</v>
      </c>
      <c r="E82" s="154" t="n">
        <v>1.30612244897958</v>
      </c>
      <c r="F82" s="154" t="n">
        <v>-4.10557184750734</v>
      </c>
      <c r="G82" s="154" t="n">
        <v>3.83784681840838</v>
      </c>
      <c r="H82" s="154" t="n">
        <v>4.55559095253267</v>
      </c>
      <c r="I82" s="154" t="n">
        <v>3.05555555555554</v>
      </c>
      <c r="J82" s="154" t="n">
        <v>2.20994475138122</v>
      </c>
    </row>
    <row r="83" customFormat="false" ht="11.1" hidden="true" customHeight="true" outlineLevel="0" collapsed="false">
      <c r="A83" s="118"/>
      <c r="B83" s="114" t="s">
        <v>302</v>
      </c>
      <c r="C83" s="154" t="n">
        <v>2.11152111521116</v>
      </c>
      <c r="D83" s="154" t="n">
        <v>0.860969387755105</v>
      </c>
      <c r="E83" s="154" t="n">
        <v>-0.523771152296533</v>
      </c>
      <c r="F83" s="154" t="n">
        <v>6.11620795107035</v>
      </c>
      <c r="G83" s="154" t="n">
        <v>2.688</v>
      </c>
      <c r="H83" s="154" t="n">
        <v>4.78366849482023</v>
      </c>
      <c r="I83" s="154" t="n">
        <v>0.370619946091637</v>
      </c>
      <c r="J83" s="154" t="n">
        <v>2.97297297297297</v>
      </c>
    </row>
    <row r="84" customFormat="false" ht="11.1" hidden="true" customHeight="true" outlineLevel="0" collapsed="false">
      <c r="A84" s="118"/>
      <c r="B84" s="114" t="s">
        <v>303</v>
      </c>
      <c r="C84" s="154" t="n">
        <v>0.391487653081697</v>
      </c>
      <c r="D84" s="154" t="n">
        <v>1.64400885235536</v>
      </c>
      <c r="E84" s="154" t="n">
        <v>2.38963142972864</v>
      </c>
      <c r="F84" s="154" t="n">
        <v>-1.00864553314122</v>
      </c>
      <c r="G84" s="154" t="n">
        <v>-0.327204736678112</v>
      </c>
      <c r="H84" s="154" t="n">
        <v>0.872346612387304</v>
      </c>
      <c r="I84" s="154" t="n">
        <v>-1.71198388721047</v>
      </c>
      <c r="J84" s="154" t="n">
        <v>2.0997375328084</v>
      </c>
    </row>
    <row r="85" customFormat="false" ht="11.1" hidden="true" customHeight="true" outlineLevel="0" collapsed="false">
      <c r="A85" s="118"/>
      <c r="B85" s="114" t="s">
        <v>304</v>
      </c>
      <c r="C85" s="154" t="n">
        <v>3.9096090390961</v>
      </c>
      <c r="D85" s="154" t="n">
        <v>1.6796267496112</v>
      </c>
      <c r="E85" s="154" t="n">
        <v>1.4240506329114</v>
      </c>
      <c r="F85" s="154" t="n">
        <v>2.62008733624455</v>
      </c>
      <c r="G85" s="154" t="n">
        <v>5.26809441925904</v>
      </c>
      <c r="H85" s="154" t="n">
        <v>4.55462669357165</v>
      </c>
      <c r="I85" s="154" t="n">
        <v>6.11338797814207</v>
      </c>
      <c r="J85" s="154" t="n">
        <v>0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3.67590454195536</v>
      </c>
      <c r="D86" s="154" t="n">
        <v>-1.56011012542061</v>
      </c>
      <c r="E86" s="154" t="n">
        <v>-2.14508580343214</v>
      </c>
      <c r="F86" s="154" t="n">
        <v>0.567375886524829</v>
      </c>
      <c r="G86" s="154" t="n">
        <v>-4.97475497475499</v>
      </c>
      <c r="H86" s="154" t="n">
        <v>-3.77722635787153</v>
      </c>
      <c r="I86" s="154" t="n">
        <v>-6.37270679111683</v>
      </c>
      <c r="J86" s="154" t="n">
        <v>1.02827763496146</v>
      </c>
    </row>
    <row r="87" customFormat="false" ht="11.1" hidden="true" customHeight="true" outlineLevel="0" collapsed="false">
      <c r="A87" s="118"/>
      <c r="B87" s="114" t="s">
        <v>302</v>
      </c>
      <c r="C87" s="154" t="n">
        <v>2.84715284715284</v>
      </c>
      <c r="D87" s="154" t="n">
        <v>1.83343691733997</v>
      </c>
      <c r="E87" s="154" t="n">
        <v>1.99282582702271</v>
      </c>
      <c r="F87" s="154" t="n">
        <v>1.26939351198871</v>
      </c>
      <c r="G87" s="154" t="n">
        <v>3.4067823097359</v>
      </c>
      <c r="H87" s="154" t="n">
        <v>5.04297994269341</v>
      </c>
      <c r="I87" s="154" t="n">
        <v>1.44379511859746</v>
      </c>
      <c r="J87" s="154" t="n">
        <v>2.03562340966921</v>
      </c>
    </row>
    <row r="88" customFormat="false" ht="11.1" hidden="true" customHeight="true" outlineLevel="0" collapsed="false">
      <c r="A88" s="118"/>
      <c r="B88" s="114" t="s">
        <v>303</v>
      </c>
      <c r="C88" s="154" t="n">
        <v>-1.44730451675572</v>
      </c>
      <c r="D88" s="154" t="n">
        <v>-0.549282880683549</v>
      </c>
      <c r="E88" s="154" t="n">
        <v>-0.35169988276671</v>
      </c>
      <c r="F88" s="154" t="n">
        <v>-1.25348189415043</v>
      </c>
      <c r="G88" s="154" t="n">
        <v>-1.97974913102614</v>
      </c>
      <c r="H88" s="154" t="n">
        <v>-2.72776868521549</v>
      </c>
      <c r="I88" s="154" t="n">
        <v>-1.05049135886141</v>
      </c>
      <c r="J88" s="154" t="n">
        <v>0</v>
      </c>
    </row>
    <row r="89" customFormat="false" ht="11.1" hidden="true" customHeight="true" outlineLevel="0" collapsed="false">
      <c r="A89" s="118"/>
      <c r="B89" s="114" t="s">
        <v>304</v>
      </c>
      <c r="C89" s="154" t="n">
        <v>-1.20244431302976</v>
      </c>
      <c r="D89" s="154" t="n">
        <v>-1.01258054617983</v>
      </c>
      <c r="E89" s="154" t="n">
        <v>-2.0392156862745</v>
      </c>
      <c r="F89" s="154" t="n">
        <v>2.67983074753172</v>
      </c>
      <c r="G89" s="154" t="n">
        <v>-1.5263644773358</v>
      </c>
      <c r="H89" s="154" t="n">
        <v>-2.21536735838474</v>
      </c>
      <c r="I89" s="154" t="n">
        <v>-0.684931506849324</v>
      </c>
      <c r="J89" s="154" t="n">
        <v>2.4937655860349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5.23743016759777</v>
      </c>
      <c r="D90" s="154" t="n">
        <v>-0.15499070055796</v>
      </c>
      <c r="E90" s="154" t="n">
        <v>-2.3218574859888</v>
      </c>
      <c r="F90" s="154" t="n">
        <v>7.28021978021978</v>
      </c>
      <c r="G90" s="154" t="n">
        <v>-8.32941913261313</v>
      </c>
      <c r="H90" s="154" t="n">
        <v>-5.10467450530541</v>
      </c>
      <c r="I90" s="154" t="n">
        <v>-12.2068965517241</v>
      </c>
      <c r="J90" s="154" t="n">
        <v>2.91970802919708</v>
      </c>
    </row>
    <row r="91" customFormat="false" ht="11.1" hidden="true" customHeight="true" outlineLevel="0" collapsed="false">
      <c r="A91" s="118"/>
      <c r="B91" s="114" t="s">
        <v>302</v>
      </c>
      <c r="C91" s="154" t="n">
        <v>8.01136961785451</v>
      </c>
      <c r="D91" s="154" t="n">
        <v>3.47718099968952</v>
      </c>
      <c r="E91" s="154" t="n">
        <v>6.43442622950821</v>
      </c>
      <c r="F91" s="154" t="n">
        <v>-5.7618437900128</v>
      </c>
      <c r="G91" s="154" t="n">
        <v>10.9820666097353</v>
      </c>
      <c r="H91" s="154" t="n">
        <v>10.5469930492596</v>
      </c>
      <c r="I91" s="154" t="n">
        <v>11.5475255302435</v>
      </c>
      <c r="J91" s="154" t="n">
        <v>1.41843971631204</v>
      </c>
    </row>
    <row r="92" customFormat="false" ht="11.1" hidden="true" customHeight="true" outlineLevel="0" collapsed="false">
      <c r="A92" s="118"/>
      <c r="B92" s="114" t="s">
        <v>303</v>
      </c>
      <c r="C92" s="154" t="n">
        <v>-1.1598440545809</v>
      </c>
      <c r="D92" s="154" t="n">
        <v>-1.14011401140112</v>
      </c>
      <c r="E92" s="154" t="n">
        <v>-1.69426261070466</v>
      </c>
      <c r="F92" s="154" t="n">
        <v>0.815217391304344</v>
      </c>
      <c r="G92" s="154" t="n">
        <v>-1.30809479839952</v>
      </c>
      <c r="H92" s="154" t="n">
        <v>-0.820120284308359</v>
      </c>
      <c r="I92" s="154" t="n">
        <v>-1.93661971830986</v>
      </c>
      <c r="J92" s="154" t="n">
        <v>0.932400932400924</v>
      </c>
    </row>
    <row r="93" customFormat="false" ht="11.1" hidden="true" customHeight="true" outlineLevel="0" collapsed="false">
      <c r="A93" s="118"/>
      <c r="B93" s="114" t="s">
        <v>304</v>
      </c>
      <c r="C93" s="154" t="n">
        <v>0.22680209052362</v>
      </c>
      <c r="D93" s="154" t="n">
        <v>2.51896813353565</v>
      </c>
      <c r="E93" s="154" t="n">
        <v>1.99764982373678</v>
      </c>
      <c r="F93" s="154" t="n">
        <v>4.31266846361187</v>
      </c>
      <c r="G93" s="154" t="n">
        <v>-0.966786215499766</v>
      </c>
      <c r="H93" s="154" t="n">
        <v>-0.82690187431092</v>
      </c>
      <c r="I93" s="154" t="n">
        <v>-1.14901256732496</v>
      </c>
      <c r="J93" s="154" t="n">
        <v>0.461893764434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47579693034238</v>
      </c>
      <c r="D94" s="154" t="n">
        <v>0.50325636471284</v>
      </c>
      <c r="E94" s="154" t="n">
        <v>-0.0768049155146002</v>
      </c>
      <c r="F94" s="154" t="n">
        <v>2.4547803617571</v>
      </c>
      <c r="G94" s="154" t="n">
        <v>-2.80270823492363</v>
      </c>
      <c r="H94" s="154" t="n">
        <v>-1.19510839355198</v>
      </c>
      <c r="I94" s="154" t="n">
        <v>-4.90374137304758</v>
      </c>
      <c r="J94" s="154" t="n">
        <v>2.52873563218392</v>
      </c>
    </row>
    <row r="95" customFormat="false" ht="11.1" hidden="true" customHeight="true" outlineLevel="0" collapsed="false">
      <c r="A95" s="118"/>
      <c r="B95" s="114" t="s">
        <v>302</v>
      </c>
      <c r="C95" s="154" t="n">
        <v>0.389454763331344</v>
      </c>
      <c r="D95" s="154" t="n">
        <v>0</v>
      </c>
      <c r="E95" s="154" t="n">
        <v>-3.11299000768639</v>
      </c>
      <c r="F95" s="154" t="n">
        <v>10.2143757881463</v>
      </c>
      <c r="G95" s="154" t="n">
        <v>0.615583994816134</v>
      </c>
      <c r="H95" s="154" t="n">
        <v>0.703234880450083</v>
      </c>
      <c r="I95" s="154" t="n">
        <v>0.496562261268124</v>
      </c>
      <c r="J95" s="154" t="n">
        <v>0.22421524663676</v>
      </c>
    </row>
    <row r="96" customFormat="false" ht="11.1" hidden="true" customHeight="true" outlineLevel="0" collapsed="false">
      <c r="A96" s="118"/>
      <c r="B96" s="114" t="s">
        <v>303</v>
      </c>
      <c r="C96" s="154" t="n">
        <v>0.387943897344073</v>
      </c>
      <c r="D96" s="154" t="n">
        <v>1.08983799705449</v>
      </c>
      <c r="E96" s="154" t="n">
        <v>2.14200714002379</v>
      </c>
      <c r="F96" s="154" t="n">
        <v>-1.94508009153319</v>
      </c>
      <c r="G96" s="154" t="n">
        <v>-0.225406536789563</v>
      </c>
      <c r="H96" s="154" t="n">
        <v>-0.111731843575413</v>
      </c>
      <c r="I96" s="154" t="n">
        <v>-0.380083618396043</v>
      </c>
      <c r="J96" s="154" t="n">
        <v>3.57941834451903</v>
      </c>
    </row>
    <row r="97" customFormat="false" ht="11.1" hidden="true" customHeight="true" outlineLevel="0" collapsed="false">
      <c r="A97" s="118"/>
      <c r="B97" s="114" t="s">
        <v>304</v>
      </c>
      <c r="C97" s="154" t="n">
        <v>1.24851367419738</v>
      </c>
      <c r="D97" s="154" t="n">
        <v>3.20512820512822</v>
      </c>
      <c r="E97" s="154" t="n">
        <v>2.87378640776699</v>
      </c>
      <c r="F97" s="154" t="n">
        <v>4.20070011668612</v>
      </c>
      <c r="G97" s="154" t="n">
        <v>0.11295788284653</v>
      </c>
      <c r="H97" s="154" t="n">
        <v>-0.447427293064877</v>
      </c>
      <c r="I97" s="154" t="n">
        <v>0.877527661198016</v>
      </c>
      <c r="J97" s="154" t="n">
        <v>1.943844492440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83989038950871</v>
      </c>
      <c r="D98" s="154" t="n">
        <v>3.47261434217955</v>
      </c>
      <c r="E98" s="154" t="n">
        <v>6.19101547753868</v>
      </c>
      <c r="F98" s="154" t="n">
        <v>-4.59126539753639</v>
      </c>
      <c r="G98" s="154" t="n">
        <v>0.789813023855587</v>
      </c>
      <c r="H98" s="154" t="n">
        <v>1.60112359550561</v>
      </c>
      <c r="I98" s="154" t="n">
        <v>-0.302571860816954</v>
      </c>
      <c r="J98" s="154" t="n">
        <v>3.38983050847459</v>
      </c>
    </row>
    <row r="99" customFormat="false" ht="11.1" hidden="true" customHeight="true" outlineLevel="0" collapsed="false">
      <c r="A99" s="118"/>
      <c r="B99" s="114" t="s">
        <v>302</v>
      </c>
      <c r="C99" s="154" t="n">
        <v>-0.960984047664809</v>
      </c>
      <c r="D99" s="154" t="n">
        <v>1.22783083219646</v>
      </c>
      <c r="E99" s="154" t="n">
        <v>0.710984713828651</v>
      </c>
      <c r="F99" s="154" t="n">
        <v>2.93427230046947</v>
      </c>
      <c r="G99" s="154" t="n">
        <v>-2.57476411322564</v>
      </c>
      <c r="H99" s="154" t="n">
        <v>-1.82471661598011</v>
      </c>
      <c r="I99" s="154" t="n">
        <v>-3.60394537177542</v>
      </c>
      <c r="J99" s="154" t="n">
        <v>3.2786885245901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456045022317085</v>
      </c>
      <c r="D100" s="154" t="n">
        <v>1.5633423180593</v>
      </c>
      <c r="E100" s="154" t="n">
        <v>-0.317684433462759</v>
      </c>
      <c r="F100" s="154" t="n">
        <v>7.63968072976056</v>
      </c>
      <c r="G100" s="154" t="n">
        <v>-0.443204202232437</v>
      </c>
      <c r="H100" s="154" t="n">
        <v>-0.168966488313131</v>
      </c>
      <c r="I100" s="154" t="n">
        <v>-0.826446280991746</v>
      </c>
      <c r="J100" s="154" t="n">
        <v>3.1746031746031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975562638848643</v>
      </c>
      <c r="D101" s="154" t="n">
        <v>1.14118895966028</v>
      </c>
      <c r="E101" s="154" t="n">
        <v>-1.13314447592067</v>
      </c>
      <c r="F101" s="154" t="n">
        <v>7.94491525423729</v>
      </c>
      <c r="G101" s="154" t="n">
        <v>-2.35779060181368</v>
      </c>
      <c r="H101" s="154" t="n">
        <v>-2.00282087447108</v>
      </c>
      <c r="I101" s="154" t="n">
        <v>-2.85714285714286</v>
      </c>
      <c r="J101" s="154" t="n">
        <v>-0.19230769230769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2.12641435817402</v>
      </c>
      <c r="D102" s="154" t="n">
        <v>3.01758068748359</v>
      </c>
      <c r="E102" s="154" t="n">
        <v>6.91260744985674</v>
      </c>
      <c r="F102" s="154" t="n">
        <v>-7.65456329735034</v>
      </c>
      <c r="G102" s="154" t="n">
        <v>1.41843971631207</v>
      </c>
      <c r="H102" s="154" t="n">
        <v>1.06505469199769</v>
      </c>
      <c r="I102" s="154" t="n">
        <v>1.91993464052287</v>
      </c>
      <c r="J102" s="154" t="n">
        <v>3.6608863198458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916905444126059</v>
      </c>
      <c r="D103" s="154" t="n">
        <v>-0.33112582781456</v>
      </c>
      <c r="E103" s="154" t="n">
        <v>0</v>
      </c>
      <c r="F103" s="154" t="n">
        <v>-1.38150903294368</v>
      </c>
      <c r="G103" s="154" t="n">
        <v>1.43190143190144</v>
      </c>
      <c r="H103" s="154" t="n">
        <v>1.53802335516946</v>
      </c>
      <c r="I103" s="154" t="n">
        <v>1.28256513026052</v>
      </c>
      <c r="J103" s="154" t="n">
        <v>4.2750929368029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83607798599282</v>
      </c>
      <c r="D104" s="154" t="n">
        <v>1.99335548172756</v>
      </c>
      <c r="E104" s="154" t="n">
        <v>1.40703517587939</v>
      </c>
      <c r="F104" s="154" t="n">
        <v>3.8793103448276</v>
      </c>
      <c r="G104" s="154" t="n">
        <v>1.67432698621141</v>
      </c>
      <c r="H104" s="154" t="n">
        <v>1.99158485273492</v>
      </c>
      <c r="I104" s="154" t="n">
        <v>1.22675108824693</v>
      </c>
      <c r="J104" s="154" t="n">
        <v>2.4955436720142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0.15799256505575</v>
      </c>
      <c r="D105" s="154" t="n">
        <v>0.200451014783283</v>
      </c>
      <c r="E105" s="154" t="n">
        <v>0.528576148001321</v>
      </c>
      <c r="F105" s="154" t="n">
        <v>-0.829875518672196</v>
      </c>
      <c r="G105" s="154" t="n">
        <v>-0.45205037132709</v>
      </c>
      <c r="H105" s="154" t="n">
        <v>-0.797579757975797</v>
      </c>
      <c r="I105" s="154" t="n">
        <v>0.0390930414386332</v>
      </c>
      <c r="J105" s="154" t="n">
        <v>0.52173913043478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2.00130317415992</v>
      </c>
      <c r="D106" s="154" t="n">
        <v>6.02650662665664</v>
      </c>
      <c r="E106" s="154" t="n">
        <v>4.46927374301676</v>
      </c>
      <c r="F106" s="154" t="n">
        <v>10.9832635983264</v>
      </c>
      <c r="G106" s="154" t="n">
        <v>-0.583846902367824</v>
      </c>
      <c r="H106" s="154" t="n">
        <v>-1.10895481009149</v>
      </c>
      <c r="I106" s="154" t="n">
        <v>0.156311059007422</v>
      </c>
      <c r="J106" s="154" t="n">
        <v>1.7301038062283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930826793210443</v>
      </c>
      <c r="D107" s="154" t="n">
        <v>3.56132075471697</v>
      </c>
      <c r="E107" s="154" t="n">
        <v>3.58603334381881</v>
      </c>
      <c r="F107" s="154" t="n">
        <v>3.48727615457116</v>
      </c>
      <c r="G107" s="154" t="n">
        <v>-0.848287112561167</v>
      </c>
      <c r="H107" s="154" t="n">
        <v>-0.196243341743767</v>
      </c>
      <c r="I107" s="154" t="n">
        <v>-1.75575497463909</v>
      </c>
      <c r="J107" s="154" t="n">
        <v>0.51020408163265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804701627486452</v>
      </c>
      <c r="D108" s="154" t="n">
        <v>3.00614894101572</v>
      </c>
      <c r="E108" s="154" t="n">
        <v>1.57910719708474</v>
      </c>
      <c r="F108" s="154" t="n">
        <v>7.28597449908925</v>
      </c>
      <c r="G108" s="154" t="n">
        <v>-0.839091806515299</v>
      </c>
      <c r="H108" s="154" t="n">
        <v>-0.898876404494388</v>
      </c>
      <c r="I108" s="154" t="n">
        <v>-0.754567116759347</v>
      </c>
      <c r="J108" s="154" t="n">
        <v>1.3536379018612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968696744102601</v>
      </c>
      <c r="D109" s="154" t="n">
        <v>-0.3537475127128</v>
      </c>
      <c r="E109" s="154" t="n">
        <v>2.54110612855006</v>
      </c>
      <c r="F109" s="154" t="n">
        <v>-8.57385398981324</v>
      </c>
      <c r="G109" s="154" t="n">
        <v>-1.77534428405508</v>
      </c>
      <c r="H109" s="154" t="n">
        <v>-3.0612244897959</v>
      </c>
      <c r="I109" s="154" t="n">
        <v>0.0400160064025812</v>
      </c>
      <c r="J109" s="154" t="n">
        <v>2.504173622704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24988678561724</v>
      </c>
      <c r="D110" s="154" t="n">
        <v>-1.55313956068339</v>
      </c>
      <c r="E110" s="154" t="n">
        <v>-0.932944606413997</v>
      </c>
      <c r="F110" s="154" t="n">
        <v>-3.52831940575672</v>
      </c>
      <c r="G110" s="154" t="n">
        <v>-1.21621621621622</v>
      </c>
      <c r="H110" s="154" t="n">
        <v>-2.01754385964914</v>
      </c>
      <c r="I110" s="154" t="n">
        <v>-0.120000000000005</v>
      </c>
      <c r="J110" s="154" t="n">
        <v>0.65146579804560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72429606530312</v>
      </c>
      <c r="D111" s="154" t="n">
        <v>-3.6060401171963</v>
      </c>
      <c r="E111" s="154" t="n">
        <v>-2.35432607416126</v>
      </c>
      <c r="F111" s="154" t="n">
        <v>-7.69971126082773</v>
      </c>
      <c r="G111" s="154" t="n">
        <v>-0.581395348837205</v>
      </c>
      <c r="H111" s="154" t="n">
        <v>-0.716204118173664</v>
      </c>
      <c r="I111" s="154" t="n">
        <v>-0.400480576692019</v>
      </c>
      <c r="J111" s="154" t="n">
        <v>0.9708737864077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06252916472236</v>
      </c>
      <c r="D112" s="154" t="n">
        <v>-4.11503390226797</v>
      </c>
      <c r="E112" s="154" t="n">
        <v>-3.79746835443038</v>
      </c>
      <c r="F112" s="154" t="n">
        <v>-5.21376433785193</v>
      </c>
      <c r="G112" s="154" t="n">
        <v>-0.739594083247326</v>
      </c>
      <c r="H112" s="154" t="n">
        <v>-0.33062819356779</v>
      </c>
      <c r="I112" s="154" t="n">
        <v>-1.28669079211902</v>
      </c>
      <c r="J112" s="154" t="n">
        <v>-0.32051282051283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12502382313704</v>
      </c>
      <c r="D113" s="154" t="n">
        <v>-2.75542550597415</v>
      </c>
      <c r="E113" s="154" t="n">
        <v>-3.7280701754386</v>
      </c>
      <c r="F113" s="154" t="n">
        <v>0.660066006600673</v>
      </c>
      <c r="G113" s="154" t="n">
        <v>-1.9927222318489</v>
      </c>
      <c r="H113" s="154" t="n">
        <v>-2.17129071170085</v>
      </c>
      <c r="I113" s="154" t="n">
        <v>-1.75152749490834</v>
      </c>
      <c r="J113" s="154" t="n">
        <v>0.803858520900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04176808489922</v>
      </c>
      <c r="D114" s="154" t="n">
        <v>-2.58274824473421</v>
      </c>
      <c r="E114" s="154" t="n">
        <v>0.0976244712007883</v>
      </c>
      <c r="F114" s="154" t="n">
        <v>-11.5846994535519</v>
      </c>
      <c r="G114" s="154" t="n">
        <v>0.106082036775092</v>
      </c>
      <c r="H114" s="154" t="n">
        <v>-0.0924784217015997</v>
      </c>
      <c r="I114" s="154" t="n">
        <v>0.373134328358219</v>
      </c>
      <c r="J114" s="154" t="n">
        <v>-1.5948963317384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3.13852813852814</v>
      </c>
      <c r="D115" s="154" t="n">
        <v>-0.926640926640914</v>
      </c>
      <c r="E115" s="154" t="n">
        <v>-6.37191157347205</v>
      </c>
      <c r="F115" s="154" t="n">
        <v>19.7775030902348</v>
      </c>
      <c r="G115" s="154" t="n">
        <v>-4.89226421759095</v>
      </c>
      <c r="H115" s="154" t="n">
        <v>-4.84418389385991</v>
      </c>
      <c r="I115" s="154" t="n">
        <v>-4.95662949194548</v>
      </c>
      <c r="J115" s="154" t="n">
        <v>-0.97244732576984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1.14779075672932</v>
      </c>
      <c r="D116" s="154" t="n">
        <v>-2.54611587425306</v>
      </c>
      <c r="E116" s="154" t="n">
        <v>0.3125</v>
      </c>
      <c r="F116" s="154" t="n">
        <v>-11.0423116615067</v>
      </c>
      <c r="G116" s="154" t="n">
        <v>-0.259981429897877</v>
      </c>
      <c r="H116" s="154" t="n">
        <v>-0.0648508430609525</v>
      </c>
      <c r="I116" s="154" t="n">
        <v>-0.521512385919166</v>
      </c>
      <c r="J116" s="154" t="n">
        <v>-0.16366612111293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277435265104813</v>
      </c>
      <c r="D117" s="154" t="n">
        <v>0.559850706478287</v>
      </c>
      <c r="E117" s="154" t="n">
        <v>-1.34994807892004</v>
      </c>
      <c r="F117" s="154" t="n">
        <v>6.96055684454757</v>
      </c>
      <c r="G117" s="154" t="n">
        <v>-1.04263638056227</v>
      </c>
      <c r="H117" s="154" t="n">
        <v>-0.389357560025957</v>
      </c>
      <c r="I117" s="154" t="n">
        <v>-1.92223678462211</v>
      </c>
      <c r="J117" s="154" t="n">
        <v>1.3114754098360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958268933539415</v>
      </c>
      <c r="D118" s="154" t="n">
        <v>-0.583244962884407</v>
      </c>
      <c r="E118" s="154" t="n">
        <v>-1.54385964912281</v>
      </c>
      <c r="F118" s="154" t="n">
        <v>2.38611713665942</v>
      </c>
      <c r="G118" s="154" t="n">
        <v>-1.20413922859831</v>
      </c>
      <c r="H118" s="154" t="n">
        <v>-1.46579804560261</v>
      </c>
      <c r="I118" s="154" t="n">
        <v>-0.846325167037847</v>
      </c>
      <c r="J118" s="154" t="n">
        <v>-1.1326860841423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63462338743237</v>
      </c>
      <c r="D119" s="154" t="n">
        <v>-1.75999999999999</v>
      </c>
      <c r="E119" s="154" t="n">
        <v>-4.41910192444762</v>
      </c>
      <c r="F119" s="154" t="n">
        <v>6.14406779661016</v>
      </c>
      <c r="G119" s="154" t="n">
        <v>0.0761759664825661</v>
      </c>
      <c r="H119" s="154" t="n">
        <v>0.0661157024793369</v>
      </c>
      <c r="I119" s="154" t="n">
        <v>0.0898472596585691</v>
      </c>
      <c r="J119" s="154" t="n">
        <v>0.16366612111291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722437441105654</v>
      </c>
      <c r="D120" s="154" t="n">
        <v>-1.1400651465798</v>
      </c>
      <c r="E120" s="154" t="n">
        <v>-1.56599552572708</v>
      </c>
      <c r="F120" s="154" t="n">
        <v>0</v>
      </c>
      <c r="G120" s="154" t="n">
        <v>-0.551855375832545</v>
      </c>
      <c r="H120" s="154" t="n">
        <v>0.0660720185001793</v>
      </c>
      <c r="I120" s="154" t="n">
        <v>-1.39138240574506</v>
      </c>
      <c r="J120" s="154" t="n">
        <v>0.32679738562092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10736131617803</v>
      </c>
      <c r="D121" s="154" t="n">
        <v>0.988467874794068</v>
      </c>
      <c r="E121" s="154" t="n">
        <v>2.2348484848485</v>
      </c>
      <c r="F121" s="154" t="n">
        <v>-2.29540918163673</v>
      </c>
      <c r="G121" s="154" t="n">
        <v>1.24378109452736</v>
      </c>
      <c r="H121" s="154" t="n">
        <v>1.02344007923408</v>
      </c>
      <c r="I121" s="154" t="n">
        <v>1.54756486117434</v>
      </c>
      <c r="J121" s="154" t="n">
        <v>0.65146579804560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2.61812871596955</v>
      </c>
      <c r="D122" s="154" t="n">
        <v>-3.28983143012506</v>
      </c>
      <c r="E122" s="227" t="s">
        <v>470</v>
      </c>
      <c r="F122" s="227" t="s">
        <v>470</v>
      </c>
      <c r="G122" s="154" t="n">
        <v>-2.38140238140238</v>
      </c>
      <c r="H122" s="154" t="n">
        <v>-1.40522875816993</v>
      </c>
      <c r="I122" s="154" t="n">
        <v>-3.72030479605557</v>
      </c>
      <c r="J122" s="154" t="n">
        <v>-0.6472491909385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503427592116552</v>
      </c>
      <c r="D123" s="154" t="n">
        <v>2.78324430700027</v>
      </c>
      <c r="E123" s="227" t="s">
        <v>470</v>
      </c>
      <c r="F123" s="227" t="s">
        <v>470</v>
      </c>
      <c r="G123" s="154" t="n">
        <v>-1.06485963213939</v>
      </c>
      <c r="H123" s="154" t="n">
        <v>-0.629764666887638</v>
      </c>
      <c r="I123" s="154" t="n">
        <v>-1.67597765363128</v>
      </c>
      <c r="J123" s="154" t="n">
        <v>0.48859934853420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75508899072801</v>
      </c>
      <c r="D124" s="154" t="n">
        <v>3.11816192560175</v>
      </c>
      <c r="E124" s="227" t="s">
        <v>470</v>
      </c>
      <c r="F124" s="227" t="s">
        <v>470</v>
      </c>
      <c r="G124" s="154" t="n">
        <v>-1.25244618395304</v>
      </c>
      <c r="H124" s="154" t="n">
        <v>-1.80120080053369</v>
      </c>
      <c r="I124" s="154" t="n">
        <v>-0.473484848484844</v>
      </c>
      <c r="J124" s="154" t="n">
        <v>0.64829821717991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16562466885668</v>
      </c>
      <c r="D125" s="154" t="n">
        <v>-1.43236074270558</v>
      </c>
      <c r="E125" s="227" t="s">
        <v>470</v>
      </c>
      <c r="F125" s="227" t="s">
        <v>470</v>
      </c>
      <c r="G125" s="154" t="n">
        <v>1.24851367419738</v>
      </c>
      <c r="H125" s="154" t="n">
        <v>0.577445652173907</v>
      </c>
      <c r="I125" s="154" t="n">
        <v>2.18839200761181</v>
      </c>
      <c r="J125" s="154" t="n">
        <v>0.32206119162640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73</v>
      </c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2" hidden="false" customHeight="true" outlineLevel="0" collapsed="false">
      <c r="A6" s="164" t="s">
        <v>288</v>
      </c>
      <c r="B6" s="164"/>
      <c r="C6" s="228" t="s">
        <v>414</v>
      </c>
      <c r="D6" s="215" t="s">
        <v>463</v>
      </c>
      <c r="E6" s="215"/>
      <c r="F6" s="215"/>
      <c r="G6" s="161" t="s">
        <v>464</v>
      </c>
      <c r="H6" s="161"/>
      <c r="I6" s="161"/>
      <c r="J6" s="204" t="s">
        <v>465</v>
      </c>
    </row>
    <row r="7" customFormat="false" ht="12" hidden="false" customHeight="true" outlineLevel="0" collapsed="false">
      <c r="A7" s="164"/>
      <c r="B7" s="164"/>
      <c r="C7" s="228"/>
      <c r="D7" s="137" t="s">
        <v>421</v>
      </c>
      <c r="E7" s="137" t="s">
        <v>466</v>
      </c>
      <c r="F7" s="137" t="s">
        <v>467</v>
      </c>
      <c r="G7" s="137" t="s">
        <v>421</v>
      </c>
      <c r="H7" s="137" t="s">
        <v>468</v>
      </c>
      <c r="I7" s="229" t="s">
        <v>469</v>
      </c>
      <c r="J7" s="204"/>
    </row>
    <row r="8" customFormat="false" ht="12" hidden="false" customHeight="true" outlineLevel="0" collapsed="false">
      <c r="A8" s="164"/>
      <c r="B8" s="164"/>
      <c r="C8" s="228"/>
      <c r="D8" s="137"/>
      <c r="E8" s="137"/>
      <c r="F8" s="137"/>
      <c r="G8" s="137"/>
      <c r="H8" s="137"/>
      <c r="I8" s="229"/>
      <c r="J8" s="204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31</v>
      </c>
      <c r="D12" s="144" t="n">
        <v>82.77</v>
      </c>
      <c r="E12" s="144" t="n">
        <v>80.13</v>
      </c>
      <c r="F12" s="144" t="n">
        <v>92.72</v>
      </c>
      <c r="G12" s="144" t="n">
        <v>89.89</v>
      </c>
      <c r="H12" s="144" t="n">
        <v>78.2</v>
      </c>
      <c r="I12" s="144" t="n">
        <v>106.23</v>
      </c>
      <c r="J12" s="144" t="n">
        <v>44.65</v>
      </c>
    </row>
    <row r="13" customFormat="false" ht="11.1" hidden="true" customHeight="true" outlineLevel="0" collapsed="false">
      <c r="A13" s="118"/>
      <c r="B13" s="114" t="s">
        <v>302</v>
      </c>
      <c r="C13" s="144" t="n">
        <v>84.94</v>
      </c>
      <c r="D13" s="144" t="n">
        <v>83.18</v>
      </c>
      <c r="E13" s="144" t="n">
        <v>77.82</v>
      </c>
      <c r="F13" s="144" t="n">
        <v>103.46</v>
      </c>
      <c r="G13" s="144" t="n">
        <v>88.66</v>
      </c>
      <c r="H13" s="144" t="n">
        <v>76.89</v>
      </c>
      <c r="I13" s="144" t="n">
        <v>105.1</v>
      </c>
      <c r="J13" s="144" t="n">
        <v>45.7</v>
      </c>
    </row>
    <row r="14" customFormat="false" ht="11.1" hidden="true" customHeight="true" outlineLevel="0" collapsed="false">
      <c r="A14" s="118"/>
      <c r="B14" s="114" t="s">
        <v>303</v>
      </c>
      <c r="C14" s="144" t="n">
        <v>85.06</v>
      </c>
      <c r="D14" s="144" t="n">
        <v>82.45</v>
      </c>
      <c r="E14" s="144" t="n">
        <v>78.58</v>
      </c>
      <c r="F14" s="144" t="n">
        <v>97.08</v>
      </c>
      <c r="G14" s="144" t="n">
        <v>89.29</v>
      </c>
      <c r="H14" s="144" t="n">
        <v>77.54</v>
      </c>
      <c r="I14" s="144" t="n">
        <v>105.71</v>
      </c>
      <c r="J14" s="144" t="n">
        <v>47.67</v>
      </c>
    </row>
    <row r="15" customFormat="false" ht="11.1" hidden="true" customHeight="true" outlineLevel="0" collapsed="false">
      <c r="A15" s="118"/>
      <c r="B15" s="114" t="s">
        <v>304</v>
      </c>
      <c r="C15" s="144" t="n">
        <v>88.11</v>
      </c>
      <c r="D15" s="144" t="n">
        <v>84.13</v>
      </c>
      <c r="E15" s="144" t="n">
        <v>82.81</v>
      </c>
      <c r="F15" s="144" t="n">
        <v>89.11</v>
      </c>
      <c r="G15" s="144" t="n">
        <v>93.87</v>
      </c>
      <c r="H15" s="144" t="n">
        <v>80.3</v>
      </c>
      <c r="I15" s="144" t="n">
        <v>112.78</v>
      </c>
      <c r="J15" s="144" t="n">
        <v>47.38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0.65</v>
      </c>
      <c r="D16" s="144" t="n">
        <v>83.08</v>
      </c>
      <c r="E16" s="144" t="n">
        <v>79.49</v>
      </c>
      <c r="F16" s="144" t="n">
        <v>96.65</v>
      </c>
      <c r="G16" s="144" t="n">
        <v>99.44</v>
      </c>
      <c r="H16" s="144" t="n">
        <v>85</v>
      </c>
      <c r="I16" s="144" t="n">
        <v>119.56</v>
      </c>
      <c r="J16" s="144" t="n">
        <v>50.21</v>
      </c>
    </row>
    <row r="17" customFormat="false" ht="11.1" hidden="true" customHeight="true" outlineLevel="0" collapsed="false">
      <c r="A17" s="118"/>
      <c r="B17" s="114" t="s">
        <v>302</v>
      </c>
      <c r="C17" s="144" t="n">
        <v>90</v>
      </c>
      <c r="D17" s="144" t="n">
        <v>82.18</v>
      </c>
      <c r="E17" s="144" t="n">
        <v>80.42</v>
      </c>
      <c r="F17" s="144" t="n">
        <v>88.82</v>
      </c>
      <c r="G17" s="144" t="n">
        <v>98.82</v>
      </c>
      <c r="H17" s="144" t="n">
        <v>84.86</v>
      </c>
      <c r="I17" s="144" t="n">
        <v>118.28</v>
      </c>
      <c r="J17" s="144" t="n">
        <v>51.26</v>
      </c>
    </row>
    <row r="18" customFormat="false" ht="11.1" hidden="true" customHeight="true" outlineLevel="0" collapsed="false">
      <c r="A18" s="118"/>
      <c r="B18" s="114" t="s">
        <v>303</v>
      </c>
      <c r="C18" s="144" t="n">
        <v>87</v>
      </c>
      <c r="D18" s="144" t="n">
        <v>78.37</v>
      </c>
      <c r="E18" s="144" t="n">
        <v>77.97</v>
      </c>
      <c r="F18" s="144" t="n">
        <v>79.83</v>
      </c>
      <c r="G18" s="144" t="n">
        <v>96.17</v>
      </c>
      <c r="H18" s="144" t="n">
        <v>83.52</v>
      </c>
      <c r="I18" s="144" t="n">
        <v>113.84</v>
      </c>
      <c r="J18" s="144" t="n">
        <v>51.92</v>
      </c>
    </row>
    <row r="19" customFormat="false" ht="11.1" hidden="true" customHeight="true" outlineLevel="0" collapsed="false">
      <c r="A19" s="118"/>
      <c r="B19" s="114" t="s">
        <v>304</v>
      </c>
      <c r="C19" s="144" t="n">
        <v>88.12</v>
      </c>
      <c r="D19" s="144" t="n">
        <v>74.73</v>
      </c>
      <c r="E19" s="144" t="n">
        <v>75.28</v>
      </c>
      <c r="F19" s="144" t="n">
        <v>72.59</v>
      </c>
      <c r="G19" s="144" t="n">
        <v>101.29</v>
      </c>
      <c r="H19" s="144" t="n">
        <v>87.88</v>
      </c>
      <c r="I19" s="144" t="n">
        <v>120.02</v>
      </c>
      <c r="J19" s="144" t="n">
        <v>54.0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79</v>
      </c>
      <c r="D20" s="144" t="n">
        <v>71.14</v>
      </c>
      <c r="E20" s="144" t="n">
        <v>71.65</v>
      </c>
      <c r="F20" s="144" t="n">
        <v>69.37</v>
      </c>
      <c r="G20" s="144" t="n">
        <v>99.7</v>
      </c>
      <c r="H20" s="144" t="n">
        <v>87.08</v>
      </c>
      <c r="I20" s="144" t="n">
        <v>117.35</v>
      </c>
      <c r="J20" s="144" t="n">
        <v>53.67</v>
      </c>
    </row>
    <row r="21" customFormat="false" ht="11.1" hidden="true" customHeight="true" outlineLevel="0" collapsed="false">
      <c r="A21" s="118"/>
      <c r="B21" s="114" t="s">
        <v>302</v>
      </c>
      <c r="C21" s="144" t="n">
        <v>84.8</v>
      </c>
      <c r="D21" s="144" t="n">
        <v>67.99</v>
      </c>
      <c r="E21" s="144" t="n">
        <v>69.89</v>
      </c>
      <c r="F21" s="144" t="n">
        <v>61.1</v>
      </c>
      <c r="G21" s="144" t="n">
        <v>100.3</v>
      </c>
      <c r="H21" s="144" t="n">
        <v>87.3</v>
      </c>
      <c r="I21" s="144" t="n">
        <v>118.47</v>
      </c>
      <c r="J21" s="144" t="n">
        <v>54.76</v>
      </c>
    </row>
    <row r="22" customFormat="false" ht="11.1" hidden="true" customHeight="true" outlineLevel="0" collapsed="false">
      <c r="A22" s="118"/>
      <c r="B22" s="114" t="s">
        <v>303</v>
      </c>
      <c r="C22" s="144" t="n">
        <v>84.79</v>
      </c>
      <c r="D22" s="144" t="n">
        <v>67.27</v>
      </c>
      <c r="E22" s="144" t="n">
        <v>68.53</v>
      </c>
      <c r="F22" s="144" t="n">
        <v>62.75</v>
      </c>
      <c r="G22" s="144" t="n">
        <v>100.83</v>
      </c>
      <c r="H22" s="144" t="n">
        <v>89.99</v>
      </c>
      <c r="I22" s="144" t="n">
        <v>116.06</v>
      </c>
      <c r="J22" s="144" t="n">
        <v>55.29</v>
      </c>
    </row>
    <row r="23" customFormat="false" ht="11.1" hidden="true" customHeight="true" outlineLevel="0" collapsed="false">
      <c r="A23" s="118"/>
      <c r="B23" s="114" t="s">
        <v>304</v>
      </c>
      <c r="C23" s="144" t="n">
        <v>84.67</v>
      </c>
      <c r="D23" s="144" t="n">
        <v>65.67</v>
      </c>
      <c r="E23" s="144" t="n">
        <v>65.65</v>
      </c>
      <c r="F23" s="144" t="n">
        <v>65.83</v>
      </c>
      <c r="G23" s="144" t="n">
        <v>101.89</v>
      </c>
      <c r="H23" s="144" t="n">
        <v>91.69</v>
      </c>
      <c r="I23" s="144" t="n">
        <v>116.26</v>
      </c>
      <c r="J23" s="144" t="n">
        <v>55.6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72</v>
      </c>
      <c r="D24" s="144" t="n">
        <v>65.68</v>
      </c>
      <c r="E24" s="144" t="n">
        <v>66.6</v>
      </c>
      <c r="F24" s="144" t="n">
        <v>62.38</v>
      </c>
      <c r="G24" s="144" t="n">
        <v>105.61</v>
      </c>
      <c r="H24" s="144" t="n">
        <v>95.65</v>
      </c>
      <c r="I24" s="144" t="n">
        <v>119.63</v>
      </c>
      <c r="J24" s="144" t="n">
        <v>56.9</v>
      </c>
    </row>
    <row r="25" customFormat="false" ht="11.1" hidden="true" customHeight="true" outlineLevel="0" collapsed="false">
      <c r="A25" s="118"/>
      <c r="B25" s="114" t="s">
        <v>302</v>
      </c>
      <c r="C25" s="144" t="n">
        <v>88.37</v>
      </c>
      <c r="D25" s="144" t="n">
        <v>66.51</v>
      </c>
      <c r="E25" s="144" t="n">
        <v>66.5</v>
      </c>
      <c r="F25" s="144" t="n">
        <v>66.57</v>
      </c>
      <c r="G25" s="144" t="n">
        <v>107.88</v>
      </c>
      <c r="H25" s="144" t="n">
        <v>99.61</v>
      </c>
      <c r="I25" s="144" t="n">
        <v>119.57</v>
      </c>
      <c r="J25" s="144" t="n">
        <v>58.79</v>
      </c>
    </row>
    <row r="26" customFormat="false" ht="11.1" hidden="true" customHeight="true" outlineLevel="0" collapsed="false">
      <c r="A26" s="118"/>
      <c r="B26" s="114" t="s">
        <v>303</v>
      </c>
      <c r="C26" s="144" t="n">
        <v>88.52</v>
      </c>
      <c r="D26" s="144" t="n">
        <v>67.93</v>
      </c>
      <c r="E26" s="144" t="n">
        <v>68.55</v>
      </c>
      <c r="F26" s="144" t="n">
        <v>65.72</v>
      </c>
      <c r="G26" s="144" t="n">
        <v>106.87</v>
      </c>
      <c r="H26" s="144" t="n">
        <v>99.83</v>
      </c>
      <c r="I26" s="144" t="n">
        <v>116.86</v>
      </c>
      <c r="J26" s="144" t="n">
        <v>60.01</v>
      </c>
    </row>
    <row r="27" customFormat="false" ht="11.1" hidden="true" customHeight="true" outlineLevel="0" collapsed="false">
      <c r="A27" s="118"/>
      <c r="B27" s="114" t="s">
        <v>304</v>
      </c>
      <c r="C27" s="144" t="n">
        <v>91.65</v>
      </c>
      <c r="D27" s="144" t="n">
        <v>69.22</v>
      </c>
      <c r="E27" s="144" t="n">
        <v>69.76</v>
      </c>
      <c r="F27" s="144" t="n">
        <v>67.31</v>
      </c>
      <c r="G27" s="144" t="n">
        <v>111.78</v>
      </c>
      <c r="H27" s="144" t="n">
        <v>103.64</v>
      </c>
      <c r="I27" s="144" t="n">
        <v>123.3</v>
      </c>
      <c r="J27" s="144" t="n">
        <v>60.0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7.96</v>
      </c>
      <c r="D28" s="144" t="n">
        <v>68.18</v>
      </c>
      <c r="E28" s="144" t="n">
        <v>68.42</v>
      </c>
      <c r="F28" s="144" t="n">
        <v>67.32</v>
      </c>
      <c r="G28" s="144" t="n">
        <v>105.54</v>
      </c>
      <c r="H28" s="144" t="n">
        <v>98.99</v>
      </c>
      <c r="I28" s="144" t="n">
        <v>114.84</v>
      </c>
      <c r="J28" s="144" t="n">
        <v>60.92</v>
      </c>
    </row>
    <row r="29" customFormat="false" ht="11.1" hidden="true" customHeight="true" outlineLevel="0" collapsed="false">
      <c r="A29" s="118"/>
      <c r="B29" s="114" t="s">
        <v>302</v>
      </c>
      <c r="C29" s="144" t="n">
        <v>90.26</v>
      </c>
      <c r="D29" s="144" t="n">
        <v>69.73</v>
      </c>
      <c r="E29" s="144" t="n">
        <v>70.27</v>
      </c>
      <c r="F29" s="144" t="n">
        <v>67.81</v>
      </c>
      <c r="G29" s="144" t="n">
        <v>108.51</v>
      </c>
      <c r="H29" s="144" t="n">
        <v>103.25</v>
      </c>
      <c r="I29" s="144" t="n">
        <v>116.03</v>
      </c>
      <c r="J29" s="144" t="n">
        <v>62.22</v>
      </c>
    </row>
    <row r="30" customFormat="false" ht="11.1" hidden="true" customHeight="true" outlineLevel="0" collapsed="false">
      <c r="A30" s="118"/>
      <c r="B30" s="114" t="s">
        <v>303</v>
      </c>
      <c r="C30" s="144" t="n">
        <v>88.88</v>
      </c>
      <c r="D30" s="144" t="n">
        <v>69.41</v>
      </c>
      <c r="E30" s="144" t="n">
        <v>70.06</v>
      </c>
      <c r="F30" s="144" t="n">
        <v>67.12</v>
      </c>
      <c r="G30" s="144" t="n">
        <v>106.14</v>
      </c>
      <c r="H30" s="144" t="n">
        <v>100.25</v>
      </c>
      <c r="I30" s="144" t="n">
        <v>114.53</v>
      </c>
      <c r="J30" s="144" t="n">
        <v>62.38</v>
      </c>
    </row>
    <row r="31" customFormat="false" ht="11.1" hidden="true" customHeight="true" outlineLevel="0" collapsed="false">
      <c r="A31" s="118"/>
      <c r="B31" s="114" t="s">
        <v>304</v>
      </c>
      <c r="C31" s="144" t="n">
        <v>87.9</v>
      </c>
      <c r="D31" s="144" t="n">
        <v>68.95</v>
      </c>
      <c r="E31" s="144" t="n">
        <v>69.13</v>
      </c>
      <c r="F31" s="144" t="n">
        <v>68.31</v>
      </c>
      <c r="G31" s="144" t="n">
        <v>104.5</v>
      </c>
      <c r="H31" s="144" t="n">
        <v>97.85</v>
      </c>
      <c r="I31" s="144" t="n">
        <v>113.94</v>
      </c>
      <c r="J31" s="144" t="n">
        <v>63.8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3.53</v>
      </c>
      <c r="D32" s="144" t="n">
        <v>68.96</v>
      </c>
      <c r="E32" s="144" t="n">
        <v>67.82</v>
      </c>
      <c r="F32" s="144" t="n">
        <v>72.82</v>
      </c>
      <c r="G32" s="144" t="n">
        <v>96.13</v>
      </c>
      <c r="H32" s="144" t="n">
        <v>93.09</v>
      </c>
      <c r="I32" s="144" t="n">
        <v>100.52</v>
      </c>
      <c r="J32" s="144" t="n">
        <v>65.81</v>
      </c>
    </row>
    <row r="33" customFormat="false" ht="11.1" hidden="true" customHeight="true" outlineLevel="0" collapsed="false">
      <c r="A33" s="118"/>
      <c r="B33" s="114" t="s">
        <v>302</v>
      </c>
      <c r="C33" s="144" t="n">
        <v>90.63</v>
      </c>
      <c r="D33" s="144" t="n">
        <v>71.7</v>
      </c>
      <c r="E33" s="144" t="n">
        <v>72.43</v>
      </c>
      <c r="F33" s="144" t="n">
        <v>69.15</v>
      </c>
      <c r="G33" s="144" t="n">
        <v>107.09</v>
      </c>
      <c r="H33" s="144" t="n">
        <v>103.23</v>
      </c>
      <c r="I33" s="144" t="n">
        <v>112.64</v>
      </c>
      <c r="J33" s="144" t="n">
        <v>67.72</v>
      </c>
    </row>
    <row r="34" customFormat="false" ht="11.1" hidden="true" customHeight="true" outlineLevel="0" collapsed="false">
      <c r="A34" s="118"/>
      <c r="B34" s="114" t="s">
        <v>303</v>
      </c>
      <c r="C34" s="144" t="n">
        <v>89.78</v>
      </c>
      <c r="D34" s="144" t="n">
        <v>71.18</v>
      </c>
      <c r="E34" s="144" t="n">
        <v>71.57</v>
      </c>
      <c r="F34" s="144" t="n">
        <v>69.79</v>
      </c>
      <c r="G34" s="144" t="n">
        <v>105.81</v>
      </c>
      <c r="H34" s="144" t="n">
        <v>102.45</v>
      </c>
      <c r="I34" s="144" t="n">
        <v>110.66</v>
      </c>
      <c r="J34" s="144" t="n">
        <v>68.49</v>
      </c>
    </row>
    <row r="35" customFormat="false" ht="11.1" hidden="true" customHeight="true" outlineLevel="0" collapsed="false">
      <c r="A35" s="118"/>
      <c r="B35" s="114" t="s">
        <v>304</v>
      </c>
      <c r="C35" s="144" t="n">
        <v>90.08</v>
      </c>
      <c r="D35" s="144" t="n">
        <v>72.94</v>
      </c>
      <c r="E35" s="144" t="n">
        <v>73.02</v>
      </c>
      <c r="F35" s="144" t="n">
        <v>72.62</v>
      </c>
      <c r="G35" s="144" t="n">
        <v>105.02</v>
      </c>
      <c r="H35" s="144" t="n">
        <v>101.88</v>
      </c>
      <c r="I35" s="144" t="n">
        <v>109.57</v>
      </c>
      <c r="J35" s="144" t="n">
        <v>68.5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8.54</v>
      </c>
      <c r="D36" s="144" t="n">
        <v>73.48</v>
      </c>
      <c r="E36" s="144" t="n">
        <v>73.25</v>
      </c>
      <c r="F36" s="144" t="n">
        <v>74.2</v>
      </c>
      <c r="G36" s="144" t="n">
        <v>101.61</v>
      </c>
      <c r="H36" s="144" t="n">
        <v>100.32</v>
      </c>
      <c r="I36" s="144" t="n">
        <v>103.55</v>
      </c>
      <c r="J36" s="144" t="n">
        <v>69.67</v>
      </c>
    </row>
    <row r="37" customFormat="false" ht="11.1" hidden="true" customHeight="true" outlineLevel="0" collapsed="false">
      <c r="A37" s="118"/>
      <c r="B37" s="114" t="s">
        <v>302</v>
      </c>
      <c r="C37" s="144" t="n">
        <v>89.12</v>
      </c>
      <c r="D37" s="144" t="n">
        <v>73.73</v>
      </c>
      <c r="E37" s="144" t="n">
        <v>71.35</v>
      </c>
      <c r="F37" s="144" t="n">
        <v>81.65</v>
      </c>
      <c r="G37" s="144" t="n">
        <v>102.46</v>
      </c>
      <c r="H37" s="144" t="n">
        <v>101.14</v>
      </c>
      <c r="I37" s="144" t="n">
        <v>104.44</v>
      </c>
      <c r="J37" s="144" t="n">
        <v>70.01</v>
      </c>
    </row>
    <row r="38" customFormat="false" ht="11.1" hidden="true" customHeight="true" outlineLevel="0" collapsed="false">
      <c r="A38" s="118"/>
      <c r="B38" s="114" t="s">
        <v>303</v>
      </c>
      <c r="C38" s="144" t="n">
        <v>89.55</v>
      </c>
      <c r="D38" s="144" t="n">
        <v>74.62</v>
      </c>
      <c r="E38" s="144" t="n">
        <v>73.06</v>
      </c>
      <c r="F38" s="144" t="n">
        <v>79.79</v>
      </c>
      <c r="G38" s="144" t="n">
        <v>102.28</v>
      </c>
      <c r="H38" s="144" t="n">
        <v>101.02</v>
      </c>
      <c r="I38" s="144" t="n">
        <v>104.18</v>
      </c>
      <c r="J38" s="144" t="n">
        <v>72.93</v>
      </c>
    </row>
    <row r="39" customFormat="false" ht="11.1" hidden="true" customHeight="true" outlineLevel="0" collapsed="false">
      <c r="A39" s="118"/>
      <c r="B39" s="114" t="s">
        <v>304</v>
      </c>
      <c r="C39" s="144" t="n">
        <v>90.85</v>
      </c>
      <c r="D39" s="144" t="n">
        <v>77.09</v>
      </c>
      <c r="E39" s="144" t="n">
        <v>75.37</v>
      </c>
      <c r="F39" s="144" t="n">
        <v>82.82</v>
      </c>
      <c r="G39" s="144" t="n">
        <v>102.62</v>
      </c>
      <c r="H39" s="144" t="n">
        <v>100.77</v>
      </c>
      <c r="I39" s="144" t="n">
        <v>105.35</v>
      </c>
      <c r="J39" s="144" t="n">
        <v>74.8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2.8</v>
      </c>
      <c r="D40" s="144" t="n">
        <v>80.31</v>
      </c>
      <c r="E40" s="144" t="n">
        <v>80.75</v>
      </c>
      <c r="F40" s="144" t="n">
        <v>78.91</v>
      </c>
      <c r="G40" s="144" t="n">
        <v>103.61</v>
      </c>
      <c r="H40" s="144" t="n">
        <v>102.63</v>
      </c>
      <c r="I40" s="144" t="n">
        <v>105.12</v>
      </c>
      <c r="J40" s="144" t="n">
        <v>76.67</v>
      </c>
    </row>
    <row r="41" customFormat="false" ht="11.1" hidden="true" customHeight="true" outlineLevel="0" collapsed="false">
      <c r="A41" s="118"/>
      <c r="B41" s="114" t="s">
        <v>302</v>
      </c>
      <c r="C41" s="144" t="n">
        <v>91.99</v>
      </c>
      <c r="D41" s="144" t="n">
        <v>81.8</v>
      </c>
      <c r="E41" s="144" t="n">
        <v>82.13</v>
      </c>
      <c r="F41" s="144" t="n">
        <v>80.77</v>
      </c>
      <c r="G41" s="144" t="n">
        <v>100.58</v>
      </c>
      <c r="H41" s="144" t="n">
        <v>100.4</v>
      </c>
      <c r="I41" s="144" t="n">
        <v>100.96</v>
      </c>
      <c r="J41" s="144" t="n">
        <v>80.44</v>
      </c>
    </row>
    <row r="42" customFormat="false" ht="11.1" hidden="true" customHeight="true" outlineLevel="0" collapsed="false">
      <c r="A42" s="118"/>
      <c r="B42" s="114" t="s">
        <v>303</v>
      </c>
      <c r="C42" s="144" t="n">
        <v>92.78</v>
      </c>
      <c r="D42" s="144" t="n">
        <v>83.77</v>
      </c>
      <c r="E42" s="144" t="n">
        <v>82.92</v>
      </c>
      <c r="F42" s="144" t="n">
        <v>86.62</v>
      </c>
      <c r="G42" s="144" t="n">
        <v>100.26</v>
      </c>
      <c r="H42" s="144" t="n">
        <v>100.33</v>
      </c>
      <c r="I42" s="144" t="n">
        <v>100.29</v>
      </c>
      <c r="J42" s="144" t="n">
        <v>83.23</v>
      </c>
    </row>
    <row r="43" customFormat="false" ht="11.1" hidden="true" customHeight="true" outlineLevel="0" collapsed="false">
      <c r="A43" s="118"/>
      <c r="B43" s="114" t="s">
        <v>304</v>
      </c>
      <c r="C43" s="144" t="n">
        <v>92.22</v>
      </c>
      <c r="D43" s="144" t="n">
        <v>85.33</v>
      </c>
      <c r="E43" s="144" t="n">
        <v>82.79</v>
      </c>
      <c r="F43" s="144" t="n">
        <v>93.75</v>
      </c>
      <c r="G43" s="144" t="n">
        <v>97.98</v>
      </c>
      <c r="H43" s="144" t="n">
        <v>98.31</v>
      </c>
      <c r="I43" s="144" t="n">
        <v>97.64</v>
      </c>
      <c r="J43" s="144" t="n">
        <v>83.7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4.54</v>
      </c>
      <c r="D44" s="144" t="n">
        <v>88.26</v>
      </c>
      <c r="E44" s="144" t="n">
        <v>88.82</v>
      </c>
      <c r="F44" s="144" t="n">
        <v>86.65</v>
      </c>
      <c r="G44" s="144" t="n">
        <v>99.71</v>
      </c>
      <c r="H44" s="144" t="n">
        <v>99.55</v>
      </c>
      <c r="I44" s="144" t="n">
        <v>100.06</v>
      </c>
      <c r="J44" s="144" t="n">
        <v>87.62</v>
      </c>
    </row>
    <row r="45" customFormat="false" ht="11.1" hidden="false" customHeight="true" outlineLevel="0" collapsed="false">
      <c r="A45" s="118"/>
      <c r="B45" s="114" t="s">
        <v>302</v>
      </c>
      <c r="C45" s="144" t="n">
        <v>95.84</v>
      </c>
      <c r="D45" s="144" t="n">
        <v>88.32</v>
      </c>
      <c r="E45" s="144" t="n">
        <v>89.34</v>
      </c>
      <c r="F45" s="144" t="n">
        <v>85.26</v>
      </c>
      <c r="G45" s="144" t="n">
        <v>101.61</v>
      </c>
      <c r="H45" s="144" t="n">
        <v>101.64</v>
      </c>
      <c r="I45" s="144" t="n">
        <v>101.69</v>
      </c>
      <c r="J45" s="144" t="n">
        <v>92.06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86</v>
      </c>
      <c r="D46" s="144" t="n">
        <v>90.87</v>
      </c>
      <c r="E46" s="144" t="n">
        <v>91.7</v>
      </c>
      <c r="F46" s="144" t="n">
        <v>88.4</v>
      </c>
      <c r="G46" s="144" t="n">
        <v>103.14</v>
      </c>
      <c r="H46" s="144" t="n">
        <v>103.55</v>
      </c>
      <c r="I46" s="144" t="n">
        <v>102.69</v>
      </c>
      <c r="J46" s="144" t="n">
        <v>94.96</v>
      </c>
    </row>
    <row r="47" customFormat="false" ht="11.1" hidden="false" customHeight="true" outlineLevel="0" collapsed="false">
      <c r="A47" s="118"/>
      <c r="B47" s="114" t="s">
        <v>304</v>
      </c>
      <c r="C47" s="144" t="n">
        <v>97.69</v>
      </c>
      <c r="D47" s="144" t="n">
        <v>91.11</v>
      </c>
      <c r="E47" s="144" t="n">
        <v>92.34</v>
      </c>
      <c r="F47" s="144" t="n">
        <v>87.38</v>
      </c>
      <c r="G47" s="144" t="n">
        <v>102.53</v>
      </c>
      <c r="H47" s="144" t="n">
        <v>102.54</v>
      </c>
      <c r="I47" s="144" t="n">
        <v>102.64</v>
      </c>
      <c r="J47" s="144" t="n">
        <v>96.0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4</v>
      </c>
      <c r="D48" s="144" t="n">
        <v>96.37</v>
      </c>
      <c r="E48" s="144" t="n">
        <v>96.25</v>
      </c>
      <c r="F48" s="144" t="n">
        <v>96.79</v>
      </c>
      <c r="G48" s="144" t="n">
        <v>101.54</v>
      </c>
      <c r="H48" s="144" t="n">
        <v>101.27</v>
      </c>
      <c r="I48" s="144" t="n">
        <v>102.05</v>
      </c>
      <c r="J48" s="144" t="n">
        <v>98.76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03</v>
      </c>
      <c r="D49" s="144" t="n">
        <v>99.27</v>
      </c>
      <c r="E49" s="144" t="n">
        <v>99.27</v>
      </c>
      <c r="F49" s="144" t="n">
        <v>99.34</v>
      </c>
      <c r="G49" s="144" t="n">
        <v>100.57</v>
      </c>
      <c r="H49" s="144" t="n">
        <v>101.02</v>
      </c>
      <c r="I49" s="144" t="n">
        <v>100.06</v>
      </c>
      <c r="J49" s="144" t="n">
        <v>98.72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9</v>
      </c>
      <c r="D50" s="144" t="n">
        <v>102.46</v>
      </c>
      <c r="E50" s="144" t="n">
        <v>101.16</v>
      </c>
      <c r="F50" s="144" t="n">
        <v>106.49</v>
      </c>
      <c r="G50" s="144" t="n">
        <v>99.69</v>
      </c>
      <c r="H50" s="144" t="n">
        <v>100.2</v>
      </c>
      <c r="I50" s="144" t="n">
        <v>99.09</v>
      </c>
      <c r="J50" s="144" t="n">
        <v>100.04</v>
      </c>
    </row>
    <row r="51" customFormat="false" ht="11.1" hidden="false" customHeight="true" outlineLevel="0" collapsed="false">
      <c r="A51" s="118"/>
      <c r="B51" s="114" t="s">
        <v>304</v>
      </c>
      <c r="C51" s="144" t="n">
        <v>99.67</v>
      </c>
      <c r="D51" s="144" t="n">
        <v>101.77</v>
      </c>
      <c r="E51" s="144" t="n">
        <v>103.32</v>
      </c>
      <c r="F51" s="144" t="n">
        <v>97.09</v>
      </c>
      <c r="G51" s="144" t="n">
        <v>97.7</v>
      </c>
      <c r="H51" s="144" t="n">
        <v>97.01</v>
      </c>
      <c r="I51" s="144" t="n">
        <v>98.8</v>
      </c>
      <c r="J51" s="144" t="n">
        <v>102.4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9.2</v>
      </c>
      <c r="D52" s="144" t="n">
        <v>101.63</v>
      </c>
      <c r="E52" s="144" t="n">
        <v>104.37</v>
      </c>
      <c r="F52" s="144" t="n">
        <v>93.47</v>
      </c>
      <c r="G52" s="144" t="n">
        <v>96.67</v>
      </c>
      <c r="H52" s="144" t="n">
        <v>95.07</v>
      </c>
      <c r="I52" s="144" t="n">
        <v>99.03</v>
      </c>
      <c r="J52" s="144" t="n">
        <v>105.28</v>
      </c>
    </row>
    <row r="53" customFormat="false" ht="11.1" hidden="false" customHeight="true" outlineLevel="0" collapsed="false">
      <c r="A53" s="118"/>
      <c r="B53" s="114" t="s">
        <v>302</v>
      </c>
      <c r="C53" s="144" t="n">
        <v>97.68</v>
      </c>
      <c r="D53" s="144" t="n">
        <v>98.53</v>
      </c>
      <c r="E53" s="144" t="n">
        <v>102.66</v>
      </c>
      <c r="F53" s="144" t="n">
        <v>86.19</v>
      </c>
      <c r="G53" s="144" t="n">
        <v>96.11</v>
      </c>
      <c r="H53" s="144" t="n">
        <v>94.52</v>
      </c>
      <c r="I53" s="144" t="n">
        <v>98.45</v>
      </c>
      <c r="J53" s="144" t="n">
        <v>105.87</v>
      </c>
    </row>
    <row r="54" customFormat="false" ht="11.1" hidden="false" customHeight="true" outlineLevel="0" collapsed="false">
      <c r="A54" s="118"/>
      <c r="B54" s="114" t="s">
        <v>303</v>
      </c>
      <c r="C54" s="144" t="n">
        <v>95.67</v>
      </c>
      <c r="D54" s="144" t="n">
        <v>94.35</v>
      </c>
      <c r="E54" s="144" t="n">
        <v>98.72</v>
      </c>
      <c r="F54" s="144" t="n">
        <v>81.3</v>
      </c>
      <c r="G54" s="144" t="n">
        <v>95.49</v>
      </c>
      <c r="H54" s="144" t="n">
        <v>94.24</v>
      </c>
      <c r="I54" s="144" t="n">
        <v>97.36</v>
      </c>
      <c r="J54" s="144" t="n">
        <v>105.86</v>
      </c>
    </row>
    <row r="55" customFormat="false" ht="11.1" hidden="false" customHeight="true" outlineLevel="0" collapsed="false">
      <c r="A55" s="118"/>
      <c r="B55" s="114" t="s">
        <v>304</v>
      </c>
      <c r="C55" s="144" t="n">
        <v>94.06</v>
      </c>
      <c r="D55" s="144" t="n">
        <v>92.39</v>
      </c>
      <c r="E55" s="144" t="n">
        <v>96.14</v>
      </c>
      <c r="F55" s="144" t="n">
        <v>81.2</v>
      </c>
      <c r="G55" s="144" t="n">
        <v>93.79</v>
      </c>
      <c r="H55" s="144" t="n">
        <v>92.35</v>
      </c>
      <c r="I55" s="144" t="n">
        <v>95.92</v>
      </c>
      <c r="J55" s="144" t="n">
        <v>107.7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3.09</v>
      </c>
      <c r="D56" s="144" t="n">
        <v>90.02</v>
      </c>
      <c r="E56" s="144" t="n">
        <v>96.26</v>
      </c>
      <c r="F56" s="144" t="n">
        <v>71.66</v>
      </c>
      <c r="G56" s="144" t="n">
        <v>93.85</v>
      </c>
      <c r="H56" s="144" t="n">
        <v>92.18</v>
      </c>
      <c r="I56" s="144" t="n">
        <v>96.3</v>
      </c>
      <c r="J56" s="144" t="n">
        <v>106.29</v>
      </c>
    </row>
    <row r="57" customFormat="false" ht="11.1" hidden="false" customHeight="true" outlineLevel="0" collapsed="false">
      <c r="A57" s="118"/>
      <c r="B57" s="114" t="s">
        <v>302</v>
      </c>
      <c r="C57" s="144" t="n">
        <v>90.66</v>
      </c>
      <c r="D57" s="144" t="n">
        <v>90.06</v>
      </c>
      <c r="E57" s="144" t="n">
        <v>91.38</v>
      </c>
      <c r="F57" s="144" t="n">
        <v>85.93</v>
      </c>
      <c r="G57" s="144" t="n">
        <v>89.36</v>
      </c>
      <c r="H57" s="144" t="n">
        <v>87.75</v>
      </c>
      <c r="I57" s="144" t="n">
        <v>91.72</v>
      </c>
      <c r="J57" s="144" t="n">
        <v>106.98</v>
      </c>
    </row>
    <row r="58" customFormat="false" ht="11.1" hidden="false" customHeight="true" outlineLevel="0" collapsed="false">
      <c r="A58" s="118"/>
      <c r="B58" s="114" t="s">
        <v>303</v>
      </c>
      <c r="C58" s="144" t="n">
        <v>90.03</v>
      </c>
      <c r="D58" s="144" t="n">
        <v>88.63</v>
      </c>
      <c r="E58" s="144" t="n">
        <v>92.74</v>
      </c>
      <c r="F58" s="144" t="n">
        <v>76.43</v>
      </c>
      <c r="G58" s="144" t="n">
        <v>89.15</v>
      </c>
      <c r="H58" s="144" t="n">
        <v>87.67</v>
      </c>
      <c r="I58" s="144" t="n">
        <v>91.33</v>
      </c>
      <c r="J58" s="144" t="n">
        <v>107.83</v>
      </c>
    </row>
    <row r="59" customFormat="false" ht="11.1" hidden="false" customHeight="true" outlineLevel="0" collapsed="false">
      <c r="A59" s="118"/>
      <c r="B59" s="114" t="s">
        <v>304</v>
      </c>
      <c r="C59" s="144" t="n">
        <v>89.95</v>
      </c>
      <c r="D59" s="144" t="n">
        <v>89.41</v>
      </c>
      <c r="E59" s="144" t="n">
        <v>91.99</v>
      </c>
      <c r="F59" s="144" t="n">
        <v>81.63</v>
      </c>
      <c r="G59" s="144" t="n">
        <v>88.27</v>
      </c>
      <c r="H59" s="144" t="n">
        <v>87.32</v>
      </c>
      <c r="I59" s="144" t="n">
        <v>89.71</v>
      </c>
      <c r="J59" s="144" t="n">
        <v>109.6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9.69</v>
      </c>
      <c r="D60" s="144" t="n">
        <v>90.44</v>
      </c>
      <c r="E60" s="144" t="n">
        <v>92.56</v>
      </c>
      <c r="F60" s="144" t="n">
        <v>83.83</v>
      </c>
      <c r="G60" s="144" t="n">
        <v>87.07</v>
      </c>
      <c r="H60" s="144" t="n">
        <v>85.93</v>
      </c>
      <c r="I60" s="144" t="n">
        <v>88.77</v>
      </c>
      <c r="J60" s="144" t="n">
        <v>110.01</v>
      </c>
    </row>
    <row r="61" customFormat="false" ht="11.1" hidden="false" customHeight="true" outlineLevel="0" collapsed="false">
      <c r="A61" s="118"/>
      <c r="B61" s="114" t="s">
        <v>302</v>
      </c>
      <c r="C61" s="144" t="n">
        <v>89.04</v>
      </c>
      <c r="D61" s="144" t="n">
        <v>88.42</v>
      </c>
      <c r="E61" s="144" t="n">
        <v>88.13</v>
      </c>
      <c r="F61" s="144" t="n">
        <v>88.53</v>
      </c>
      <c r="G61" s="144" t="n">
        <v>87.29</v>
      </c>
      <c r="H61" s="144" t="n">
        <v>86.18</v>
      </c>
      <c r="I61" s="144" t="n">
        <v>88.95</v>
      </c>
      <c r="J61" s="144" t="n">
        <v>110.32</v>
      </c>
    </row>
    <row r="62" customFormat="false" ht="11.1" hidden="false" customHeight="true" outlineLevel="0" collapsed="false">
      <c r="A62" s="118"/>
      <c r="B62" s="114" t="s">
        <v>303</v>
      </c>
      <c r="C62" s="144" t="n">
        <v>88.72</v>
      </c>
      <c r="D62" s="144" t="n">
        <v>88.08</v>
      </c>
      <c r="E62" s="144" t="n">
        <v>87.61</v>
      </c>
      <c r="F62" s="144" t="n">
        <v>88.71</v>
      </c>
      <c r="G62" s="144" t="n">
        <v>86.83</v>
      </c>
      <c r="H62" s="144" t="n">
        <v>86.24</v>
      </c>
      <c r="I62" s="144" t="n">
        <v>87.76</v>
      </c>
      <c r="J62" s="144" t="n">
        <v>111.69</v>
      </c>
    </row>
    <row r="63" customFormat="false" ht="11.1" hidden="false" customHeight="true" outlineLevel="0" collapsed="false">
      <c r="A63" s="118"/>
      <c r="B63" s="114" t="s">
        <v>304</v>
      </c>
      <c r="C63" s="144" t="n">
        <v>90.21</v>
      </c>
      <c r="D63" s="144" t="n">
        <v>90.2</v>
      </c>
      <c r="E63" s="144" t="n">
        <v>91.2</v>
      </c>
      <c r="F63" s="144" t="n">
        <v>86.72</v>
      </c>
      <c r="G63" s="144" t="n">
        <v>87.78</v>
      </c>
      <c r="H63" s="144" t="n">
        <v>86.97</v>
      </c>
      <c r="I63" s="144" t="n">
        <v>89.02</v>
      </c>
      <c r="J63" s="144" t="n">
        <v>114.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7.46</v>
      </c>
      <c r="D64" s="144" t="n">
        <v>86.86</v>
      </c>
      <c r="E64" s="227" t="s">
        <v>470</v>
      </c>
      <c r="F64" s="227" t="s">
        <v>470</v>
      </c>
      <c r="G64" s="144" t="n">
        <v>85.39</v>
      </c>
      <c r="H64" s="144" t="n">
        <v>85.44</v>
      </c>
      <c r="I64" s="144" t="n">
        <v>85.42</v>
      </c>
      <c r="J64" s="144" t="n">
        <v>112.01</v>
      </c>
    </row>
    <row r="65" customFormat="false" ht="11.1" hidden="false" customHeight="true" outlineLevel="0" collapsed="false">
      <c r="A65" s="118"/>
      <c r="B65" s="114" t="s">
        <v>302</v>
      </c>
      <c r="C65" s="144" t="n">
        <v>87.52</v>
      </c>
      <c r="D65" s="144" t="n">
        <v>89.29</v>
      </c>
      <c r="E65" s="227" t="s">
        <v>470</v>
      </c>
      <c r="F65" s="227" t="s">
        <v>470</v>
      </c>
      <c r="G65" s="144" t="n">
        <v>83.81</v>
      </c>
      <c r="H65" s="144" t="n">
        <v>84.18</v>
      </c>
      <c r="I65" s="144" t="n">
        <v>83.39</v>
      </c>
      <c r="J65" s="144" t="n">
        <v>112.15</v>
      </c>
    </row>
    <row r="66" customFormat="false" ht="11.1" hidden="false" customHeight="true" outlineLevel="0" collapsed="false">
      <c r="A66" s="118"/>
      <c r="B66" s="114" t="s">
        <v>303</v>
      </c>
      <c r="C66" s="144" t="n">
        <v>87.97</v>
      </c>
      <c r="D66" s="144" t="n">
        <v>92.35</v>
      </c>
      <c r="E66" s="227" t="s">
        <v>470</v>
      </c>
      <c r="F66" s="227" t="s">
        <v>470</v>
      </c>
      <c r="G66" s="144" t="n">
        <v>82.42</v>
      </c>
      <c r="H66" s="144" t="n">
        <v>82.4</v>
      </c>
      <c r="I66" s="144" t="n">
        <v>82.54</v>
      </c>
      <c r="J66" s="144" t="n">
        <v>113.16</v>
      </c>
    </row>
    <row r="67" customFormat="false" ht="11.1" hidden="false" customHeight="true" outlineLevel="0" collapsed="false">
      <c r="A67" s="118"/>
      <c r="B67" s="114" t="s">
        <v>304</v>
      </c>
      <c r="C67" s="144" t="n">
        <v>88.21</v>
      </c>
      <c r="D67" s="144" t="n">
        <v>91.76</v>
      </c>
      <c r="E67" s="227" t="s">
        <v>470</v>
      </c>
      <c r="F67" s="227" t="s">
        <v>470</v>
      </c>
      <c r="G67" s="144" t="n">
        <v>83.24</v>
      </c>
      <c r="H67" s="144" t="n">
        <v>82.69</v>
      </c>
      <c r="I67" s="144" t="n">
        <v>84.11</v>
      </c>
      <c r="J67" s="144" t="n">
        <v>113.37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433712343218843</v>
      </c>
      <c r="D71" s="154" t="n">
        <v>0.495348556240202</v>
      </c>
      <c r="E71" s="154" t="n">
        <v>-2.88281542493448</v>
      </c>
      <c r="F71" s="154" t="n">
        <v>11.5832614322692</v>
      </c>
      <c r="G71" s="154" t="n">
        <v>-1.36833908109912</v>
      </c>
      <c r="H71" s="154" t="n">
        <v>-1.67519181585678</v>
      </c>
      <c r="I71" s="154" t="n">
        <v>-1.06372964322698</v>
      </c>
      <c r="J71" s="154" t="n">
        <v>2.3516237402015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41276194961165</v>
      </c>
      <c r="D72" s="154" t="n">
        <v>-0.877614811252713</v>
      </c>
      <c r="E72" s="154" t="n">
        <v>0.976612695965045</v>
      </c>
      <c r="F72" s="154" t="n">
        <v>-6.16663444809588</v>
      </c>
      <c r="G72" s="154" t="n">
        <v>0.710579742837808</v>
      </c>
      <c r="H72" s="154" t="n">
        <v>0.845363506307734</v>
      </c>
      <c r="I72" s="154" t="n">
        <v>0.580399619410073</v>
      </c>
      <c r="J72" s="154" t="n">
        <v>4.3107221006564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58570420879379</v>
      </c>
      <c r="D73" s="154" t="n">
        <v>2.03759854457246</v>
      </c>
      <c r="E73" s="154" t="n">
        <v>5.38304912191398</v>
      </c>
      <c r="F73" s="154" t="n">
        <v>-8.20972393901937</v>
      </c>
      <c r="G73" s="154" t="n">
        <v>5.12935379101802</v>
      </c>
      <c r="H73" s="154" t="n">
        <v>3.55945318545265</v>
      </c>
      <c r="I73" s="154" t="n">
        <v>6.68810897739098</v>
      </c>
      <c r="J73" s="154" t="n">
        <v>-0.60834906649884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88276018613098</v>
      </c>
      <c r="D74" s="154" t="n">
        <v>-1.2480684654701</v>
      </c>
      <c r="E74" s="154" t="n">
        <v>-4.00917763555128</v>
      </c>
      <c r="F74" s="154" t="n">
        <v>8.4614521378072</v>
      </c>
      <c r="G74" s="154" t="n">
        <v>5.93373814850324</v>
      </c>
      <c r="H74" s="154" t="n">
        <v>5.85305105853051</v>
      </c>
      <c r="I74" s="154" t="n">
        <v>6.01170420287285</v>
      </c>
      <c r="J74" s="154" t="n">
        <v>5.9729843815956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717043574186434</v>
      </c>
      <c r="D75" s="154" t="n">
        <v>-1.08329321136253</v>
      </c>
      <c r="E75" s="154" t="n">
        <v>1.16995848534407</v>
      </c>
      <c r="F75" s="154" t="n">
        <v>-8.10139679255045</v>
      </c>
      <c r="G75" s="154" t="n">
        <v>-0.6234915526951</v>
      </c>
      <c r="H75" s="154" t="n">
        <v>-0.164705882352948</v>
      </c>
      <c r="I75" s="154" t="n">
        <v>-1.07059217129475</v>
      </c>
      <c r="J75" s="154" t="n">
        <v>2.09121688906593</v>
      </c>
    </row>
    <row r="76" customFormat="false" ht="11.1" hidden="true" customHeight="true" outlineLevel="0" collapsed="false">
      <c r="A76" s="118"/>
      <c r="B76" s="114" t="s">
        <v>303</v>
      </c>
      <c r="C76" s="154" t="n">
        <v>-3.33333333333333</v>
      </c>
      <c r="D76" s="154" t="n">
        <v>-4.63616451691409</v>
      </c>
      <c r="E76" s="154" t="n">
        <v>-3.04650584431734</v>
      </c>
      <c r="F76" s="154" t="n">
        <v>-10.1215942355325</v>
      </c>
      <c r="G76" s="154" t="n">
        <v>-2.6816433920259</v>
      </c>
      <c r="H76" s="154" t="n">
        <v>-1.57907141173699</v>
      </c>
      <c r="I76" s="154" t="n">
        <v>-3.75380453161989</v>
      </c>
      <c r="J76" s="154" t="n">
        <v>1.28755364806867</v>
      </c>
    </row>
    <row r="77" customFormat="false" ht="11.1" hidden="true" customHeight="true" outlineLevel="0" collapsed="false">
      <c r="A77" s="118"/>
      <c r="B77" s="114" t="s">
        <v>304</v>
      </c>
      <c r="C77" s="154" t="n">
        <v>1.2873563218391</v>
      </c>
      <c r="D77" s="154" t="n">
        <v>-4.64463442643869</v>
      </c>
      <c r="E77" s="154" t="n">
        <v>-3.45004488905988</v>
      </c>
      <c r="F77" s="154" t="n">
        <v>-9.06927220343229</v>
      </c>
      <c r="G77" s="154" t="n">
        <v>5.32390558386192</v>
      </c>
      <c r="H77" s="154" t="n">
        <v>5.22030651340997</v>
      </c>
      <c r="I77" s="154" t="n">
        <v>5.42867182009839</v>
      </c>
      <c r="J77" s="154" t="n">
        <v>4.1217257318952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64412165229233</v>
      </c>
      <c r="D78" s="154" t="n">
        <v>-4.80396092600027</v>
      </c>
      <c r="E78" s="154" t="n">
        <v>-4.82199787460148</v>
      </c>
      <c r="F78" s="154" t="n">
        <v>-4.43587270973963</v>
      </c>
      <c r="G78" s="154" t="n">
        <v>-1.56975022213447</v>
      </c>
      <c r="H78" s="154" t="n">
        <v>-0.910332271279017</v>
      </c>
      <c r="I78" s="154" t="n">
        <v>-2.22462922846192</v>
      </c>
      <c r="J78" s="154" t="n">
        <v>-0.721420643729189</v>
      </c>
    </row>
    <row r="79" customFormat="false" ht="11.1" hidden="true" customHeight="true" outlineLevel="0" collapsed="false">
      <c r="A79" s="118"/>
      <c r="B79" s="114" t="s">
        <v>302</v>
      </c>
      <c r="C79" s="154" t="n">
        <v>-1.15398065042547</v>
      </c>
      <c r="D79" s="154" t="n">
        <v>-4.42788867022773</v>
      </c>
      <c r="E79" s="154" t="n">
        <v>-2.45638520586184</v>
      </c>
      <c r="F79" s="154" t="n">
        <v>-11.9215799336889</v>
      </c>
      <c r="G79" s="154" t="n">
        <v>0.601805416248752</v>
      </c>
      <c r="H79" s="154" t="n">
        <v>0.252641249425807</v>
      </c>
      <c r="I79" s="154" t="n">
        <v>0.954409884959517</v>
      </c>
      <c r="J79" s="154" t="n">
        <v>2.03092975591576</v>
      </c>
    </row>
    <row r="80" customFormat="false" ht="11.1" hidden="true" customHeight="true" outlineLevel="0" collapsed="false">
      <c r="A80" s="118"/>
      <c r="B80" s="114" t="s">
        <v>303</v>
      </c>
      <c r="C80" s="154" t="n">
        <v>-0.0117924528301785</v>
      </c>
      <c r="D80" s="154" t="n">
        <v>-1.05897926165612</v>
      </c>
      <c r="E80" s="154" t="n">
        <v>-1.94591500930032</v>
      </c>
      <c r="F80" s="154" t="n">
        <v>2.70049099836334</v>
      </c>
      <c r="G80" s="154" t="n">
        <v>0.528414755732797</v>
      </c>
      <c r="H80" s="154" t="n">
        <v>3.08132875143184</v>
      </c>
      <c r="I80" s="154" t="n">
        <v>-2.03427027939563</v>
      </c>
      <c r="J80" s="154" t="n">
        <v>0.96785975164353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41526123363604</v>
      </c>
      <c r="D81" s="154" t="n">
        <v>-2.37847480303255</v>
      </c>
      <c r="E81" s="154" t="n">
        <v>-4.2025390339997</v>
      </c>
      <c r="F81" s="154" t="n">
        <v>4.90836653386455</v>
      </c>
      <c r="G81" s="154" t="n">
        <v>1.05127442229495</v>
      </c>
      <c r="H81" s="154" t="n">
        <v>1.88909878875432</v>
      </c>
      <c r="I81" s="154" t="n">
        <v>0.172324659658798</v>
      </c>
      <c r="J81" s="154" t="n">
        <v>0.61493941038162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42116452108185</v>
      </c>
      <c r="D82" s="154" t="n">
        <v>0.01522765341862</v>
      </c>
      <c r="E82" s="154" t="n">
        <v>1.44706778370143</v>
      </c>
      <c r="F82" s="154" t="n">
        <v>-5.24077168464225</v>
      </c>
      <c r="G82" s="154" t="n">
        <v>3.65099617234273</v>
      </c>
      <c r="H82" s="154" t="n">
        <v>4.31890064347257</v>
      </c>
      <c r="I82" s="154" t="n">
        <v>2.89867538276276</v>
      </c>
      <c r="J82" s="154" t="n">
        <v>2.28294085924861</v>
      </c>
    </row>
    <row r="83" customFormat="false" ht="11.1" hidden="true" customHeight="true" outlineLevel="0" collapsed="false">
      <c r="A83" s="118"/>
      <c r="B83" s="114" t="s">
        <v>302</v>
      </c>
      <c r="C83" s="154" t="n">
        <v>1.90267527675276</v>
      </c>
      <c r="D83" s="154" t="n">
        <v>1.26370280146162</v>
      </c>
      <c r="E83" s="154" t="n">
        <v>-0.150150150150139</v>
      </c>
      <c r="F83" s="154" t="n">
        <v>6.71689644116702</v>
      </c>
      <c r="G83" s="154" t="n">
        <v>2.14941766878137</v>
      </c>
      <c r="H83" s="154" t="n">
        <v>4.14009409304757</v>
      </c>
      <c r="I83" s="154" t="n">
        <v>-0.0501546434840776</v>
      </c>
      <c r="J83" s="154" t="n">
        <v>3.32161687170473</v>
      </c>
    </row>
    <row r="84" customFormat="false" ht="11.1" hidden="true" customHeight="true" outlineLevel="0" collapsed="false">
      <c r="A84" s="118"/>
      <c r="B84" s="114" t="s">
        <v>303</v>
      </c>
      <c r="C84" s="154" t="n">
        <v>0.169740862283561</v>
      </c>
      <c r="D84" s="154" t="n">
        <v>2.13501729063299</v>
      </c>
      <c r="E84" s="154" t="n">
        <v>3.08270676691728</v>
      </c>
      <c r="F84" s="154" t="n">
        <v>-1.27685143458012</v>
      </c>
      <c r="G84" s="154" t="n">
        <v>-0.936225435669257</v>
      </c>
      <c r="H84" s="154" t="n">
        <v>0.220861359301281</v>
      </c>
      <c r="I84" s="154" t="n">
        <v>-2.2664547963536</v>
      </c>
      <c r="J84" s="154" t="n">
        <v>2.0751828542269</v>
      </c>
    </row>
    <row r="85" customFormat="false" ht="11.1" hidden="true" customHeight="true" outlineLevel="0" collapsed="false">
      <c r="A85" s="118"/>
      <c r="B85" s="114" t="s">
        <v>304</v>
      </c>
      <c r="C85" s="154" t="n">
        <v>3.53592408495256</v>
      </c>
      <c r="D85" s="154" t="n">
        <v>1.89901369056381</v>
      </c>
      <c r="E85" s="154" t="n">
        <v>1.76513493800148</v>
      </c>
      <c r="F85" s="154" t="n">
        <v>2.41935483870968</v>
      </c>
      <c r="G85" s="154" t="n">
        <v>4.59436698792925</v>
      </c>
      <c r="H85" s="154" t="n">
        <v>3.8164880296504</v>
      </c>
      <c r="I85" s="154" t="n">
        <v>5.51086770494609</v>
      </c>
      <c r="J85" s="154" t="n">
        <v>0.0499916680553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4.02618657937808</v>
      </c>
      <c r="D86" s="154" t="n">
        <v>-1.50245593759028</v>
      </c>
      <c r="E86" s="154" t="n">
        <v>-1.92087155963303</v>
      </c>
      <c r="F86" s="154" t="n">
        <v>0.0148566334868434</v>
      </c>
      <c r="G86" s="154" t="n">
        <v>-5.58239398819109</v>
      </c>
      <c r="H86" s="154" t="n">
        <v>-4.48668467773061</v>
      </c>
      <c r="I86" s="154" t="n">
        <v>-6.86131386861314</v>
      </c>
      <c r="J86" s="154" t="n">
        <v>1.46568954030646</v>
      </c>
    </row>
    <row r="87" customFormat="false" ht="11.1" hidden="true" customHeight="true" outlineLevel="0" collapsed="false">
      <c r="A87" s="118"/>
      <c r="B87" s="114" t="s">
        <v>302</v>
      </c>
      <c r="C87" s="154" t="n">
        <v>2.61482492041839</v>
      </c>
      <c r="D87" s="154" t="n">
        <v>2.27339395717219</v>
      </c>
      <c r="E87" s="154" t="n">
        <v>2.70388775211924</v>
      </c>
      <c r="F87" s="154" t="n">
        <v>0.727866904337503</v>
      </c>
      <c r="G87" s="154" t="n">
        <v>2.81409891984082</v>
      </c>
      <c r="H87" s="154" t="n">
        <v>4.3034649964643</v>
      </c>
      <c r="I87" s="154" t="n">
        <v>1.03622431208639</v>
      </c>
      <c r="J87" s="154" t="n">
        <v>2.1339461588969</v>
      </c>
    </row>
    <row r="88" customFormat="false" ht="11.1" hidden="true" customHeight="true" outlineLevel="0" collapsed="false">
      <c r="A88" s="118"/>
      <c r="B88" s="114" t="s">
        <v>303</v>
      </c>
      <c r="C88" s="154" t="n">
        <v>-1.52891646354976</v>
      </c>
      <c r="D88" s="154" t="n">
        <v>-0.45891294994982</v>
      </c>
      <c r="E88" s="154" t="n">
        <v>-0.298847303258853</v>
      </c>
      <c r="F88" s="154" t="n">
        <v>-1.01754903406577</v>
      </c>
      <c r="G88" s="154" t="n">
        <v>-2.18413049488527</v>
      </c>
      <c r="H88" s="154" t="n">
        <v>-2.90556900726392</v>
      </c>
      <c r="I88" s="154" t="n">
        <v>-1.2927691114367</v>
      </c>
      <c r="J88" s="154" t="n">
        <v>0.257152041144337</v>
      </c>
    </row>
    <row r="89" customFormat="false" ht="11.1" hidden="true" customHeight="true" outlineLevel="0" collapsed="false">
      <c r="A89" s="118"/>
      <c r="B89" s="114" t="s">
        <v>304</v>
      </c>
      <c r="C89" s="154" t="n">
        <v>-1.10261026102609</v>
      </c>
      <c r="D89" s="154" t="n">
        <v>-0.662728713441865</v>
      </c>
      <c r="E89" s="154" t="n">
        <v>-1.3274336283186</v>
      </c>
      <c r="F89" s="154" t="n">
        <v>1.77294398092967</v>
      </c>
      <c r="G89" s="154" t="n">
        <v>-1.54512907480687</v>
      </c>
      <c r="H89" s="154" t="n">
        <v>-2.39401496259353</v>
      </c>
      <c r="I89" s="154" t="n">
        <v>-0.515148869291892</v>
      </c>
      <c r="J89" s="154" t="n">
        <v>2.3084321898044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4.97155858930604</v>
      </c>
      <c r="D90" s="154" t="n">
        <v>0.0145032632342179</v>
      </c>
      <c r="E90" s="154" t="n">
        <v>-1.89498047157529</v>
      </c>
      <c r="F90" s="154" t="n">
        <v>6.60225442834137</v>
      </c>
      <c r="G90" s="154" t="n">
        <v>-8.00956937799043</v>
      </c>
      <c r="H90" s="154" t="n">
        <v>-4.86458865610628</v>
      </c>
      <c r="I90" s="154" t="n">
        <v>-11.7781288397402</v>
      </c>
      <c r="J90" s="154" t="n">
        <v>3.11814478219993</v>
      </c>
    </row>
    <row r="91" customFormat="false" ht="11.1" hidden="true" customHeight="true" outlineLevel="0" collapsed="false">
      <c r="A91" s="118"/>
      <c r="B91" s="114" t="s">
        <v>302</v>
      </c>
      <c r="C91" s="154" t="n">
        <v>8.49994014126661</v>
      </c>
      <c r="D91" s="154" t="n">
        <v>3.97331786542925</v>
      </c>
      <c r="E91" s="154" t="n">
        <v>6.79740489531113</v>
      </c>
      <c r="F91" s="154" t="n">
        <v>-5.03982422411424</v>
      </c>
      <c r="G91" s="154" t="n">
        <v>11.4012275044211</v>
      </c>
      <c r="H91" s="154" t="n">
        <v>10.8926844988721</v>
      </c>
      <c r="I91" s="154" t="n">
        <v>12.0573020294469</v>
      </c>
      <c r="J91" s="154" t="n">
        <v>2.9022944841209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937879289418504</v>
      </c>
      <c r="D92" s="154" t="n">
        <v>-0.725244072524404</v>
      </c>
      <c r="E92" s="154" t="n">
        <v>-1.18735330664092</v>
      </c>
      <c r="F92" s="154" t="n">
        <v>0.925524222704269</v>
      </c>
      <c r="G92" s="154" t="n">
        <v>-1.19525632645438</v>
      </c>
      <c r="H92" s="154" t="n">
        <v>-0.755594303981397</v>
      </c>
      <c r="I92" s="154" t="n">
        <v>-1.7578125</v>
      </c>
      <c r="J92" s="154" t="n">
        <v>1.13703484937979</v>
      </c>
    </row>
    <row r="93" customFormat="false" ht="11.1" hidden="true" customHeight="true" outlineLevel="0" collapsed="false">
      <c r="A93" s="118"/>
      <c r="B93" s="114" t="s">
        <v>304</v>
      </c>
      <c r="C93" s="154" t="n">
        <v>0.334150144798386</v>
      </c>
      <c r="D93" s="154" t="n">
        <v>2.47260466423151</v>
      </c>
      <c r="E93" s="154" t="n">
        <v>2.0259885426855</v>
      </c>
      <c r="F93" s="154" t="n">
        <v>4.0550222094856</v>
      </c>
      <c r="G93" s="154" t="n">
        <v>-0.746621302334376</v>
      </c>
      <c r="H93" s="154" t="n">
        <v>-0.556368960468518</v>
      </c>
      <c r="I93" s="154" t="n">
        <v>-0.984999096331109</v>
      </c>
      <c r="J93" s="154" t="n">
        <v>0.11680537304717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70959147424512</v>
      </c>
      <c r="D94" s="154" t="n">
        <v>0.740334521524559</v>
      </c>
      <c r="E94" s="154" t="n">
        <v>0.314982196658463</v>
      </c>
      <c r="F94" s="154" t="n">
        <v>2.17570917102728</v>
      </c>
      <c r="G94" s="154" t="n">
        <v>-3.24700057131975</v>
      </c>
      <c r="H94" s="154" t="n">
        <v>-1.53121319199057</v>
      </c>
      <c r="I94" s="154" t="n">
        <v>-5.49420461805238</v>
      </c>
      <c r="J94" s="154" t="n">
        <v>1.60420008750184</v>
      </c>
    </row>
    <row r="95" customFormat="false" ht="11.1" hidden="true" customHeight="true" outlineLevel="0" collapsed="false">
      <c r="A95" s="118"/>
      <c r="B95" s="114" t="s">
        <v>302</v>
      </c>
      <c r="C95" s="154" t="n">
        <v>0.655071154280535</v>
      </c>
      <c r="D95" s="154" t="n">
        <v>0.3402286336418</v>
      </c>
      <c r="E95" s="154" t="n">
        <v>-2.59385665529011</v>
      </c>
      <c r="F95" s="154" t="n">
        <v>10.0404312668464</v>
      </c>
      <c r="G95" s="154" t="n">
        <v>0.836531837417567</v>
      </c>
      <c r="H95" s="154" t="n">
        <v>0.817384370015944</v>
      </c>
      <c r="I95" s="154" t="n">
        <v>0.859488169966198</v>
      </c>
      <c r="J95" s="154" t="n">
        <v>0.488014927515451</v>
      </c>
    </row>
    <row r="96" customFormat="false" ht="11.1" hidden="true" customHeight="true" outlineLevel="0" collapsed="false">
      <c r="A96" s="118"/>
      <c r="B96" s="114" t="s">
        <v>303</v>
      </c>
      <c r="C96" s="154" t="n">
        <v>0.482495511669654</v>
      </c>
      <c r="D96" s="154" t="n">
        <v>1.20710701207108</v>
      </c>
      <c r="E96" s="154" t="n">
        <v>2.39663629992994</v>
      </c>
      <c r="F96" s="154" t="n">
        <v>-2.27801592161666</v>
      </c>
      <c r="G96" s="154" t="n">
        <v>-0.175678313488177</v>
      </c>
      <c r="H96" s="154" t="n">
        <v>-0.118647419418622</v>
      </c>
      <c r="I96" s="154" t="n">
        <v>-0.248946763692061</v>
      </c>
      <c r="J96" s="154" t="n">
        <v>4.17083273818027</v>
      </c>
    </row>
    <row r="97" customFormat="false" ht="11.1" hidden="true" customHeight="true" outlineLevel="0" collapsed="false">
      <c r="A97" s="118"/>
      <c r="B97" s="114" t="s">
        <v>304</v>
      </c>
      <c r="C97" s="154" t="n">
        <v>1.45170295924063</v>
      </c>
      <c r="D97" s="154" t="n">
        <v>3.31010452961674</v>
      </c>
      <c r="E97" s="154" t="n">
        <v>3.1617848343827</v>
      </c>
      <c r="F97" s="154" t="n">
        <v>3.79746835443035</v>
      </c>
      <c r="G97" s="154" t="n">
        <v>0.3324208056316</v>
      </c>
      <c r="H97" s="154" t="n">
        <v>-0.247475747376754</v>
      </c>
      <c r="I97" s="154" t="n">
        <v>1.12305624880014</v>
      </c>
      <c r="J97" s="154" t="n">
        <v>2.618949677773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2.14639515685195</v>
      </c>
      <c r="D98" s="154" t="n">
        <v>4.17693604877417</v>
      </c>
      <c r="E98" s="154" t="n">
        <v>7.13811861483349</v>
      </c>
      <c r="F98" s="154" t="n">
        <v>-4.72108186428399</v>
      </c>
      <c r="G98" s="154" t="n">
        <v>0.964724225297204</v>
      </c>
      <c r="H98" s="154" t="n">
        <v>1.84578743673714</v>
      </c>
      <c r="I98" s="154" t="n">
        <v>-0.218319886093965</v>
      </c>
      <c r="J98" s="154" t="n">
        <v>2.4452164617851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872844827586206</v>
      </c>
      <c r="D99" s="154" t="n">
        <v>1.85531067114928</v>
      </c>
      <c r="E99" s="154" t="n">
        <v>1.70897832817336</v>
      </c>
      <c r="F99" s="154" t="n">
        <v>2.35711570143199</v>
      </c>
      <c r="G99" s="154" t="n">
        <v>-2.92442814400154</v>
      </c>
      <c r="H99" s="154" t="n">
        <v>-2.17285394134268</v>
      </c>
      <c r="I99" s="154" t="n">
        <v>-3.95738203957383</v>
      </c>
      <c r="J99" s="154" t="n">
        <v>4.9171775140211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58788998804229</v>
      </c>
      <c r="D100" s="154" t="n">
        <v>2.4083129584352</v>
      </c>
      <c r="E100" s="154" t="n">
        <v>0.961889687081467</v>
      </c>
      <c r="F100" s="154" t="n">
        <v>7.24278816392226</v>
      </c>
      <c r="G100" s="154" t="n">
        <v>-0.3181547027242</v>
      </c>
      <c r="H100" s="154" t="n">
        <v>-0.0697211155378597</v>
      </c>
      <c r="I100" s="154" t="n">
        <v>-0.66362916006338</v>
      </c>
      <c r="J100" s="154" t="n">
        <v>3.4684236698160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603578357404615</v>
      </c>
      <c r="D101" s="154" t="n">
        <v>1.86224185269191</v>
      </c>
      <c r="E101" s="154" t="n">
        <v>-0.156777616980222</v>
      </c>
      <c r="F101" s="154" t="n">
        <v>8.23135534518586</v>
      </c>
      <c r="G101" s="154" t="n">
        <v>-2.27408737283065</v>
      </c>
      <c r="H101" s="154" t="n">
        <v>-2.01335592544602</v>
      </c>
      <c r="I101" s="154" t="n">
        <v>-2.64233722205604</v>
      </c>
      <c r="J101" s="154" t="n">
        <v>0.60074492370539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2.51572327044025</v>
      </c>
      <c r="D102" s="154" t="n">
        <v>3.43372787999532</v>
      </c>
      <c r="E102" s="154" t="n">
        <v>7.28348834400288</v>
      </c>
      <c r="F102" s="154" t="n">
        <v>-7.57333333333334</v>
      </c>
      <c r="G102" s="154" t="n">
        <v>1.76566646254337</v>
      </c>
      <c r="H102" s="154" t="n">
        <v>1.26131624453261</v>
      </c>
      <c r="I102" s="154" t="n">
        <v>2.4784924211389</v>
      </c>
      <c r="J102" s="154" t="n">
        <v>4.6458855846172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7507933149989</v>
      </c>
      <c r="D103" s="154" t="n">
        <v>0.0679809653296957</v>
      </c>
      <c r="E103" s="154" t="n">
        <v>0.585453726638164</v>
      </c>
      <c r="F103" s="154" t="n">
        <v>-1.60415464512407</v>
      </c>
      <c r="G103" s="154" t="n">
        <v>1.90552602547388</v>
      </c>
      <c r="H103" s="154" t="n">
        <v>2.09944751381215</v>
      </c>
      <c r="I103" s="154" t="n">
        <v>1.62902258644813</v>
      </c>
      <c r="J103" s="154" t="n">
        <v>5.0673362246062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2.10767946577629</v>
      </c>
      <c r="D104" s="154" t="n">
        <v>2.88722826086958</v>
      </c>
      <c r="E104" s="154" t="n">
        <v>2.64159391090217</v>
      </c>
      <c r="F104" s="154" t="n">
        <v>3.68285245132536</v>
      </c>
      <c r="G104" s="154" t="n">
        <v>1.50575730735163</v>
      </c>
      <c r="H104" s="154" t="n">
        <v>1.87918142463597</v>
      </c>
      <c r="I104" s="154" t="n">
        <v>0.983380863408385</v>
      </c>
      <c r="J104" s="154" t="n">
        <v>3.1501194872908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0.173717555691809</v>
      </c>
      <c r="D105" s="154" t="n">
        <v>0.264113568834603</v>
      </c>
      <c r="E105" s="154" t="n">
        <v>0.697928026172306</v>
      </c>
      <c r="F105" s="154" t="n">
        <v>-1.15384615384616</v>
      </c>
      <c r="G105" s="154" t="n">
        <v>-0.591429125460536</v>
      </c>
      <c r="H105" s="154" t="n">
        <v>-0.97537421535489</v>
      </c>
      <c r="I105" s="154" t="n">
        <v>-0.0486902327393182</v>
      </c>
      <c r="J105" s="154" t="n">
        <v>1.126790227464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75043504964685</v>
      </c>
      <c r="D106" s="154" t="n">
        <v>5.77324113708704</v>
      </c>
      <c r="E106" s="154" t="n">
        <v>4.23435131037471</v>
      </c>
      <c r="F106" s="154" t="n">
        <v>10.7690547035935</v>
      </c>
      <c r="G106" s="154" t="n">
        <v>-0.965571052374912</v>
      </c>
      <c r="H106" s="154" t="n">
        <v>-1.23854105714844</v>
      </c>
      <c r="I106" s="154" t="n">
        <v>-0.574824629773971</v>
      </c>
      <c r="J106" s="154" t="n">
        <v>2.842861605748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633802816901394</v>
      </c>
      <c r="D107" s="154" t="n">
        <v>3.0092352391823</v>
      </c>
      <c r="E107" s="154" t="n">
        <v>3.13766233766233</v>
      </c>
      <c r="F107" s="154" t="n">
        <v>2.63456968695112</v>
      </c>
      <c r="G107" s="154" t="n">
        <v>-0.955288556234009</v>
      </c>
      <c r="H107" s="154" t="n">
        <v>-0.246864816826303</v>
      </c>
      <c r="I107" s="154" t="n">
        <v>-1.95002449779518</v>
      </c>
      <c r="J107" s="154" t="n">
        <v>-0.040502227622525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869739078276524</v>
      </c>
      <c r="D108" s="154" t="n">
        <v>3.21345824518988</v>
      </c>
      <c r="E108" s="154" t="n">
        <v>1.90389845874887</v>
      </c>
      <c r="F108" s="154" t="n">
        <v>7.19750352325346</v>
      </c>
      <c r="G108" s="154" t="n">
        <v>-0.875012429153827</v>
      </c>
      <c r="H108" s="154" t="n">
        <v>-0.811720451395757</v>
      </c>
      <c r="I108" s="154" t="n">
        <v>-0.969418348990601</v>
      </c>
      <c r="J108" s="154" t="n">
        <v>1.3371150729335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1.21902874132806</v>
      </c>
      <c r="D109" s="154" t="n">
        <v>-0.673433535038058</v>
      </c>
      <c r="E109" s="154" t="n">
        <v>2.13523131672598</v>
      </c>
      <c r="F109" s="154" t="n">
        <v>-8.82711991736312</v>
      </c>
      <c r="G109" s="154" t="n">
        <v>-1.99618818336845</v>
      </c>
      <c r="H109" s="154" t="n">
        <v>-3.18363273453095</v>
      </c>
      <c r="I109" s="154" t="n">
        <v>-0.292663235442532</v>
      </c>
      <c r="J109" s="154" t="n">
        <v>2.4290283886445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471556135246303</v>
      </c>
      <c r="D110" s="154" t="n">
        <v>-0.137565097769482</v>
      </c>
      <c r="E110" s="154" t="n">
        <v>1.01626016260164</v>
      </c>
      <c r="F110" s="154" t="n">
        <v>-3.72849933051808</v>
      </c>
      <c r="G110" s="154" t="n">
        <v>-1.05424769703173</v>
      </c>
      <c r="H110" s="154" t="n">
        <v>-1.99979383568706</v>
      </c>
      <c r="I110" s="154" t="n">
        <v>0.232793522267215</v>
      </c>
      <c r="J110" s="154" t="n">
        <v>2.7422660290816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53225806451613</v>
      </c>
      <c r="D111" s="154" t="n">
        <v>-3.05028042900717</v>
      </c>
      <c r="E111" s="154" t="n">
        <v>-1.63840183960909</v>
      </c>
      <c r="F111" s="154" t="n">
        <v>-7.78859527121001</v>
      </c>
      <c r="G111" s="154" t="n">
        <v>-0.57929036929761</v>
      </c>
      <c r="H111" s="154" t="n">
        <v>-0.578521089723367</v>
      </c>
      <c r="I111" s="154" t="n">
        <v>-0.585681106735336</v>
      </c>
      <c r="J111" s="154" t="n">
        <v>0.56041033434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05773955773955</v>
      </c>
      <c r="D112" s="154" t="n">
        <v>-4.2423627321628</v>
      </c>
      <c r="E112" s="154" t="n">
        <v>-3.83791155269823</v>
      </c>
      <c r="F112" s="154" t="n">
        <v>-5.67351200835364</v>
      </c>
      <c r="G112" s="154" t="n">
        <v>-0.645094162938307</v>
      </c>
      <c r="H112" s="154" t="n">
        <v>-0.296233601354217</v>
      </c>
      <c r="I112" s="154" t="n">
        <v>-1.10716099542915</v>
      </c>
      <c r="J112" s="154" t="n">
        <v>-0.0094455464248710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1.6828681927459</v>
      </c>
      <c r="D113" s="154" t="n">
        <v>-2.0773714891362</v>
      </c>
      <c r="E113" s="154" t="n">
        <v>-2.61345218800648</v>
      </c>
      <c r="F113" s="154" t="n">
        <v>-0.123001230012292</v>
      </c>
      <c r="G113" s="154" t="n">
        <v>-1.78029112996124</v>
      </c>
      <c r="H113" s="154" t="n">
        <v>-2.00551782682513</v>
      </c>
      <c r="I113" s="154" t="n">
        <v>-1.47904683648315</v>
      </c>
      <c r="J113" s="154" t="n">
        <v>1.7664840355186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03125664469488</v>
      </c>
      <c r="D114" s="154" t="n">
        <v>-2.56521268535556</v>
      </c>
      <c r="E114" s="154" t="n">
        <v>0.124817973788225</v>
      </c>
      <c r="F114" s="154" t="n">
        <v>-11.7487684729064</v>
      </c>
      <c r="G114" s="154" t="n">
        <v>0.0639727049791929</v>
      </c>
      <c r="H114" s="154" t="n">
        <v>-0.184082295614502</v>
      </c>
      <c r="I114" s="154" t="n">
        <v>0.396163469557948</v>
      </c>
      <c r="J114" s="154" t="n">
        <v>-1.3366750208855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2.61037705446343</v>
      </c>
      <c r="D115" s="154" t="n">
        <v>0.0444345700955324</v>
      </c>
      <c r="E115" s="154" t="n">
        <v>-5.06960315811345</v>
      </c>
      <c r="F115" s="154" t="n">
        <v>19.9134803237511</v>
      </c>
      <c r="G115" s="154" t="n">
        <v>-4.78423015450186</v>
      </c>
      <c r="H115" s="154" t="n">
        <v>-4.80581471034932</v>
      </c>
      <c r="I115" s="154" t="n">
        <v>-4.75597092419523</v>
      </c>
      <c r="J115" s="154" t="n">
        <v>0.64916737228337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694904037061534</v>
      </c>
      <c r="D116" s="154" t="n">
        <v>-1.587830335332</v>
      </c>
      <c r="E116" s="154" t="n">
        <v>1.48829065441016</v>
      </c>
      <c r="F116" s="154" t="n">
        <v>-11.0555102990807</v>
      </c>
      <c r="G116" s="154" t="n">
        <v>-0.235004476275734</v>
      </c>
      <c r="H116" s="154" t="n">
        <v>-0.0911680911680861</v>
      </c>
      <c r="I116" s="154" t="n">
        <v>-0.425207152202361</v>
      </c>
      <c r="J116" s="154" t="n">
        <v>0.79454103570759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88859269132513</v>
      </c>
      <c r="D117" s="154" t="n">
        <v>0.88006318402347</v>
      </c>
      <c r="E117" s="154" t="n">
        <v>-0.808712529652794</v>
      </c>
      <c r="F117" s="154" t="n">
        <v>6.80361114745519</v>
      </c>
      <c r="G117" s="154" t="n">
        <v>-0.987100392596759</v>
      </c>
      <c r="H117" s="154" t="n">
        <v>-0.399224364092632</v>
      </c>
      <c r="I117" s="154" t="n">
        <v>-1.77378736450235</v>
      </c>
      <c r="J117" s="154" t="n">
        <v>1.6878419734767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89049471928863</v>
      </c>
      <c r="D118" s="154" t="n">
        <v>1.151996420982</v>
      </c>
      <c r="E118" s="154" t="n">
        <v>0.619632568757481</v>
      </c>
      <c r="F118" s="154" t="n">
        <v>2.69508759034669</v>
      </c>
      <c r="G118" s="154" t="n">
        <v>-1.35946527699106</v>
      </c>
      <c r="H118" s="154" t="n">
        <v>-1.59184608337149</v>
      </c>
      <c r="I118" s="154" t="n">
        <v>-1.04782075576858</v>
      </c>
      <c r="J118" s="154" t="n">
        <v>0.32831737346101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724718474746339</v>
      </c>
      <c r="D119" s="154" t="n">
        <v>-2.23352498894293</v>
      </c>
      <c r="E119" s="154" t="n">
        <v>-4.78608470181504</v>
      </c>
      <c r="F119" s="154" t="n">
        <v>5.60658475486102</v>
      </c>
      <c r="G119" s="154" t="n">
        <v>0.252670265303806</v>
      </c>
      <c r="H119" s="154" t="n">
        <v>0.290934481554757</v>
      </c>
      <c r="I119" s="154" t="n">
        <v>0.202771206488677</v>
      </c>
      <c r="J119" s="154" t="n">
        <v>0.28179256431232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59389038634333</v>
      </c>
      <c r="D120" s="154" t="n">
        <v>-0.38452838724271</v>
      </c>
      <c r="E120" s="154" t="n">
        <v>-0.590037444683986</v>
      </c>
      <c r="F120" s="154" t="n">
        <v>0.203320908166702</v>
      </c>
      <c r="G120" s="154" t="n">
        <v>-0.526979035399251</v>
      </c>
      <c r="H120" s="154" t="n">
        <v>0.0696217219772422</v>
      </c>
      <c r="I120" s="154" t="n">
        <v>-1.33783024170883</v>
      </c>
      <c r="J120" s="154" t="n">
        <v>1.24184191443075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67944093778178</v>
      </c>
      <c r="D121" s="154" t="n">
        <v>2.40690281562218</v>
      </c>
      <c r="E121" s="154" t="n">
        <v>4.09770574135374</v>
      </c>
      <c r="F121" s="154" t="n">
        <v>-2.24326456994702</v>
      </c>
      <c r="G121" s="154" t="n">
        <v>1.09409190371991</v>
      </c>
      <c r="H121" s="154" t="n">
        <v>0.846474953617829</v>
      </c>
      <c r="I121" s="154" t="n">
        <v>1.43573381950775</v>
      </c>
      <c r="J121" s="154" t="n">
        <v>2.1935714925239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3.04844252300188</v>
      </c>
      <c r="D122" s="154" t="n">
        <v>-3.7028824833703</v>
      </c>
      <c r="E122" s="227" t="s">
        <v>470</v>
      </c>
      <c r="F122" s="227" t="s">
        <v>470</v>
      </c>
      <c r="G122" s="154" t="n">
        <v>-2.72271588061062</v>
      </c>
      <c r="H122" s="154" t="n">
        <v>-1.75922731976543</v>
      </c>
      <c r="I122" s="154" t="n">
        <v>-4.04403504830376</v>
      </c>
      <c r="J122" s="154" t="n">
        <v>-1.8661293148764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686027898467927</v>
      </c>
      <c r="D123" s="154" t="n">
        <v>2.79760534192954</v>
      </c>
      <c r="E123" s="227" t="s">
        <v>470</v>
      </c>
      <c r="F123" s="227" t="s">
        <v>470</v>
      </c>
      <c r="G123" s="154" t="n">
        <v>-1.85033376273567</v>
      </c>
      <c r="H123" s="154" t="n">
        <v>-1.47471910112358</v>
      </c>
      <c r="I123" s="154" t="n">
        <v>-2.37649262467806</v>
      </c>
      <c r="J123" s="154" t="n">
        <v>0.1249888402821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14168190127975</v>
      </c>
      <c r="D124" s="154" t="n">
        <v>3.42703550229588</v>
      </c>
      <c r="E124" s="227" t="s">
        <v>470</v>
      </c>
      <c r="F124" s="227" t="s">
        <v>470</v>
      </c>
      <c r="G124" s="154" t="n">
        <v>-1.65851330390169</v>
      </c>
      <c r="H124" s="154" t="n">
        <v>-2.11451651223568</v>
      </c>
      <c r="I124" s="154" t="n">
        <v>-1.01930687132749</v>
      </c>
      <c r="J124" s="154" t="n">
        <v>0.90057958091840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272820279640769</v>
      </c>
      <c r="D125" s="154" t="n">
        <v>-0.638873849485648</v>
      </c>
      <c r="E125" s="227" t="s">
        <v>470</v>
      </c>
      <c r="F125" s="227" t="s">
        <v>470</v>
      </c>
      <c r="G125" s="154" t="n">
        <v>0.994904149478273</v>
      </c>
      <c r="H125" s="154" t="n">
        <v>0.351941747572809</v>
      </c>
      <c r="I125" s="154" t="n">
        <v>1.90210806881512</v>
      </c>
      <c r="J125" s="154" t="n">
        <v>0.185577942735947</v>
      </c>
    </row>
    <row r="126" customFormat="false" ht="15" hidden="false" customHeight="true" outlineLevel="0" collapsed="false">
      <c r="A126" s="109"/>
      <c r="E126" s="230"/>
      <c r="F126" s="230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74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75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78</v>
      </c>
      <c r="F7" s="173" t="s">
        <v>479</v>
      </c>
      <c r="G7" s="231" t="s">
        <v>480</v>
      </c>
      <c r="H7" s="134"/>
      <c r="I7" s="136" t="s">
        <v>481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26" t="s">
        <v>330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.36</v>
      </c>
      <c r="D12" s="144" t="n">
        <v>1.35</v>
      </c>
      <c r="E12" s="144" t="n">
        <v>7.8</v>
      </c>
      <c r="F12" s="144" t="n">
        <v>0.31</v>
      </c>
      <c r="G12" s="144" t="n">
        <v>7.49</v>
      </c>
      <c r="H12" s="144" t="n">
        <v>0.21</v>
      </c>
      <c r="I12" s="144" t="n">
        <v>8.84</v>
      </c>
    </row>
    <row r="13" customFormat="false" ht="11.1" hidden="true" customHeight="true" outlineLevel="0" collapsed="false">
      <c r="A13" s="118"/>
      <c r="B13" s="114" t="s">
        <v>302</v>
      </c>
      <c r="C13" s="144" t="n">
        <v>9.85</v>
      </c>
      <c r="D13" s="144" t="n">
        <v>1.51</v>
      </c>
      <c r="E13" s="144" t="n">
        <v>8.11</v>
      </c>
      <c r="F13" s="144" t="n">
        <v>0.31</v>
      </c>
      <c r="G13" s="144" t="n">
        <v>7.8</v>
      </c>
      <c r="H13" s="144" t="n">
        <v>0.23</v>
      </c>
      <c r="I13" s="144" t="n">
        <v>9.31</v>
      </c>
    </row>
    <row r="14" customFormat="false" ht="11.1" hidden="true" customHeight="true" outlineLevel="0" collapsed="false">
      <c r="A14" s="118"/>
      <c r="B14" s="114" t="s">
        <v>303</v>
      </c>
      <c r="C14" s="144" t="n">
        <v>10.43</v>
      </c>
      <c r="D14" s="144" t="n">
        <v>1.71</v>
      </c>
      <c r="E14" s="144" t="n">
        <v>8.45</v>
      </c>
      <c r="F14" s="144" t="n">
        <v>0.3</v>
      </c>
      <c r="G14" s="144" t="n">
        <v>8.15</v>
      </c>
      <c r="H14" s="144" t="n">
        <v>0.27</v>
      </c>
      <c r="I14" s="144" t="n">
        <v>9.86</v>
      </c>
    </row>
    <row r="15" customFormat="false" ht="11.1" hidden="true" customHeight="true" outlineLevel="0" collapsed="false">
      <c r="A15" s="118"/>
      <c r="B15" s="114" t="s">
        <v>304</v>
      </c>
      <c r="C15" s="144" t="n">
        <v>10.78</v>
      </c>
      <c r="D15" s="144" t="n">
        <v>1.52</v>
      </c>
      <c r="E15" s="144" t="n">
        <v>9</v>
      </c>
      <c r="F15" s="144" t="n">
        <v>0.31</v>
      </c>
      <c r="G15" s="144" t="n">
        <v>8.69</v>
      </c>
      <c r="H15" s="144" t="n">
        <v>0.26</v>
      </c>
      <c r="I15" s="144" t="n">
        <v>10.2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1.95</v>
      </c>
      <c r="D16" s="144" t="n">
        <v>1.74</v>
      </c>
      <c r="E16" s="144" t="n">
        <v>9.96</v>
      </c>
      <c r="F16" s="144" t="n">
        <v>0.33</v>
      </c>
      <c r="G16" s="144" t="n">
        <v>9.63</v>
      </c>
      <c r="H16" s="144" t="n">
        <v>0.25</v>
      </c>
      <c r="I16" s="144" t="n">
        <v>11.37</v>
      </c>
    </row>
    <row r="17" customFormat="false" ht="11.1" hidden="true" customHeight="true" outlineLevel="0" collapsed="false">
      <c r="A17" s="118"/>
      <c r="B17" s="114" t="s">
        <v>302</v>
      </c>
      <c r="C17" s="144" t="n">
        <v>11.37</v>
      </c>
      <c r="D17" s="144" t="n">
        <v>1.68</v>
      </c>
      <c r="E17" s="144" t="n">
        <v>9.43</v>
      </c>
      <c r="F17" s="144" t="n">
        <v>0.32</v>
      </c>
      <c r="G17" s="144" t="n">
        <v>9.11</v>
      </c>
      <c r="H17" s="144" t="n">
        <v>0.26</v>
      </c>
      <c r="I17" s="144" t="n">
        <v>10.79</v>
      </c>
    </row>
    <row r="18" customFormat="false" ht="11.1" hidden="true" customHeight="true" outlineLevel="0" collapsed="false">
      <c r="A18" s="118"/>
      <c r="B18" s="114" t="s">
        <v>303</v>
      </c>
      <c r="C18" s="144" t="n">
        <v>11.26</v>
      </c>
      <c r="D18" s="144" t="n">
        <v>1.63</v>
      </c>
      <c r="E18" s="144" t="n">
        <v>9.37</v>
      </c>
      <c r="F18" s="144" t="n">
        <v>0.32</v>
      </c>
      <c r="G18" s="144" t="n">
        <v>9.05</v>
      </c>
      <c r="H18" s="144" t="n">
        <v>0.26</v>
      </c>
      <c r="I18" s="144" t="n">
        <v>10.68</v>
      </c>
    </row>
    <row r="19" customFormat="false" ht="11.1" hidden="true" customHeight="true" outlineLevel="0" collapsed="false">
      <c r="A19" s="118"/>
      <c r="B19" s="114" t="s">
        <v>304</v>
      </c>
      <c r="C19" s="144" t="n">
        <v>11.83</v>
      </c>
      <c r="D19" s="144" t="n">
        <v>1.56</v>
      </c>
      <c r="E19" s="144" t="n">
        <v>10</v>
      </c>
      <c r="F19" s="144" t="n">
        <v>0.33</v>
      </c>
      <c r="G19" s="144" t="n">
        <v>9.67</v>
      </c>
      <c r="H19" s="144" t="n">
        <v>0.27</v>
      </c>
      <c r="I19" s="144" t="n">
        <v>11.2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1.62</v>
      </c>
      <c r="D20" s="144" t="n">
        <v>1.53</v>
      </c>
      <c r="E20" s="144" t="n">
        <v>9.81</v>
      </c>
      <c r="F20" s="144" t="n">
        <v>0.3</v>
      </c>
      <c r="G20" s="144" t="n">
        <v>9.51</v>
      </c>
      <c r="H20" s="144" t="n">
        <v>0.28</v>
      </c>
      <c r="I20" s="144" t="n">
        <v>11.04</v>
      </c>
    </row>
    <row r="21" customFormat="false" ht="11.1" hidden="true" customHeight="true" outlineLevel="0" collapsed="false">
      <c r="A21" s="118"/>
      <c r="B21" s="114" t="s">
        <v>302</v>
      </c>
      <c r="C21" s="144" t="n">
        <v>11.64</v>
      </c>
      <c r="D21" s="144" t="n">
        <v>1.48</v>
      </c>
      <c r="E21" s="144" t="n">
        <v>9.84</v>
      </c>
      <c r="F21" s="144" t="n">
        <v>0.3</v>
      </c>
      <c r="G21" s="144" t="n">
        <v>9.54</v>
      </c>
      <c r="H21" s="144" t="n">
        <v>0.32</v>
      </c>
      <c r="I21" s="144" t="n">
        <v>11.02</v>
      </c>
    </row>
    <row r="22" customFormat="false" ht="11.1" hidden="true" customHeight="true" outlineLevel="0" collapsed="false">
      <c r="A22" s="118"/>
      <c r="B22" s="114" t="s">
        <v>303</v>
      </c>
      <c r="C22" s="144" t="n">
        <v>11.35</v>
      </c>
      <c r="D22" s="144" t="n">
        <v>1.4</v>
      </c>
      <c r="E22" s="144" t="n">
        <v>9.71</v>
      </c>
      <c r="F22" s="144" t="n">
        <v>0.3</v>
      </c>
      <c r="G22" s="144" t="n">
        <v>9.41</v>
      </c>
      <c r="H22" s="144" t="n">
        <v>0.24</v>
      </c>
      <c r="I22" s="144" t="n">
        <v>10.81</v>
      </c>
    </row>
    <row r="23" customFormat="false" ht="11.1" hidden="true" customHeight="true" outlineLevel="0" collapsed="false">
      <c r="A23" s="118"/>
      <c r="B23" s="114" t="s">
        <v>304</v>
      </c>
      <c r="C23" s="144" t="n">
        <v>11.13</v>
      </c>
      <c r="D23" s="144" t="n">
        <v>1.33</v>
      </c>
      <c r="E23" s="144" t="n">
        <v>9.55</v>
      </c>
      <c r="F23" s="144" t="n">
        <v>0.3</v>
      </c>
      <c r="G23" s="144" t="n">
        <v>9.25</v>
      </c>
      <c r="H23" s="144" t="n">
        <v>0.25</v>
      </c>
      <c r="I23" s="144" t="n">
        <v>10.5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1.78</v>
      </c>
      <c r="D24" s="144" t="n">
        <v>1.31</v>
      </c>
      <c r="E24" s="144" t="n">
        <v>10.2</v>
      </c>
      <c r="F24" s="144" t="n">
        <v>0.24</v>
      </c>
      <c r="G24" s="144" t="n">
        <v>9.96</v>
      </c>
      <c r="H24" s="144" t="n">
        <v>0.27</v>
      </c>
      <c r="I24" s="144" t="n">
        <v>11.27</v>
      </c>
    </row>
    <row r="25" customFormat="false" ht="11.1" hidden="true" customHeight="true" outlineLevel="0" collapsed="false">
      <c r="A25" s="118"/>
      <c r="B25" s="114" t="s">
        <v>302</v>
      </c>
      <c r="C25" s="144" t="n">
        <v>11.26</v>
      </c>
      <c r="D25" s="144" t="n">
        <v>1.28</v>
      </c>
      <c r="E25" s="144" t="n">
        <v>9.69</v>
      </c>
      <c r="F25" s="144" t="n">
        <v>0.25</v>
      </c>
      <c r="G25" s="144" t="n">
        <v>9.44</v>
      </c>
      <c r="H25" s="144" t="n">
        <v>0.29</v>
      </c>
      <c r="I25" s="144" t="n">
        <v>10.72</v>
      </c>
    </row>
    <row r="26" customFormat="false" ht="11.1" hidden="true" customHeight="true" outlineLevel="0" collapsed="false">
      <c r="A26" s="118"/>
      <c r="B26" s="114" t="s">
        <v>303</v>
      </c>
      <c r="C26" s="144" t="n">
        <v>11.07</v>
      </c>
      <c r="D26" s="144" t="n">
        <v>1.24</v>
      </c>
      <c r="E26" s="144" t="n">
        <v>9.55</v>
      </c>
      <c r="F26" s="144" t="n">
        <v>0.24</v>
      </c>
      <c r="G26" s="144" t="n">
        <v>9.31</v>
      </c>
      <c r="H26" s="144" t="n">
        <v>0.28</v>
      </c>
      <c r="I26" s="144" t="n">
        <v>10.55</v>
      </c>
    </row>
    <row r="27" customFormat="false" ht="11.1" hidden="true" customHeight="true" outlineLevel="0" collapsed="false">
      <c r="A27" s="118"/>
      <c r="B27" s="114" t="s">
        <v>304</v>
      </c>
      <c r="C27" s="144" t="n">
        <v>11.18</v>
      </c>
      <c r="D27" s="144" t="n">
        <v>1.21</v>
      </c>
      <c r="E27" s="144" t="n">
        <v>9.65</v>
      </c>
      <c r="F27" s="144" t="n">
        <v>0.24</v>
      </c>
      <c r="G27" s="144" t="n">
        <v>9.41</v>
      </c>
      <c r="H27" s="144" t="n">
        <v>0.32</v>
      </c>
      <c r="I27" s="144" t="n">
        <v>10.6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.48</v>
      </c>
      <c r="D28" s="144" t="n">
        <v>1.12</v>
      </c>
      <c r="E28" s="144" t="n">
        <v>9.07</v>
      </c>
      <c r="F28" s="144" t="n">
        <v>0.21</v>
      </c>
      <c r="G28" s="144" t="n">
        <v>8.86</v>
      </c>
      <c r="H28" s="144" t="n">
        <v>0.29</v>
      </c>
      <c r="I28" s="144" t="n">
        <v>9.98</v>
      </c>
    </row>
    <row r="29" customFormat="false" ht="11.1" hidden="true" customHeight="true" outlineLevel="0" collapsed="false">
      <c r="A29" s="118"/>
      <c r="B29" s="114" t="s">
        <v>302</v>
      </c>
      <c r="C29" s="144" t="n">
        <v>10.26</v>
      </c>
      <c r="D29" s="144" t="n">
        <v>1.15</v>
      </c>
      <c r="E29" s="144" t="n">
        <v>8.8</v>
      </c>
      <c r="F29" s="144" t="n">
        <v>0.22</v>
      </c>
      <c r="G29" s="144" t="n">
        <v>8.58</v>
      </c>
      <c r="H29" s="144" t="n">
        <v>0.31</v>
      </c>
      <c r="I29" s="144" t="n">
        <v>9.73</v>
      </c>
    </row>
    <row r="30" customFormat="false" ht="11.1" hidden="true" customHeight="true" outlineLevel="0" collapsed="false">
      <c r="A30" s="118"/>
      <c r="B30" s="114" t="s">
        <v>303</v>
      </c>
      <c r="C30" s="144" t="n">
        <v>10.09</v>
      </c>
      <c r="D30" s="144" t="n">
        <v>1.22</v>
      </c>
      <c r="E30" s="144" t="n">
        <v>8.55</v>
      </c>
      <c r="F30" s="144" t="n">
        <v>0.2</v>
      </c>
      <c r="G30" s="144" t="n">
        <v>8.35</v>
      </c>
      <c r="H30" s="144" t="n">
        <v>0.32</v>
      </c>
      <c r="I30" s="144" t="n">
        <v>9.57</v>
      </c>
    </row>
    <row r="31" customFormat="false" ht="11.1" hidden="true" customHeight="true" outlineLevel="0" collapsed="false">
      <c r="A31" s="118"/>
      <c r="B31" s="114" t="s">
        <v>304</v>
      </c>
      <c r="C31" s="144" t="n">
        <v>9.54</v>
      </c>
      <c r="D31" s="144" t="n">
        <v>1.23</v>
      </c>
      <c r="E31" s="144" t="n">
        <v>7.97</v>
      </c>
      <c r="F31" s="144" t="n">
        <v>0.2</v>
      </c>
      <c r="G31" s="144" t="n">
        <v>7.77</v>
      </c>
      <c r="H31" s="144" t="n">
        <v>0.34</v>
      </c>
      <c r="I31" s="144" t="n">
        <v>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.41</v>
      </c>
      <c r="D32" s="144" t="n">
        <v>1.22</v>
      </c>
      <c r="E32" s="144" t="n">
        <v>6.86</v>
      </c>
      <c r="F32" s="144" t="n">
        <v>0.22</v>
      </c>
      <c r="G32" s="144" t="n">
        <v>6.64</v>
      </c>
      <c r="H32" s="144" t="n">
        <v>0.33</v>
      </c>
      <c r="I32" s="144" t="n">
        <v>7.86</v>
      </c>
    </row>
    <row r="33" customFormat="false" ht="11.1" hidden="true" customHeight="true" outlineLevel="0" collapsed="false">
      <c r="A33" s="118"/>
      <c r="B33" s="114" t="s">
        <v>302</v>
      </c>
      <c r="C33" s="144" t="n">
        <v>10.28</v>
      </c>
      <c r="D33" s="144" t="n">
        <v>1.12</v>
      </c>
      <c r="E33" s="144" t="n">
        <v>8.85</v>
      </c>
      <c r="F33" s="144" t="n">
        <v>0.24</v>
      </c>
      <c r="G33" s="144" t="n">
        <v>8.61</v>
      </c>
      <c r="H33" s="144" t="n">
        <v>0.31</v>
      </c>
      <c r="I33" s="144" t="n">
        <v>9.73</v>
      </c>
    </row>
    <row r="34" customFormat="false" ht="11.1" hidden="true" customHeight="true" outlineLevel="0" collapsed="false">
      <c r="A34" s="118"/>
      <c r="B34" s="114" t="s">
        <v>303</v>
      </c>
      <c r="C34" s="144" t="n">
        <v>10.24</v>
      </c>
      <c r="D34" s="144" t="n">
        <v>1.21</v>
      </c>
      <c r="E34" s="144" t="n">
        <v>8.71</v>
      </c>
      <c r="F34" s="144" t="n">
        <v>0.23</v>
      </c>
      <c r="G34" s="144" t="n">
        <v>8.48</v>
      </c>
      <c r="H34" s="144" t="n">
        <v>0.32</v>
      </c>
      <c r="I34" s="144" t="n">
        <v>9.69</v>
      </c>
    </row>
    <row r="35" customFormat="false" ht="11.1" hidden="true" customHeight="true" outlineLevel="0" collapsed="false">
      <c r="A35" s="118"/>
      <c r="B35" s="114" t="s">
        <v>304</v>
      </c>
      <c r="C35" s="144" t="n">
        <v>9.74</v>
      </c>
      <c r="D35" s="144" t="n">
        <v>1.07</v>
      </c>
      <c r="E35" s="144" t="n">
        <v>8.37</v>
      </c>
      <c r="F35" s="144" t="n">
        <v>0.23</v>
      </c>
      <c r="G35" s="144" t="n">
        <v>8.14</v>
      </c>
      <c r="H35" s="144" t="n">
        <v>0.3</v>
      </c>
      <c r="I35" s="144" t="n">
        <v>9.2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.76</v>
      </c>
      <c r="D36" s="144" t="n">
        <v>1.06</v>
      </c>
      <c r="E36" s="144" t="n">
        <v>7.4</v>
      </c>
      <c r="F36" s="144" t="n">
        <v>0.22</v>
      </c>
      <c r="G36" s="144" t="n">
        <v>7.18</v>
      </c>
      <c r="H36" s="144" t="n">
        <v>0.3</v>
      </c>
      <c r="I36" s="144" t="n">
        <v>8.24</v>
      </c>
    </row>
    <row r="37" customFormat="false" ht="11.1" hidden="true" customHeight="true" outlineLevel="0" collapsed="false">
      <c r="A37" s="118"/>
      <c r="B37" s="114" t="s">
        <v>302</v>
      </c>
      <c r="C37" s="144" t="n">
        <v>9.26</v>
      </c>
      <c r="D37" s="144" t="n">
        <v>1.03</v>
      </c>
      <c r="E37" s="144" t="n">
        <v>7.87</v>
      </c>
      <c r="F37" s="144" t="n">
        <v>0.24</v>
      </c>
      <c r="G37" s="144" t="n">
        <v>7.63</v>
      </c>
      <c r="H37" s="144" t="n">
        <v>0.36</v>
      </c>
      <c r="I37" s="144" t="n">
        <v>8.66</v>
      </c>
    </row>
    <row r="38" customFormat="false" ht="11.1" hidden="true" customHeight="true" outlineLevel="0" collapsed="false">
      <c r="A38" s="118"/>
      <c r="B38" s="114" t="s">
        <v>303</v>
      </c>
      <c r="C38" s="144" t="n">
        <v>9.46</v>
      </c>
      <c r="D38" s="144" t="n">
        <v>1.08</v>
      </c>
      <c r="E38" s="144" t="n">
        <v>8.02</v>
      </c>
      <c r="F38" s="144" t="n">
        <v>0.24</v>
      </c>
      <c r="G38" s="144" t="n">
        <v>7.78</v>
      </c>
      <c r="H38" s="144" t="n">
        <v>0.36</v>
      </c>
      <c r="I38" s="144" t="n">
        <v>8.86</v>
      </c>
    </row>
    <row r="39" customFormat="false" ht="11.1" hidden="true" customHeight="true" outlineLevel="0" collapsed="false">
      <c r="A39" s="118"/>
      <c r="B39" s="114" t="s">
        <v>304</v>
      </c>
      <c r="C39" s="144" t="n">
        <v>7.79</v>
      </c>
      <c r="D39" s="144" t="n">
        <v>0.85</v>
      </c>
      <c r="E39" s="144" t="n">
        <v>6.6</v>
      </c>
      <c r="F39" s="144" t="n">
        <v>0.23</v>
      </c>
      <c r="G39" s="144" t="n">
        <v>6.37</v>
      </c>
      <c r="H39" s="144" t="n">
        <v>0.34</v>
      </c>
      <c r="I39" s="144" t="n">
        <v>7.2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.48</v>
      </c>
      <c r="D40" s="144" t="n">
        <v>1.07</v>
      </c>
      <c r="E40" s="144" t="n">
        <v>7.04</v>
      </c>
      <c r="F40" s="144" t="n">
        <v>0.21</v>
      </c>
      <c r="G40" s="144" t="n">
        <v>6.83</v>
      </c>
      <c r="H40" s="144" t="n">
        <v>0.37</v>
      </c>
      <c r="I40" s="144" t="n">
        <v>7.9</v>
      </c>
    </row>
    <row r="41" customFormat="false" ht="11.1" hidden="true" customHeight="true" outlineLevel="0" collapsed="false">
      <c r="A41" s="118"/>
      <c r="B41" s="114" t="s">
        <v>302</v>
      </c>
      <c r="C41" s="144" t="n">
        <v>8.95</v>
      </c>
      <c r="D41" s="144" t="n">
        <v>1.13</v>
      </c>
      <c r="E41" s="144" t="n">
        <v>7.46</v>
      </c>
      <c r="F41" s="144" t="n">
        <v>0.21</v>
      </c>
      <c r="G41" s="144" t="n">
        <v>7.25</v>
      </c>
      <c r="H41" s="144" t="n">
        <v>0.36</v>
      </c>
      <c r="I41" s="144" t="n">
        <v>8.38</v>
      </c>
    </row>
    <row r="42" customFormat="false" ht="11.1" hidden="true" customHeight="true" outlineLevel="0" collapsed="false">
      <c r="A42" s="118"/>
      <c r="B42" s="114" t="s">
        <v>303</v>
      </c>
      <c r="C42" s="144" t="n">
        <v>9.37</v>
      </c>
      <c r="D42" s="144" t="n">
        <v>1.19</v>
      </c>
      <c r="E42" s="144" t="n">
        <v>7.84</v>
      </c>
      <c r="F42" s="144" t="n">
        <v>0.21</v>
      </c>
      <c r="G42" s="144" t="n">
        <v>7.63</v>
      </c>
      <c r="H42" s="144" t="n">
        <v>0.34</v>
      </c>
      <c r="I42" s="144" t="n">
        <v>8.82</v>
      </c>
    </row>
    <row r="43" customFormat="false" ht="11.1" hidden="true" customHeight="true" outlineLevel="0" collapsed="false">
      <c r="A43" s="118"/>
      <c r="B43" s="114" t="s">
        <v>304</v>
      </c>
      <c r="C43" s="144" t="n">
        <v>8.69</v>
      </c>
      <c r="D43" s="144" t="n">
        <v>1.32</v>
      </c>
      <c r="E43" s="144" t="n">
        <v>7.01</v>
      </c>
      <c r="F43" s="144" t="n">
        <v>0.2</v>
      </c>
      <c r="G43" s="144" t="n">
        <v>6.81</v>
      </c>
      <c r="H43" s="144" t="n">
        <v>0.36</v>
      </c>
      <c r="I43" s="144" t="n">
        <v>8.1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.43</v>
      </c>
      <c r="D44" s="144" t="n">
        <v>1.12</v>
      </c>
      <c r="E44" s="144" t="n">
        <v>7.96</v>
      </c>
      <c r="F44" s="144" t="n">
        <v>0.2</v>
      </c>
      <c r="G44" s="144" t="n">
        <v>7.76</v>
      </c>
      <c r="H44" s="144" t="n">
        <v>0.35</v>
      </c>
      <c r="I44" s="144" t="n">
        <v>8.88</v>
      </c>
    </row>
    <row r="45" customFormat="false" ht="11.1" hidden="false" customHeight="true" outlineLevel="0" collapsed="false">
      <c r="A45" s="118"/>
      <c r="B45" s="114" t="s">
        <v>302</v>
      </c>
      <c r="C45" s="144" t="n">
        <v>9.44</v>
      </c>
      <c r="D45" s="144" t="n">
        <v>1.31</v>
      </c>
      <c r="E45" s="144" t="n">
        <v>7.75</v>
      </c>
      <c r="F45" s="144" t="n">
        <v>0.19</v>
      </c>
      <c r="G45" s="144" t="n">
        <v>7.56</v>
      </c>
      <c r="H45" s="144" t="n">
        <v>0.38</v>
      </c>
      <c r="I45" s="144" t="n">
        <v>8.87</v>
      </c>
    </row>
    <row r="46" customFormat="false" ht="11.1" hidden="false" customHeight="true" outlineLevel="0" collapsed="false">
      <c r="A46" s="118"/>
      <c r="B46" s="114" t="s">
        <v>303</v>
      </c>
      <c r="C46" s="144" t="n">
        <v>9.41</v>
      </c>
      <c r="D46" s="144" t="n">
        <v>1.47</v>
      </c>
      <c r="E46" s="144" t="n">
        <v>7.53</v>
      </c>
      <c r="F46" s="144" t="n">
        <v>0.2</v>
      </c>
      <c r="G46" s="144" t="n">
        <v>7.33</v>
      </c>
      <c r="H46" s="144" t="n">
        <v>0.41</v>
      </c>
      <c r="I46" s="144" t="n">
        <v>8.8</v>
      </c>
    </row>
    <row r="47" customFormat="false" ht="11.1" hidden="false" customHeight="true" outlineLevel="0" collapsed="false">
      <c r="A47" s="118"/>
      <c r="B47" s="114" t="s">
        <v>304</v>
      </c>
      <c r="C47" s="144" t="n">
        <v>9.3</v>
      </c>
      <c r="D47" s="144" t="n">
        <v>1.32</v>
      </c>
      <c r="E47" s="144" t="n">
        <v>7.59</v>
      </c>
      <c r="F47" s="144" t="n">
        <v>0.19</v>
      </c>
      <c r="G47" s="144" t="n">
        <v>7.4</v>
      </c>
      <c r="H47" s="144" t="n">
        <v>0.39</v>
      </c>
      <c r="I47" s="144" t="n">
        <v>8.7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.34</v>
      </c>
      <c r="D48" s="144" t="n">
        <v>1.35</v>
      </c>
      <c r="E48" s="144" t="n">
        <v>7.58</v>
      </c>
      <c r="F48" s="144" t="n">
        <v>0.2</v>
      </c>
      <c r="G48" s="144" t="n">
        <v>7.38</v>
      </c>
      <c r="H48" s="144" t="n">
        <v>0.41</v>
      </c>
      <c r="I48" s="144" t="n">
        <v>8.73</v>
      </c>
    </row>
    <row r="49" customFormat="false" ht="11.1" hidden="false" customHeight="true" outlineLevel="0" collapsed="false">
      <c r="A49" s="118"/>
      <c r="B49" s="114" t="s">
        <v>302</v>
      </c>
      <c r="C49" s="144" t="n">
        <v>9.06</v>
      </c>
      <c r="D49" s="144" t="n">
        <v>1.25</v>
      </c>
      <c r="E49" s="144" t="n">
        <v>7.4</v>
      </c>
      <c r="F49" s="144" t="n">
        <v>0.19</v>
      </c>
      <c r="G49" s="144" t="n">
        <v>7.21</v>
      </c>
      <c r="H49" s="144" t="n">
        <v>0.41</v>
      </c>
      <c r="I49" s="144" t="n">
        <v>8.46</v>
      </c>
    </row>
    <row r="50" customFormat="false" ht="11.1" hidden="false" customHeight="true" outlineLevel="0" collapsed="false">
      <c r="A50" s="118"/>
      <c r="B50" s="114" t="s">
        <v>303</v>
      </c>
      <c r="C50" s="144" t="n">
        <v>9.04</v>
      </c>
      <c r="D50" s="144" t="n">
        <v>1.22</v>
      </c>
      <c r="E50" s="144" t="n">
        <v>7.43</v>
      </c>
      <c r="F50" s="144" t="n">
        <v>0.17</v>
      </c>
      <c r="G50" s="144" t="n">
        <v>7.26</v>
      </c>
      <c r="H50" s="144" t="n">
        <v>0.39</v>
      </c>
      <c r="I50" s="144" t="n">
        <v>8.48</v>
      </c>
    </row>
    <row r="51" customFormat="false" ht="11.1" hidden="false" customHeight="true" outlineLevel="0" collapsed="false">
      <c r="A51" s="118"/>
      <c r="B51" s="114" t="s">
        <v>304</v>
      </c>
      <c r="C51" s="144" t="n">
        <v>9.35</v>
      </c>
      <c r="D51" s="144" t="n">
        <v>1.33</v>
      </c>
      <c r="E51" s="144" t="n">
        <v>7.59</v>
      </c>
      <c r="F51" s="144" t="n">
        <v>0.18</v>
      </c>
      <c r="G51" s="144" t="n">
        <v>7.41</v>
      </c>
      <c r="H51" s="144" t="n">
        <v>0.43</v>
      </c>
      <c r="I51" s="144" t="n">
        <v>8.7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.28</v>
      </c>
      <c r="D52" s="144" t="n">
        <v>1.37</v>
      </c>
      <c r="E52" s="144" t="n">
        <v>7.51</v>
      </c>
      <c r="F52" s="144" t="n">
        <v>0.18</v>
      </c>
      <c r="G52" s="144" t="n">
        <v>7.33</v>
      </c>
      <c r="H52" s="144" t="n">
        <v>0.4</v>
      </c>
      <c r="I52" s="144" t="n">
        <v>8.7</v>
      </c>
    </row>
    <row r="53" customFormat="false" ht="11.1" hidden="false" customHeight="true" outlineLevel="0" collapsed="false">
      <c r="A53" s="118"/>
      <c r="B53" s="114" t="s">
        <v>302</v>
      </c>
      <c r="C53" s="144" t="n">
        <v>9.13</v>
      </c>
      <c r="D53" s="144" t="n">
        <v>1.33</v>
      </c>
      <c r="E53" s="144" t="n">
        <v>7.41</v>
      </c>
      <c r="F53" s="144" t="n">
        <v>0.18</v>
      </c>
      <c r="G53" s="144" t="n">
        <v>7.23</v>
      </c>
      <c r="H53" s="144" t="n">
        <v>0.39</v>
      </c>
      <c r="I53" s="144" t="n">
        <v>8.56</v>
      </c>
    </row>
    <row r="54" customFormat="false" ht="11.1" hidden="false" customHeight="true" outlineLevel="0" collapsed="false">
      <c r="A54" s="118"/>
      <c r="B54" s="114" t="s">
        <v>303</v>
      </c>
      <c r="C54" s="144" t="n">
        <v>9.02</v>
      </c>
      <c r="D54" s="144" t="n">
        <v>1.28</v>
      </c>
      <c r="E54" s="144" t="n">
        <v>7.33</v>
      </c>
      <c r="F54" s="144" t="n">
        <v>0.18</v>
      </c>
      <c r="G54" s="144" t="n">
        <v>7.15</v>
      </c>
      <c r="H54" s="144" t="n">
        <v>0.41</v>
      </c>
      <c r="I54" s="144" t="n">
        <v>8.43</v>
      </c>
    </row>
    <row r="55" customFormat="false" ht="11.1" hidden="false" customHeight="true" outlineLevel="0" collapsed="false">
      <c r="A55" s="118"/>
      <c r="B55" s="114" t="s">
        <v>304</v>
      </c>
      <c r="C55" s="144" t="n">
        <v>9.37</v>
      </c>
      <c r="D55" s="144" t="n">
        <v>1.35</v>
      </c>
      <c r="E55" s="144" t="n">
        <v>7.6</v>
      </c>
      <c r="F55" s="144" t="n">
        <v>0.17</v>
      </c>
      <c r="G55" s="144" t="n">
        <v>7.43</v>
      </c>
      <c r="H55" s="144" t="n">
        <v>0.42</v>
      </c>
      <c r="I55" s="144" t="n">
        <v>8.7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.72</v>
      </c>
      <c r="D56" s="144" t="n">
        <v>1.32</v>
      </c>
      <c r="E56" s="144" t="n">
        <v>7.97</v>
      </c>
      <c r="F56" s="144" t="n">
        <v>0.17</v>
      </c>
      <c r="G56" s="144" t="n">
        <v>7.8</v>
      </c>
      <c r="H56" s="144" t="n">
        <v>0.43</v>
      </c>
      <c r="I56" s="144" t="n">
        <v>9.12</v>
      </c>
    </row>
    <row r="57" customFormat="false" ht="11.1" hidden="false" customHeight="true" outlineLevel="0" collapsed="false">
      <c r="A57" s="118"/>
      <c r="B57" s="114" t="s">
        <v>302</v>
      </c>
      <c r="C57" s="144" t="n">
        <v>8.68</v>
      </c>
      <c r="D57" s="144" t="n">
        <v>1.27</v>
      </c>
      <c r="E57" s="144" t="n">
        <v>7.02</v>
      </c>
      <c r="F57" s="144" t="n">
        <v>0.17</v>
      </c>
      <c r="G57" s="144" t="n">
        <v>6.85</v>
      </c>
      <c r="H57" s="144" t="n">
        <v>0.39</v>
      </c>
      <c r="I57" s="144" t="n">
        <v>8.12</v>
      </c>
    </row>
    <row r="58" customFormat="false" ht="11.1" hidden="false" customHeight="true" outlineLevel="0" collapsed="false">
      <c r="A58" s="118"/>
      <c r="B58" s="114" t="s">
        <v>303</v>
      </c>
      <c r="C58" s="144" t="n">
        <v>8.79</v>
      </c>
      <c r="D58" s="144" t="n">
        <v>1.23</v>
      </c>
      <c r="E58" s="144" t="n">
        <v>7.14</v>
      </c>
      <c r="F58" s="144" t="n">
        <v>0.17</v>
      </c>
      <c r="G58" s="144" t="n">
        <v>6.97</v>
      </c>
      <c r="H58" s="144" t="n">
        <v>0.42</v>
      </c>
      <c r="I58" s="144" t="n">
        <v>8.2</v>
      </c>
    </row>
    <row r="59" customFormat="false" ht="11.1" hidden="false" customHeight="true" outlineLevel="0" collapsed="false">
      <c r="A59" s="118"/>
      <c r="B59" s="114" t="s">
        <v>304</v>
      </c>
      <c r="C59" s="144" t="n">
        <v>8.63</v>
      </c>
      <c r="D59" s="144" t="n">
        <v>1.27</v>
      </c>
      <c r="E59" s="144" t="n">
        <v>6.94</v>
      </c>
      <c r="F59" s="144" t="n">
        <v>0.16</v>
      </c>
      <c r="G59" s="144" t="n">
        <v>6.78</v>
      </c>
      <c r="H59" s="144" t="n">
        <v>0.42</v>
      </c>
      <c r="I59" s="144" t="n">
        <v>8.0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.08</v>
      </c>
      <c r="D60" s="144" t="n">
        <v>1.03</v>
      </c>
      <c r="E60" s="144" t="n">
        <v>6.63</v>
      </c>
      <c r="F60" s="144" t="n">
        <v>0.16</v>
      </c>
      <c r="G60" s="144" t="n">
        <v>6.47</v>
      </c>
      <c r="H60" s="144" t="n">
        <v>0.42</v>
      </c>
      <c r="I60" s="144" t="n">
        <v>7.5</v>
      </c>
    </row>
    <row r="61" customFormat="false" ht="11.1" hidden="false" customHeight="true" outlineLevel="0" collapsed="false">
      <c r="A61" s="118"/>
      <c r="B61" s="114" t="s">
        <v>302</v>
      </c>
      <c r="C61" s="144" t="n">
        <v>7.97</v>
      </c>
      <c r="D61" s="144" t="n">
        <v>1.09</v>
      </c>
      <c r="E61" s="144" t="n">
        <v>6.43</v>
      </c>
      <c r="F61" s="144" t="n">
        <v>0.16</v>
      </c>
      <c r="G61" s="144" t="n">
        <v>6.27</v>
      </c>
      <c r="H61" s="144" t="n">
        <v>0.45</v>
      </c>
      <c r="I61" s="144" t="n">
        <v>7.36</v>
      </c>
    </row>
    <row r="62" customFormat="false" ht="11.1" hidden="false" customHeight="true" outlineLevel="0" collapsed="false">
      <c r="A62" s="118"/>
      <c r="B62" s="114" t="s">
        <v>303</v>
      </c>
      <c r="C62" s="144" t="n">
        <v>7.89</v>
      </c>
      <c r="D62" s="144" t="n">
        <v>0.96</v>
      </c>
      <c r="E62" s="144" t="n">
        <v>6.51</v>
      </c>
      <c r="F62" s="144" t="n">
        <v>0.17</v>
      </c>
      <c r="G62" s="144" t="n">
        <v>6.34</v>
      </c>
      <c r="H62" s="144" t="n">
        <v>0.42</v>
      </c>
      <c r="I62" s="144" t="n">
        <v>7.3</v>
      </c>
    </row>
    <row r="63" customFormat="false" ht="11.1" hidden="false" customHeight="true" outlineLevel="0" collapsed="false">
      <c r="A63" s="118"/>
      <c r="B63" s="114" t="s">
        <v>304</v>
      </c>
      <c r="C63" s="144" t="n">
        <v>8</v>
      </c>
      <c r="D63" s="144" t="n">
        <v>0.98</v>
      </c>
      <c r="E63" s="144" t="n">
        <v>6.58</v>
      </c>
      <c r="F63" s="144" t="n">
        <v>0.16</v>
      </c>
      <c r="G63" s="144" t="n">
        <v>6.42</v>
      </c>
      <c r="H63" s="144" t="n">
        <v>0.44</v>
      </c>
      <c r="I63" s="144" t="n">
        <v>7.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7.6</v>
      </c>
      <c r="D64" s="144" t="n">
        <v>0.98</v>
      </c>
      <c r="E64" s="144" t="n">
        <v>6.22</v>
      </c>
      <c r="F64" s="144" t="n">
        <v>0.16</v>
      </c>
      <c r="G64" s="144" t="n">
        <v>6.06</v>
      </c>
      <c r="H64" s="144" t="n">
        <v>0.4</v>
      </c>
      <c r="I64" s="144" t="n">
        <v>7.04</v>
      </c>
    </row>
    <row r="65" customFormat="false" ht="11.1" hidden="false" customHeight="true" outlineLevel="0" collapsed="false">
      <c r="A65" s="118"/>
      <c r="B65" s="114" t="s">
        <v>302</v>
      </c>
      <c r="C65" s="144" t="n">
        <v>7.65</v>
      </c>
      <c r="D65" s="144" t="n">
        <v>0.98</v>
      </c>
      <c r="E65" s="144" t="n">
        <v>6.25</v>
      </c>
      <c r="F65" s="144" t="n">
        <v>0.16</v>
      </c>
      <c r="G65" s="144" t="n">
        <v>6.09</v>
      </c>
      <c r="H65" s="144" t="n">
        <v>0.42</v>
      </c>
      <c r="I65" s="144" t="n">
        <v>7.07</v>
      </c>
    </row>
    <row r="66" customFormat="false" ht="11.1" hidden="false" customHeight="true" outlineLevel="0" collapsed="false">
      <c r="A66" s="118"/>
      <c r="B66" s="114" t="s">
        <v>303</v>
      </c>
      <c r="C66" s="144" t="n">
        <v>7.75</v>
      </c>
      <c r="D66" s="144" t="n">
        <v>0.95</v>
      </c>
      <c r="E66" s="144" t="n">
        <v>6.38</v>
      </c>
      <c r="F66" s="144" t="n">
        <v>0.17</v>
      </c>
      <c r="G66" s="144" t="n">
        <v>6.21</v>
      </c>
      <c r="H66" s="144" t="n">
        <v>0.42</v>
      </c>
      <c r="I66" s="144" t="n">
        <v>7.16</v>
      </c>
    </row>
    <row r="67" customFormat="false" ht="11.1" hidden="false" customHeight="true" outlineLevel="0" collapsed="false">
      <c r="A67" s="118"/>
      <c r="B67" s="114" t="s">
        <v>304</v>
      </c>
      <c r="C67" s="144" t="n">
        <v>7.47</v>
      </c>
      <c r="D67" s="144" t="n">
        <v>0.91</v>
      </c>
      <c r="E67" s="144" t="n">
        <v>6.11</v>
      </c>
      <c r="F67" s="144" t="n">
        <v>0.16</v>
      </c>
      <c r="G67" s="144" t="n">
        <v>5.95</v>
      </c>
      <c r="H67" s="144" t="n">
        <v>0.45</v>
      </c>
      <c r="I67" s="144" t="n">
        <v>6.8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5.23504273504274</v>
      </c>
      <c r="D71" s="154" t="n">
        <v>11.8518518518518</v>
      </c>
      <c r="E71" s="154" t="n">
        <v>3.97435897435896</v>
      </c>
      <c r="F71" s="154" t="n">
        <v>0</v>
      </c>
      <c r="G71" s="154" t="n">
        <v>4.13885180240321</v>
      </c>
      <c r="H71" s="154" t="n">
        <v>9.52380952380953</v>
      </c>
      <c r="I71" s="154" t="n">
        <v>5.3167420814479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5.88832487309645</v>
      </c>
      <c r="D72" s="154" t="n">
        <v>13.2450331125828</v>
      </c>
      <c r="E72" s="154" t="n">
        <v>4.19235511713933</v>
      </c>
      <c r="F72" s="154" t="n">
        <v>-3.22580645161291</v>
      </c>
      <c r="G72" s="154" t="n">
        <v>4.48717948717949</v>
      </c>
      <c r="H72" s="154" t="n">
        <v>17.3913043478261</v>
      </c>
      <c r="I72" s="154" t="n">
        <v>5.90762620837808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35570469798658</v>
      </c>
      <c r="D73" s="154" t="n">
        <v>-11.1111111111111</v>
      </c>
      <c r="E73" s="154" t="n">
        <v>6.50887573964498</v>
      </c>
      <c r="F73" s="154" t="n">
        <v>3.33333333333334</v>
      </c>
      <c r="G73" s="154" t="n">
        <v>6.62576687116562</v>
      </c>
      <c r="H73" s="154" t="n">
        <v>-3.70370370370371</v>
      </c>
      <c r="I73" s="154" t="n">
        <v>3.5496957403651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0.8534322820037</v>
      </c>
      <c r="D74" s="154" t="n">
        <v>14.4736842105263</v>
      </c>
      <c r="E74" s="154" t="n">
        <v>10.6666666666667</v>
      </c>
      <c r="F74" s="154" t="n">
        <v>6.45161290322582</v>
      </c>
      <c r="G74" s="154" t="n">
        <v>10.8170310701957</v>
      </c>
      <c r="H74" s="154" t="n">
        <v>-3.84615384615385</v>
      </c>
      <c r="I74" s="154" t="n">
        <v>11.3614103819785</v>
      </c>
    </row>
    <row r="75" customFormat="false" ht="11.1" hidden="true" customHeight="true" outlineLevel="0" collapsed="false">
      <c r="A75" s="118"/>
      <c r="B75" s="114" t="s">
        <v>302</v>
      </c>
      <c r="C75" s="154" t="n">
        <v>-4.85355648535565</v>
      </c>
      <c r="D75" s="154" t="n">
        <v>-3.44827586206897</v>
      </c>
      <c r="E75" s="154" t="n">
        <v>-5.32128514056225</v>
      </c>
      <c r="F75" s="154" t="n">
        <v>-3.03030303030303</v>
      </c>
      <c r="G75" s="154" t="n">
        <v>-5.39979231568019</v>
      </c>
      <c r="H75" s="154" t="n">
        <v>4</v>
      </c>
      <c r="I75" s="154" t="n">
        <v>-5.10114335971858</v>
      </c>
    </row>
    <row r="76" customFormat="false" ht="11.1" hidden="true" customHeight="true" outlineLevel="0" collapsed="false">
      <c r="A76" s="118"/>
      <c r="B76" s="114" t="s">
        <v>303</v>
      </c>
      <c r="C76" s="154" t="n">
        <v>-0.967458223394885</v>
      </c>
      <c r="D76" s="154" t="n">
        <v>-2.97619047619048</v>
      </c>
      <c r="E76" s="154" t="n">
        <v>-0.636267232237543</v>
      </c>
      <c r="F76" s="154" t="n">
        <v>0</v>
      </c>
      <c r="G76" s="154" t="n">
        <v>-0.658616904500534</v>
      </c>
      <c r="H76" s="154" t="n">
        <v>0</v>
      </c>
      <c r="I76" s="154" t="n">
        <v>-1.0194624652456</v>
      </c>
    </row>
    <row r="77" customFormat="false" ht="11.1" hidden="true" customHeight="true" outlineLevel="0" collapsed="false">
      <c r="A77" s="118"/>
      <c r="B77" s="114" t="s">
        <v>304</v>
      </c>
      <c r="C77" s="154" t="n">
        <v>5.06216696269983</v>
      </c>
      <c r="D77" s="154" t="n">
        <v>-4.29447852760735</v>
      </c>
      <c r="E77" s="154" t="n">
        <v>6.72358591248667</v>
      </c>
      <c r="F77" s="154" t="n">
        <v>3.125</v>
      </c>
      <c r="G77" s="154" t="n">
        <v>6.85082872928176</v>
      </c>
      <c r="H77" s="154" t="n">
        <v>3.84615384615385</v>
      </c>
      <c r="I77" s="154" t="n">
        <v>5.149812734082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7514792899409</v>
      </c>
      <c r="D78" s="154" t="n">
        <v>-1.92307692307693</v>
      </c>
      <c r="E78" s="154" t="n">
        <v>-1.89999999999999</v>
      </c>
      <c r="F78" s="154" t="n">
        <v>-9.09090909090909</v>
      </c>
      <c r="G78" s="154" t="n">
        <v>-1.6546018614271</v>
      </c>
      <c r="H78" s="154" t="n">
        <v>3.7037037037037</v>
      </c>
      <c r="I78" s="154" t="n">
        <v>-1.6918967052538</v>
      </c>
    </row>
    <row r="79" customFormat="false" ht="11.1" hidden="true" customHeight="true" outlineLevel="0" collapsed="false">
      <c r="A79" s="118"/>
      <c r="B79" s="114" t="s">
        <v>302</v>
      </c>
      <c r="C79" s="154" t="n">
        <v>0.172117039586922</v>
      </c>
      <c r="D79" s="154" t="n">
        <v>-3.26797385620915</v>
      </c>
      <c r="E79" s="154" t="n">
        <v>0.305810397553501</v>
      </c>
      <c r="F79" s="154" t="n">
        <v>0</v>
      </c>
      <c r="G79" s="154" t="n">
        <v>0.315457413249206</v>
      </c>
      <c r="H79" s="154" t="n">
        <v>14.2857142857143</v>
      </c>
      <c r="I79" s="154" t="n">
        <v>-0.181159420289859</v>
      </c>
    </row>
    <row r="80" customFormat="false" ht="11.1" hidden="true" customHeight="true" outlineLevel="0" collapsed="false">
      <c r="A80" s="118"/>
      <c r="B80" s="114" t="s">
        <v>303</v>
      </c>
      <c r="C80" s="154" t="n">
        <v>-2.49140893470792</v>
      </c>
      <c r="D80" s="154" t="n">
        <v>-5.4054054054054</v>
      </c>
      <c r="E80" s="154" t="n">
        <v>-1.32113821138211</v>
      </c>
      <c r="F80" s="154" t="n">
        <v>0</v>
      </c>
      <c r="G80" s="154" t="n">
        <v>-1.36268343815512</v>
      </c>
      <c r="H80" s="154" t="n">
        <v>-25</v>
      </c>
      <c r="I80" s="154" t="n">
        <v>-1.90562613430126</v>
      </c>
    </row>
    <row r="81" customFormat="false" ht="11.1" hidden="true" customHeight="true" outlineLevel="0" collapsed="false">
      <c r="A81" s="118"/>
      <c r="B81" s="114" t="s">
        <v>304</v>
      </c>
      <c r="C81" s="154" t="n">
        <v>-1.93832599118942</v>
      </c>
      <c r="D81" s="154" t="n">
        <v>-5</v>
      </c>
      <c r="E81" s="154" t="n">
        <v>-1.64778578784758</v>
      </c>
      <c r="F81" s="154" t="n">
        <v>0</v>
      </c>
      <c r="G81" s="154" t="n">
        <v>-1.70031880977683</v>
      </c>
      <c r="H81" s="154" t="n">
        <v>4.16666666666667</v>
      </c>
      <c r="I81" s="154" t="n">
        <v>-2.1276595744680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5.8400718778077</v>
      </c>
      <c r="D82" s="154" t="n">
        <v>-1.50375939849624</v>
      </c>
      <c r="E82" s="154" t="n">
        <v>6.80628272251308</v>
      </c>
      <c r="F82" s="154" t="n">
        <v>-20</v>
      </c>
      <c r="G82" s="154" t="n">
        <v>7.67567567567569</v>
      </c>
      <c r="H82" s="154" t="n">
        <v>8</v>
      </c>
      <c r="I82" s="154" t="n">
        <v>6.5217391304348</v>
      </c>
    </row>
    <row r="83" customFormat="false" ht="11.1" hidden="true" customHeight="true" outlineLevel="0" collapsed="false">
      <c r="A83" s="118"/>
      <c r="B83" s="114" t="s">
        <v>302</v>
      </c>
      <c r="C83" s="154" t="n">
        <v>-4.41426146010187</v>
      </c>
      <c r="D83" s="154" t="n">
        <v>-2.29007633587787</v>
      </c>
      <c r="E83" s="154" t="n">
        <v>-5</v>
      </c>
      <c r="F83" s="154" t="n">
        <v>4.16666666666667</v>
      </c>
      <c r="G83" s="154" t="n">
        <v>-5.22088353413656</v>
      </c>
      <c r="H83" s="154" t="n">
        <v>7.40740740740739</v>
      </c>
      <c r="I83" s="154" t="n">
        <v>-4.88021295474714</v>
      </c>
    </row>
    <row r="84" customFormat="false" ht="11.1" hidden="true" customHeight="true" outlineLevel="0" collapsed="false">
      <c r="A84" s="118"/>
      <c r="B84" s="114" t="s">
        <v>303</v>
      </c>
      <c r="C84" s="154" t="n">
        <v>-1.68738898756661</v>
      </c>
      <c r="D84" s="154" t="n">
        <v>-3.125</v>
      </c>
      <c r="E84" s="154" t="n">
        <v>-1.44478844169245</v>
      </c>
      <c r="F84" s="154" t="n">
        <v>-4</v>
      </c>
      <c r="G84" s="154" t="n">
        <v>-1.37711864406779</v>
      </c>
      <c r="H84" s="154" t="n">
        <v>-3.44827586206895</v>
      </c>
      <c r="I84" s="154" t="n">
        <v>-1.58582089552237</v>
      </c>
    </row>
    <row r="85" customFormat="false" ht="11.1" hidden="true" customHeight="true" outlineLevel="0" collapsed="false">
      <c r="A85" s="118"/>
      <c r="B85" s="114" t="s">
        <v>304</v>
      </c>
      <c r="C85" s="154" t="n">
        <v>0.993676603432704</v>
      </c>
      <c r="D85" s="154" t="n">
        <v>-2.41935483870968</v>
      </c>
      <c r="E85" s="154" t="n">
        <v>1.04712041884815</v>
      </c>
      <c r="F85" s="154" t="n">
        <v>0</v>
      </c>
      <c r="G85" s="154" t="n">
        <v>1.07411385606875</v>
      </c>
      <c r="H85" s="154" t="n">
        <v>14.2857142857143</v>
      </c>
      <c r="I85" s="154" t="n">
        <v>0.6635071090047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6.26118067978533</v>
      </c>
      <c r="D86" s="154" t="n">
        <v>-7.4380165289256</v>
      </c>
      <c r="E86" s="154" t="n">
        <v>-6.01036269430053</v>
      </c>
      <c r="F86" s="154" t="n">
        <v>-12.5</v>
      </c>
      <c r="G86" s="154" t="n">
        <v>-5.84484590860788</v>
      </c>
      <c r="H86" s="154" t="n">
        <v>-9.37500000000001</v>
      </c>
      <c r="I86" s="154" t="n">
        <v>-6.02636534839925</v>
      </c>
    </row>
    <row r="87" customFormat="false" ht="11.1" hidden="true" customHeight="true" outlineLevel="0" collapsed="false">
      <c r="A87" s="118"/>
      <c r="B87" s="114" t="s">
        <v>302</v>
      </c>
      <c r="C87" s="154" t="n">
        <v>-2.09923664122138</v>
      </c>
      <c r="D87" s="154" t="n">
        <v>2.67857142857142</v>
      </c>
      <c r="E87" s="154" t="n">
        <v>-2.97684674751929</v>
      </c>
      <c r="F87" s="154" t="n">
        <v>4.76190476190477</v>
      </c>
      <c r="G87" s="154" t="n">
        <v>-3.16027088036117</v>
      </c>
      <c r="H87" s="154" t="n">
        <v>6.89655172413795</v>
      </c>
      <c r="I87" s="154" t="n">
        <v>-2.50501002004008</v>
      </c>
    </row>
    <row r="88" customFormat="false" ht="11.1" hidden="true" customHeight="true" outlineLevel="0" collapsed="false">
      <c r="A88" s="118"/>
      <c r="B88" s="114" t="s">
        <v>303</v>
      </c>
      <c r="C88" s="154" t="n">
        <v>-1.65692007797271</v>
      </c>
      <c r="D88" s="154" t="n">
        <v>6.08695652173914</v>
      </c>
      <c r="E88" s="154" t="n">
        <v>-2.84090909090909</v>
      </c>
      <c r="F88" s="154" t="n">
        <v>-9.09090909090908</v>
      </c>
      <c r="G88" s="154" t="n">
        <v>-2.68065268065268</v>
      </c>
      <c r="H88" s="154" t="n">
        <v>3.2258064516129</v>
      </c>
      <c r="I88" s="154" t="n">
        <v>-1.64439876670093</v>
      </c>
    </row>
    <row r="89" customFormat="false" ht="11.1" hidden="true" customHeight="true" outlineLevel="0" collapsed="false">
      <c r="A89" s="118"/>
      <c r="B89" s="114" t="s">
        <v>304</v>
      </c>
      <c r="C89" s="154" t="n">
        <v>-5.45094152626363</v>
      </c>
      <c r="D89" s="154" t="n">
        <v>0.819672131147527</v>
      </c>
      <c r="E89" s="154" t="n">
        <v>-6.78362573099416</v>
      </c>
      <c r="F89" s="154" t="n">
        <v>0</v>
      </c>
      <c r="G89" s="154" t="n">
        <v>-6.94610778443115</v>
      </c>
      <c r="H89" s="154" t="n">
        <v>6.25</v>
      </c>
      <c r="I89" s="154" t="n">
        <v>-5.956112852664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1.8448637316562</v>
      </c>
      <c r="D90" s="154" t="n">
        <v>-0.8130081300813</v>
      </c>
      <c r="E90" s="154" t="n">
        <v>-13.9272271016311</v>
      </c>
      <c r="F90" s="154" t="n">
        <v>9.99999999999999</v>
      </c>
      <c r="G90" s="154" t="n">
        <v>-14.5431145431145</v>
      </c>
      <c r="H90" s="154" t="n">
        <v>-2.94117647058823</v>
      </c>
      <c r="I90" s="154" t="n">
        <v>-12.6666666666667</v>
      </c>
    </row>
    <row r="91" customFormat="false" ht="11.1" hidden="true" customHeight="true" outlineLevel="0" collapsed="false">
      <c r="A91" s="118"/>
      <c r="B91" s="114" t="s">
        <v>302</v>
      </c>
      <c r="C91" s="154" t="n">
        <v>22.2354340071343</v>
      </c>
      <c r="D91" s="154" t="n">
        <v>-8.1967213114754</v>
      </c>
      <c r="E91" s="154" t="n">
        <v>29.0087463556851</v>
      </c>
      <c r="F91" s="154" t="n">
        <v>9.09090909090908</v>
      </c>
      <c r="G91" s="154" t="n">
        <v>29.6686746987952</v>
      </c>
      <c r="H91" s="154" t="n">
        <v>-6.06060606060606</v>
      </c>
      <c r="I91" s="154" t="n">
        <v>23.7913486005089</v>
      </c>
    </row>
    <row r="92" customFormat="false" ht="11.1" hidden="true" customHeight="true" outlineLevel="0" collapsed="false">
      <c r="A92" s="118"/>
      <c r="B92" s="114" t="s">
        <v>303</v>
      </c>
      <c r="C92" s="154" t="n">
        <v>-0.389105058365743</v>
      </c>
      <c r="D92" s="154" t="n">
        <v>8.03571428571428</v>
      </c>
      <c r="E92" s="154" t="n">
        <v>-1.5819209039548</v>
      </c>
      <c r="F92" s="154" t="n">
        <v>-4.16666666666666</v>
      </c>
      <c r="G92" s="154" t="n">
        <v>-1.50987224157954</v>
      </c>
      <c r="H92" s="154" t="n">
        <v>3.2258064516129</v>
      </c>
      <c r="I92" s="154" t="n">
        <v>-0.411099691675219</v>
      </c>
    </row>
    <row r="93" customFormat="false" ht="11.1" hidden="true" customHeight="true" outlineLevel="0" collapsed="false">
      <c r="A93" s="118"/>
      <c r="B93" s="114" t="s">
        <v>304</v>
      </c>
      <c r="C93" s="154" t="n">
        <v>-4.8828125</v>
      </c>
      <c r="D93" s="154" t="n">
        <v>-11.5702479338843</v>
      </c>
      <c r="E93" s="154" t="n">
        <v>-3.90355912743973</v>
      </c>
      <c r="F93" s="154" t="n">
        <v>0</v>
      </c>
      <c r="G93" s="154" t="n">
        <v>-4.00943396226415</v>
      </c>
      <c r="H93" s="154" t="n">
        <v>-6.25</v>
      </c>
      <c r="I93" s="154" t="n">
        <v>-4.9535603715170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0.0616016427105</v>
      </c>
      <c r="D94" s="154" t="n">
        <v>-0.934579439252332</v>
      </c>
      <c r="E94" s="154" t="n">
        <v>-11.5890083632019</v>
      </c>
      <c r="F94" s="154" t="n">
        <v>-4.34782608695653</v>
      </c>
      <c r="G94" s="154" t="n">
        <v>-11.7936117936118</v>
      </c>
      <c r="H94" s="154" t="n">
        <v>0</v>
      </c>
      <c r="I94" s="154" t="n">
        <v>-10.5320304017372</v>
      </c>
    </row>
    <row r="95" customFormat="false" ht="11.1" hidden="true" customHeight="true" outlineLevel="0" collapsed="false">
      <c r="A95" s="118"/>
      <c r="B95" s="114" t="s">
        <v>302</v>
      </c>
      <c r="C95" s="154" t="n">
        <v>5.70776255707763</v>
      </c>
      <c r="D95" s="154" t="n">
        <v>-2.83018867924528</v>
      </c>
      <c r="E95" s="154" t="n">
        <v>6.35135135135134</v>
      </c>
      <c r="F95" s="154" t="n">
        <v>9.09090909090908</v>
      </c>
      <c r="G95" s="154" t="n">
        <v>6.26740947075209</v>
      </c>
      <c r="H95" s="154" t="n">
        <v>20</v>
      </c>
      <c r="I95" s="154" t="n">
        <v>5.09708737864078</v>
      </c>
    </row>
    <row r="96" customFormat="false" ht="11.1" hidden="true" customHeight="true" outlineLevel="0" collapsed="false">
      <c r="A96" s="118"/>
      <c r="B96" s="114" t="s">
        <v>303</v>
      </c>
      <c r="C96" s="154" t="n">
        <v>2.15982721382291</v>
      </c>
      <c r="D96" s="154" t="n">
        <v>4.85436893203884</v>
      </c>
      <c r="E96" s="154" t="n">
        <v>1.90597204574333</v>
      </c>
      <c r="F96" s="154" t="n">
        <v>0</v>
      </c>
      <c r="G96" s="154" t="n">
        <v>1.96592398427262</v>
      </c>
      <c r="H96" s="154" t="n">
        <v>0</v>
      </c>
      <c r="I96" s="154" t="n">
        <v>2.30946882217089</v>
      </c>
    </row>
    <row r="97" customFormat="false" ht="11.1" hidden="true" customHeight="true" outlineLevel="0" collapsed="false">
      <c r="A97" s="118"/>
      <c r="B97" s="114" t="s">
        <v>304</v>
      </c>
      <c r="C97" s="154" t="n">
        <v>-17.6532769556026</v>
      </c>
      <c r="D97" s="154" t="n">
        <v>-21.2962962962963</v>
      </c>
      <c r="E97" s="154" t="n">
        <v>-17.7057356608479</v>
      </c>
      <c r="F97" s="154" t="n">
        <v>-4.16666666666666</v>
      </c>
      <c r="G97" s="154" t="n">
        <v>-18.1233933161954</v>
      </c>
      <c r="H97" s="154" t="n">
        <v>-5.55555555555554</v>
      </c>
      <c r="I97" s="154" t="n">
        <v>-18.51015801354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8.85750962772787</v>
      </c>
      <c r="D98" s="154" t="n">
        <v>25.8823529411765</v>
      </c>
      <c r="E98" s="154" t="n">
        <v>6.66666666666667</v>
      </c>
      <c r="F98" s="154" t="n">
        <v>-8.69565217391305</v>
      </c>
      <c r="G98" s="154" t="n">
        <v>7.22135007849293</v>
      </c>
      <c r="H98" s="154" t="n">
        <v>8.8235294117647</v>
      </c>
      <c r="I98" s="154" t="n">
        <v>9.41828254847646</v>
      </c>
    </row>
    <row r="99" customFormat="false" ht="11.1" hidden="true" customHeight="true" outlineLevel="0" collapsed="false">
      <c r="A99" s="118"/>
      <c r="B99" s="114" t="s">
        <v>302</v>
      </c>
      <c r="C99" s="154" t="n">
        <v>5.54245283018867</v>
      </c>
      <c r="D99" s="154" t="n">
        <v>5.60747663551399</v>
      </c>
      <c r="E99" s="154" t="n">
        <v>5.96590909090908</v>
      </c>
      <c r="F99" s="154" t="n">
        <v>0</v>
      </c>
      <c r="G99" s="154" t="n">
        <v>6.1493411420205</v>
      </c>
      <c r="H99" s="154" t="n">
        <v>-2.70270270270271</v>
      </c>
      <c r="I99" s="154" t="n">
        <v>6.075949367088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6927374301676</v>
      </c>
      <c r="D100" s="154" t="n">
        <v>5.30973451327435</v>
      </c>
      <c r="E100" s="154" t="n">
        <v>5.09383378016086</v>
      </c>
      <c r="F100" s="154" t="n">
        <v>0</v>
      </c>
      <c r="G100" s="154" t="n">
        <v>5.24137931034483</v>
      </c>
      <c r="H100" s="154" t="n">
        <v>-5.55555555555554</v>
      </c>
      <c r="I100" s="154" t="n">
        <v>5.2505966587112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7.25720384204908</v>
      </c>
      <c r="D101" s="154" t="n">
        <v>10.9243697478992</v>
      </c>
      <c r="E101" s="154" t="n">
        <v>-10.5867346938776</v>
      </c>
      <c r="F101" s="154" t="n">
        <v>-4.76190476190476</v>
      </c>
      <c r="G101" s="154" t="n">
        <v>-10.7470511140236</v>
      </c>
      <c r="H101" s="154" t="n">
        <v>5.88235294117645</v>
      </c>
      <c r="I101" s="154" t="n">
        <v>-7.8231292517007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8.51553509781357</v>
      </c>
      <c r="D102" s="154" t="n">
        <v>-15.1515151515152</v>
      </c>
      <c r="E102" s="154" t="n">
        <v>13.5520684736091</v>
      </c>
      <c r="F102" s="154" t="n">
        <v>0</v>
      </c>
      <c r="G102" s="154" t="n">
        <v>13.9500734214391</v>
      </c>
      <c r="H102" s="154" t="n">
        <v>-2.77777777777779</v>
      </c>
      <c r="I102" s="154" t="n">
        <v>9.2250922509225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06044538706257</v>
      </c>
      <c r="D103" s="154" t="n">
        <v>16.9642857142857</v>
      </c>
      <c r="E103" s="154" t="n">
        <v>-2.63819095477386</v>
      </c>
      <c r="F103" s="154" t="n">
        <v>-5</v>
      </c>
      <c r="G103" s="154" t="n">
        <v>-2.57731958762886</v>
      </c>
      <c r="H103" s="154" t="n">
        <v>8.57142857142858</v>
      </c>
      <c r="I103" s="154" t="n">
        <v>-0.1126126126126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-0.317796610169481</v>
      </c>
      <c r="D104" s="154" t="n">
        <v>12.2137404580153</v>
      </c>
      <c r="E104" s="154" t="n">
        <v>-2.83870967741935</v>
      </c>
      <c r="F104" s="154" t="n">
        <v>5.26315789473684</v>
      </c>
      <c r="G104" s="154" t="n">
        <v>-3.04232804232804</v>
      </c>
      <c r="H104" s="154" t="n">
        <v>7.89473684210526</v>
      </c>
      <c r="I104" s="154" t="n">
        <v>-0.78917700112738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1.16896918172156</v>
      </c>
      <c r="D105" s="154" t="n">
        <v>-10.204081632653</v>
      </c>
      <c r="E105" s="154" t="n">
        <v>0.796812749003976</v>
      </c>
      <c r="F105" s="154" t="n">
        <v>-5</v>
      </c>
      <c r="G105" s="154" t="n">
        <v>0.954979536152806</v>
      </c>
      <c r="H105" s="154" t="n">
        <v>-4.8780487804878</v>
      </c>
      <c r="I105" s="154" t="n">
        <v>-0.90909090909092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30107526881713</v>
      </c>
      <c r="D106" s="154" t="n">
        <v>2.27272727272727</v>
      </c>
      <c r="E106" s="154" t="n">
        <v>-0.131752305665344</v>
      </c>
      <c r="F106" s="154" t="n">
        <v>5.26315789473684</v>
      </c>
      <c r="G106" s="154" t="n">
        <v>-0.270270270270274</v>
      </c>
      <c r="H106" s="154" t="n">
        <v>5.12820512820511</v>
      </c>
      <c r="I106" s="154" t="n">
        <v>0.11467889908256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2.99785867237686</v>
      </c>
      <c r="D107" s="154" t="n">
        <v>-7.40740740740742</v>
      </c>
      <c r="E107" s="154" t="n">
        <v>-2.37467018469657</v>
      </c>
      <c r="F107" s="154" t="n">
        <v>-5</v>
      </c>
      <c r="G107" s="154" t="n">
        <v>-2.30352303523034</v>
      </c>
      <c r="H107" s="154" t="n">
        <v>0</v>
      </c>
      <c r="I107" s="154" t="n">
        <v>-3.0927835051546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20750551876392</v>
      </c>
      <c r="D108" s="154" t="n">
        <v>-2.40000000000001</v>
      </c>
      <c r="E108" s="154" t="n">
        <v>0.405405405405389</v>
      </c>
      <c r="F108" s="154" t="n">
        <v>-10.5263157894737</v>
      </c>
      <c r="G108" s="154" t="n">
        <v>0.693481276005542</v>
      </c>
      <c r="H108" s="154" t="n">
        <v>-4.8780487804878</v>
      </c>
      <c r="I108" s="154" t="n">
        <v>0.23640661938533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3.42920353982301</v>
      </c>
      <c r="D109" s="154" t="n">
        <v>9.01639344262296</v>
      </c>
      <c r="E109" s="154" t="n">
        <v>2.15343203230147</v>
      </c>
      <c r="F109" s="154" t="n">
        <v>5.88235294117645</v>
      </c>
      <c r="G109" s="154" t="n">
        <v>2.06611570247934</v>
      </c>
      <c r="H109" s="154" t="n">
        <v>10.2564102564102</v>
      </c>
      <c r="I109" s="154" t="n">
        <v>3.0660377358490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748663101604279</v>
      </c>
      <c r="D110" s="154" t="n">
        <v>3.00751879699249</v>
      </c>
      <c r="E110" s="154" t="n">
        <v>-1.0540184453228</v>
      </c>
      <c r="F110" s="154" t="n">
        <v>0</v>
      </c>
      <c r="G110" s="154" t="n">
        <v>-1.0796221322537</v>
      </c>
      <c r="H110" s="154" t="n">
        <v>-6.9767441860465</v>
      </c>
      <c r="I110" s="154" t="n">
        <v>-0.4576659038901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61637931034481</v>
      </c>
      <c r="D111" s="154" t="n">
        <v>-2.91970802919708</v>
      </c>
      <c r="E111" s="154" t="n">
        <v>-1.33155792276963</v>
      </c>
      <c r="F111" s="154" t="n">
        <v>0</v>
      </c>
      <c r="G111" s="154" t="n">
        <v>-1.36425648021827</v>
      </c>
      <c r="H111" s="154" t="n">
        <v>-2.5</v>
      </c>
      <c r="I111" s="154" t="n">
        <v>-1.6091954022988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20481927710844</v>
      </c>
      <c r="D112" s="154" t="n">
        <v>-3.75939849624061</v>
      </c>
      <c r="E112" s="154" t="n">
        <v>-1.0796221322537</v>
      </c>
      <c r="F112" s="154" t="n">
        <v>0</v>
      </c>
      <c r="G112" s="154" t="n">
        <v>-1.10650069156293</v>
      </c>
      <c r="H112" s="154" t="n">
        <v>5.12820512820511</v>
      </c>
      <c r="I112" s="154" t="n">
        <v>-1.5186915887850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3.88026607538802</v>
      </c>
      <c r="D113" s="154" t="n">
        <v>5.46875</v>
      </c>
      <c r="E113" s="154" t="n">
        <v>3.68349249658935</v>
      </c>
      <c r="F113" s="154" t="n">
        <v>-5.55555555555554</v>
      </c>
      <c r="G113" s="154" t="n">
        <v>3.91608391608391</v>
      </c>
      <c r="H113" s="154" t="n">
        <v>2.4390243902439</v>
      </c>
      <c r="I113" s="154" t="n">
        <v>4.1518386714116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3.73532550693705</v>
      </c>
      <c r="D114" s="154" t="n">
        <v>-2.22222222222223</v>
      </c>
      <c r="E114" s="154" t="n">
        <v>4.86842105263159</v>
      </c>
      <c r="F114" s="154" t="n">
        <v>0</v>
      </c>
      <c r="G114" s="154" t="n">
        <v>4.97981157469718</v>
      </c>
      <c r="H114" s="154" t="n">
        <v>2.38095238095238</v>
      </c>
      <c r="I114" s="154" t="n">
        <v>3.8724373576309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0.6995884773663</v>
      </c>
      <c r="D115" s="154" t="n">
        <v>-3.7878787878788</v>
      </c>
      <c r="E115" s="154" t="n">
        <v>-11.9196988707654</v>
      </c>
      <c r="F115" s="154" t="n">
        <v>0</v>
      </c>
      <c r="G115" s="154" t="n">
        <v>-12.1794871794872</v>
      </c>
      <c r="H115" s="154" t="n">
        <v>-9.30232558139534</v>
      </c>
      <c r="I115" s="154" t="n">
        <v>-10.964912280701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26728110599078</v>
      </c>
      <c r="D116" s="154" t="n">
        <v>-3.14960629921261</v>
      </c>
      <c r="E116" s="154" t="n">
        <v>1.7094017094017</v>
      </c>
      <c r="F116" s="154" t="n">
        <v>0</v>
      </c>
      <c r="G116" s="154" t="n">
        <v>1.75182481751826</v>
      </c>
      <c r="H116" s="154" t="n">
        <v>7.69230769230769</v>
      </c>
      <c r="I116" s="154" t="n">
        <v>0.9852216748768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82025028441409</v>
      </c>
      <c r="D117" s="154" t="n">
        <v>3.2520325203252</v>
      </c>
      <c r="E117" s="154" t="n">
        <v>-2.80112044817926</v>
      </c>
      <c r="F117" s="154" t="n">
        <v>-5.88235294117648</v>
      </c>
      <c r="G117" s="154" t="n">
        <v>-2.72596843615494</v>
      </c>
      <c r="H117" s="154" t="n">
        <v>0</v>
      </c>
      <c r="I117" s="154" t="n">
        <v>-1.8292682926829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6.37311703360372</v>
      </c>
      <c r="D118" s="154" t="n">
        <v>-18.8976377952756</v>
      </c>
      <c r="E118" s="154" t="n">
        <v>-4.46685878962538</v>
      </c>
      <c r="F118" s="154" t="n">
        <v>0</v>
      </c>
      <c r="G118" s="154" t="n">
        <v>-4.57227138643069</v>
      </c>
      <c r="H118" s="154" t="n">
        <v>0</v>
      </c>
      <c r="I118" s="154" t="n">
        <v>-6.8322981366459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36138613861387</v>
      </c>
      <c r="D119" s="154" t="n">
        <v>5.8252427184466</v>
      </c>
      <c r="E119" s="154" t="n">
        <v>-3.01659125188537</v>
      </c>
      <c r="F119" s="154" t="n">
        <v>0</v>
      </c>
      <c r="G119" s="154" t="n">
        <v>-3.09119010819165</v>
      </c>
      <c r="H119" s="154" t="n">
        <v>7.14285714285714</v>
      </c>
      <c r="I119" s="154" t="n">
        <v>-1.86666666666667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1.00376411543287</v>
      </c>
      <c r="D120" s="154" t="n">
        <v>-11.9266055045872</v>
      </c>
      <c r="E120" s="154" t="n">
        <v>1.24416796267496</v>
      </c>
      <c r="F120" s="154" t="n">
        <v>6.25</v>
      </c>
      <c r="G120" s="154" t="n">
        <v>1.11642743221691</v>
      </c>
      <c r="H120" s="154" t="n">
        <v>-6.66666666666667</v>
      </c>
      <c r="I120" s="154" t="n">
        <v>-0.81521739130434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39416983523448</v>
      </c>
      <c r="D121" s="154" t="n">
        <v>2.08333333333333</v>
      </c>
      <c r="E121" s="154" t="n">
        <v>1.0752688172043</v>
      </c>
      <c r="F121" s="154" t="n">
        <v>-5.88235294117648</v>
      </c>
      <c r="G121" s="154" t="n">
        <v>1.26182965299684</v>
      </c>
      <c r="H121" s="154" t="n">
        <v>4.76190476190477</v>
      </c>
      <c r="I121" s="154" t="n">
        <v>1.3698630136986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5</v>
      </c>
      <c r="D122" s="154" t="n">
        <v>0</v>
      </c>
      <c r="E122" s="154" t="n">
        <v>-5.47112462006079</v>
      </c>
      <c r="F122" s="154" t="n">
        <v>0</v>
      </c>
      <c r="G122" s="154" t="n">
        <v>-5.60747663551402</v>
      </c>
      <c r="H122" s="154" t="n">
        <v>-9.09090909090908</v>
      </c>
      <c r="I122" s="154" t="n">
        <v>-4.8648648648648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657894736842124</v>
      </c>
      <c r="D123" s="154" t="n">
        <v>0</v>
      </c>
      <c r="E123" s="154" t="n">
        <v>0.482315112540192</v>
      </c>
      <c r="F123" s="154" t="n">
        <v>0</v>
      </c>
      <c r="G123" s="154" t="n">
        <v>0.495049504950501</v>
      </c>
      <c r="H123" s="154" t="n">
        <v>4.99999999999999</v>
      </c>
      <c r="I123" s="154" t="n">
        <v>0.42613636363637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30718954248366</v>
      </c>
      <c r="D124" s="154" t="n">
        <v>-3.06122448979592</v>
      </c>
      <c r="E124" s="154" t="n">
        <v>2.08</v>
      </c>
      <c r="F124" s="154" t="n">
        <v>6.25</v>
      </c>
      <c r="G124" s="154" t="n">
        <v>1.97044334975369</v>
      </c>
      <c r="H124" s="154" t="n">
        <v>0</v>
      </c>
      <c r="I124" s="154" t="n">
        <v>1.2729844413012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3.61290322580645</v>
      </c>
      <c r="D125" s="154" t="n">
        <v>-4.21052631578947</v>
      </c>
      <c r="E125" s="154" t="n">
        <v>-4.23197492163008</v>
      </c>
      <c r="F125" s="154" t="n">
        <v>-5.88235294117648</v>
      </c>
      <c r="G125" s="154" t="n">
        <v>-4.18679549114331</v>
      </c>
      <c r="H125" s="154" t="n">
        <v>7.14285714285714</v>
      </c>
      <c r="I125" s="154" t="n">
        <v>-4.1899441340782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83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10.21</v>
      </c>
      <c r="D12" s="144" t="n">
        <v>88.16</v>
      </c>
      <c r="E12" s="144" t="n">
        <v>118.62</v>
      </c>
      <c r="F12" s="144" t="n">
        <v>195.12</v>
      </c>
      <c r="G12" s="144" t="n">
        <v>116.76</v>
      </c>
      <c r="H12" s="144" t="n">
        <v>40.31</v>
      </c>
      <c r="I12" s="227" t="s">
        <v>470</v>
      </c>
    </row>
    <row r="13" customFormat="false" ht="11.1" hidden="true" customHeight="true" outlineLevel="0" collapsed="false">
      <c r="A13" s="118"/>
      <c r="B13" s="114" t="s">
        <v>302</v>
      </c>
      <c r="C13" s="144" t="n">
        <v>113.35</v>
      </c>
      <c r="D13" s="144" t="n">
        <v>98.56</v>
      </c>
      <c r="E13" s="144" t="n">
        <v>120.01</v>
      </c>
      <c r="F13" s="144" t="n">
        <v>197.66</v>
      </c>
      <c r="G13" s="144" t="n">
        <v>118.12</v>
      </c>
      <c r="H13" s="144" t="n">
        <v>43.99</v>
      </c>
      <c r="I13" s="227" t="s">
        <v>470</v>
      </c>
    </row>
    <row r="14" customFormat="false" ht="11.1" hidden="true" customHeight="true" outlineLevel="0" collapsed="false">
      <c r="A14" s="118"/>
      <c r="B14" s="114" t="s">
        <v>303</v>
      </c>
      <c r="C14" s="144" t="n">
        <v>117.85</v>
      </c>
      <c r="D14" s="144" t="n">
        <v>107.06</v>
      </c>
      <c r="E14" s="144" t="n">
        <v>123.29</v>
      </c>
      <c r="F14" s="144" t="n">
        <v>195.78</v>
      </c>
      <c r="G14" s="144" t="n">
        <v>121.52</v>
      </c>
      <c r="H14" s="144" t="n">
        <v>51.46</v>
      </c>
      <c r="I14" s="227" t="s">
        <v>470</v>
      </c>
    </row>
    <row r="15" customFormat="false" ht="11.1" hidden="true" customHeight="true" outlineLevel="0" collapsed="false">
      <c r="A15" s="118"/>
      <c r="B15" s="114" t="s">
        <v>304</v>
      </c>
      <c r="C15" s="144" t="n">
        <v>120.54</v>
      </c>
      <c r="D15" s="144" t="n">
        <v>97.67</v>
      </c>
      <c r="E15" s="144" t="n">
        <v>128.98</v>
      </c>
      <c r="F15" s="144" t="n">
        <v>190.68</v>
      </c>
      <c r="G15" s="144" t="n">
        <v>127.47</v>
      </c>
      <c r="H15" s="144" t="n">
        <v>50.3</v>
      </c>
      <c r="I15" s="227" t="s">
        <v>470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32.2</v>
      </c>
      <c r="D16" s="144" t="n">
        <v>113.96</v>
      </c>
      <c r="E16" s="144" t="n">
        <v>140.31</v>
      </c>
      <c r="F16" s="144" t="n">
        <v>201.95</v>
      </c>
      <c r="G16" s="144" t="n">
        <v>138.8</v>
      </c>
      <c r="H16" s="144" t="n">
        <v>49.71</v>
      </c>
      <c r="I16" s="227" t="s">
        <v>470</v>
      </c>
    </row>
    <row r="17" customFormat="false" ht="11.1" hidden="true" customHeight="true" outlineLevel="0" collapsed="false">
      <c r="A17" s="118"/>
      <c r="B17" s="114" t="s">
        <v>302</v>
      </c>
      <c r="C17" s="144" t="n">
        <v>124.36</v>
      </c>
      <c r="D17" s="144" t="n">
        <v>110.14</v>
      </c>
      <c r="E17" s="144" t="n">
        <v>131.19</v>
      </c>
      <c r="F17" s="144" t="n">
        <v>190.92</v>
      </c>
      <c r="G17" s="144" t="n">
        <v>129.73</v>
      </c>
      <c r="H17" s="144" t="n">
        <v>48.52</v>
      </c>
      <c r="I17" s="227" t="s">
        <v>470</v>
      </c>
    </row>
    <row r="18" customFormat="false" ht="11.1" hidden="true" customHeight="true" outlineLevel="0" collapsed="false">
      <c r="A18" s="118"/>
      <c r="B18" s="114" t="s">
        <v>303</v>
      </c>
      <c r="C18" s="144" t="n">
        <v>122.34</v>
      </c>
      <c r="D18" s="144" t="n">
        <v>107.27</v>
      </c>
      <c r="E18" s="144" t="n">
        <v>128.92</v>
      </c>
      <c r="F18" s="144" t="n">
        <v>189.63</v>
      </c>
      <c r="G18" s="144" t="n">
        <v>127.43</v>
      </c>
      <c r="H18" s="144" t="n">
        <v>52.78</v>
      </c>
      <c r="I18" s="227" t="s">
        <v>470</v>
      </c>
    </row>
    <row r="19" customFormat="false" ht="11.1" hidden="true" customHeight="true" outlineLevel="0" collapsed="false">
      <c r="A19" s="118"/>
      <c r="B19" s="114" t="s">
        <v>304</v>
      </c>
      <c r="C19" s="144" t="n">
        <v>128.05</v>
      </c>
      <c r="D19" s="144" t="n">
        <v>101.91</v>
      </c>
      <c r="E19" s="144" t="n">
        <v>137.37</v>
      </c>
      <c r="F19" s="144" t="n">
        <v>190.47</v>
      </c>
      <c r="G19" s="144" t="n">
        <v>136.06</v>
      </c>
      <c r="H19" s="144" t="n">
        <v>54.42</v>
      </c>
      <c r="I19" s="227" t="s">
        <v>4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24.27</v>
      </c>
      <c r="D20" s="144" t="n">
        <v>99.46</v>
      </c>
      <c r="E20" s="144" t="n">
        <v>132.94</v>
      </c>
      <c r="F20" s="144" t="n">
        <v>175.52</v>
      </c>
      <c r="G20" s="144" t="n">
        <v>131.89</v>
      </c>
      <c r="H20" s="144" t="n">
        <v>54.91</v>
      </c>
      <c r="I20" s="227" t="s">
        <v>470</v>
      </c>
    </row>
    <row r="21" customFormat="false" ht="11.1" hidden="true" customHeight="true" outlineLevel="0" collapsed="false">
      <c r="A21" s="118"/>
      <c r="B21" s="114" t="s">
        <v>302</v>
      </c>
      <c r="C21" s="144" t="n">
        <v>123.53</v>
      </c>
      <c r="D21" s="144" t="n">
        <v>96.68</v>
      </c>
      <c r="E21" s="144" t="n">
        <v>132.03</v>
      </c>
      <c r="F21" s="144" t="n">
        <v>168.04</v>
      </c>
      <c r="G21" s="144" t="n">
        <v>131.14</v>
      </c>
      <c r="H21" s="144" t="n">
        <v>62.76</v>
      </c>
      <c r="I21" s="227" t="s">
        <v>470</v>
      </c>
    </row>
    <row r="22" customFormat="false" ht="11.1" hidden="true" customHeight="true" outlineLevel="0" collapsed="false">
      <c r="A22" s="118"/>
      <c r="B22" s="114" t="s">
        <v>303</v>
      </c>
      <c r="C22" s="144" t="n">
        <v>120.17</v>
      </c>
      <c r="D22" s="144" t="n">
        <v>90.14</v>
      </c>
      <c r="E22" s="144" t="n">
        <v>130.06</v>
      </c>
      <c r="F22" s="144" t="n">
        <v>173</v>
      </c>
      <c r="G22" s="144" t="n">
        <v>129</v>
      </c>
      <c r="H22" s="144" t="n">
        <v>49.78</v>
      </c>
      <c r="I22" s="227" t="s">
        <v>470</v>
      </c>
    </row>
    <row r="23" customFormat="false" ht="11.1" hidden="true" customHeight="true" outlineLevel="0" collapsed="false">
      <c r="A23" s="118"/>
      <c r="B23" s="114" t="s">
        <v>304</v>
      </c>
      <c r="C23" s="144" t="n">
        <v>117.37</v>
      </c>
      <c r="D23" s="144" t="n">
        <v>86.07</v>
      </c>
      <c r="E23" s="144" t="n">
        <v>127.36</v>
      </c>
      <c r="F23" s="144" t="n">
        <v>167.91</v>
      </c>
      <c r="G23" s="144" t="n">
        <v>126.36</v>
      </c>
      <c r="H23" s="144" t="n">
        <v>49.84</v>
      </c>
      <c r="I23" s="227" t="s">
        <v>470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24.8</v>
      </c>
      <c r="D24" s="144" t="n">
        <v>85.81</v>
      </c>
      <c r="E24" s="144" t="n">
        <v>136.41</v>
      </c>
      <c r="F24" s="144" t="n">
        <v>134.34</v>
      </c>
      <c r="G24" s="144" t="n">
        <v>136.44</v>
      </c>
      <c r="H24" s="144" t="n">
        <v>55.5</v>
      </c>
      <c r="I24" s="227" t="s">
        <v>470</v>
      </c>
    </row>
    <row r="25" customFormat="false" ht="11.1" hidden="true" customHeight="true" outlineLevel="0" collapsed="false">
      <c r="A25" s="118"/>
      <c r="B25" s="114" t="s">
        <v>302</v>
      </c>
      <c r="C25" s="144" t="n">
        <v>118.52</v>
      </c>
      <c r="D25" s="144" t="n">
        <v>84.7</v>
      </c>
      <c r="E25" s="144" t="n">
        <v>128.49</v>
      </c>
      <c r="F25" s="144" t="n">
        <v>134.07</v>
      </c>
      <c r="G25" s="144" t="n">
        <v>128.34</v>
      </c>
      <c r="H25" s="144" t="n">
        <v>58.53</v>
      </c>
      <c r="I25" s="227" t="s">
        <v>470</v>
      </c>
    </row>
    <row r="26" customFormat="false" ht="11.1" hidden="true" customHeight="true" outlineLevel="0" collapsed="false">
      <c r="A26" s="118"/>
      <c r="B26" s="114" t="s">
        <v>303</v>
      </c>
      <c r="C26" s="144" t="n">
        <v>116.17</v>
      </c>
      <c r="D26" s="144" t="n">
        <v>81.92</v>
      </c>
      <c r="E26" s="144" t="n">
        <v>126.13</v>
      </c>
      <c r="F26" s="144" t="n">
        <v>129.64</v>
      </c>
      <c r="G26" s="144" t="n">
        <v>126.03</v>
      </c>
      <c r="H26" s="144" t="n">
        <v>57.93</v>
      </c>
      <c r="I26" s="227" t="s">
        <v>470</v>
      </c>
    </row>
    <row r="27" customFormat="false" ht="11.1" hidden="true" customHeight="true" outlineLevel="0" collapsed="false">
      <c r="A27" s="118"/>
      <c r="B27" s="114" t="s">
        <v>304</v>
      </c>
      <c r="C27" s="144" t="n">
        <v>116.94</v>
      </c>
      <c r="D27" s="144" t="n">
        <v>80.27</v>
      </c>
      <c r="E27" s="144" t="n">
        <v>126.81</v>
      </c>
      <c r="F27" s="144" t="n">
        <v>133.69</v>
      </c>
      <c r="G27" s="144" t="n">
        <v>126.63</v>
      </c>
      <c r="H27" s="144" t="n">
        <v>67.45</v>
      </c>
      <c r="I27" s="227" t="s">
        <v>470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9.49</v>
      </c>
      <c r="D28" s="144" t="n">
        <v>74.88</v>
      </c>
      <c r="E28" s="144" t="n">
        <v>119</v>
      </c>
      <c r="F28" s="144" t="n">
        <v>117.83</v>
      </c>
      <c r="G28" s="144" t="n">
        <v>119.01</v>
      </c>
      <c r="H28" s="144" t="n">
        <v>60.1</v>
      </c>
      <c r="I28" s="227" t="s">
        <v>470</v>
      </c>
    </row>
    <row r="29" customFormat="false" ht="11.1" hidden="true" customHeight="true" outlineLevel="0" collapsed="false">
      <c r="A29" s="118"/>
      <c r="B29" s="114" t="s">
        <v>302</v>
      </c>
      <c r="C29" s="144" t="n">
        <v>107.29</v>
      </c>
      <c r="D29" s="144" t="n">
        <v>78.4</v>
      </c>
      <c r="E29" s="144" t="n">
        <v>115.21</v>
      </c>
      <c r="F29" s="144" t="n">
        <v>115.24</v>
      </c>
      <c r="G29" s="144" t="n">
        <v>115.2</v>
      </c>
      <c r="H29" s="144" t="n">
        <v>64.96</v>
      </c>
      <c r="I29" s="227" t="s">
        <v>470</v>
      </c>
    </row>
    <row r="30" customFormat="false" ht="11.1" hidden="true" customHeight="true" outlineLevel="0" collapsed="false">
      <c r="A30" s="118"/>
      <c r="B30" s="114" t="s">
        <v>303</v>
      </c>
      <c r="C30" s="144" t="n">
        <v>105.61</v>
      </c>
      <c r="D30" s="144" t="n">
        <v>84.02</v>
      </c>
      <c r="E30" s="144" t="n">
        <v>111.74</v>
      </c>
      <c r="F30" s="144" t="n">
        <v>111.72</v>
      </c>
      <c r="G30" s="144" t="n">
        <v>111.73</v>
      </c>
      <c r="H30" s="144" t="n">
        <v>68.41</v>
      </c>
      <c r="I30" s="227" t="s">
        <v>470</v>
      </c>
    </row>
    <row r="31" customFormat="false" ht="11.1" hidden="true" customHeight="true" outlineLevel="0" collapsed="false">
      <c r="A31" s="118"/>
      <c r="B31" s="114" t="s">
        <v>304</v>
      </c>
      <c r="C31" s="144" t="n">
        <v>100.06</v>
      </c>
      <c r="D31" s="144" t="n">
        <v>85.49</v>
      </c>
      <c r="E31" s="144" t="n">
        <v>104.18</v>
      </c>
      <c r="F31" s="144" t="n">
        <v>103.86</v>
      </c>
      <c r="G31" s="144" t="n">
        <v>104.18</v>
      </c>
      <c r="H31" s="144" t="n">
        <v>72.77</v>
      </c>
      <c r="I31" s="227" t="s">
        <v>470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8.72</v>
      </c>
      <c r="D32" s="144" t="n">
        <v>84.8</v>
      </c>
      <c r="E32" s="144" t="n">
        <v>90.43</v>
      </c>
      <c r="F32" s="144" t="n">
        <v>121.28</v>
      </c>
      <c r="G32" s="144" t="n">
        <v>89.65</v>
      </c>
      <c r="H32" s="144" t="n">
        <v>69.65</v>
      </c>
      <c r="I32" s="227" t="s">
        <v>470</v>
      </c>
    </row>
    <row r="33" customFormat="false" ht="11.1" hidden="true" customHeight="true" outlineLevel="0" collapsed="false">
      <c r="A33" s="118"/>
      <c r="B33" s="114" t="s">
        <v>302</v>
      </c>
      <c r="C33" s="144" t="n">
        <v>109.03</v>
      </c>
      <c r="D33" s="144" t="n">
        <v>78.15</v>
      </c>
      <c r="E33" s="144" t="n">
        <v>117.13</v>
      </c>
      <c r="F33" s="144" t="n">
        <v>127.98</v>
      </c>
      <c r="G33" s="144" t="n">
        <v>116.85</v>
      </c>
      <c r="H33" s="144" t="n">
        <v>69.21</v>
      </c>
      <c r="I33" s="227" t="s">
        <v>470</v>
      </c>
    </row>
    <row r="34" customFormat="false" ht="11.1" hidden="true" customHeight="true" outlineLevel="0" collapsed="false">
      <c r="A34" s="118"/>
      <c r="B34" s="114" t="s">
        <v>303</v>
      </c>
      <c r="C34" s="144" t="n">
        <v>109.05</v>
      </c>
      <c r="D34" s="144" t="n">
        <v>85.57</v>
      </c>
      <c r="E34" s="144" t="n">
        <v>115.66</v>
      </c>
      <c r="F34" s="144" t="n">
        <v>124.37</v>
      </c>
      <c r="G34" s="144" t="n">
        <v>115.43</v>
      </c>
      <c r="H34" s="144" t="n">
        <v>70.43</v>
      </c>
      <c r="I34" s="227" t="s">
        <v>470</v>
      </c>
    </row>
    <row r="35" customFormat="false" ht="11.1" hidden="true" customHeight="true" outlineLevel="0" collapsed="false">
      <c r="A35" s="118"/>
      <c r="B35" s="114" t="s">
        <v>304</v>
      </c>
      <c r="C35" s="144" t="n">
        <v>103.41</v>
      </c>
      <c r="D35" s="144" t="n">
        <v>75.64</v>
      </c>
      <c r="E35" s="144" t="n">
        <v>110.82</v>
      </c>
      <c r="F35" s="144" t="n">
        <v>123.66</v>
      </c>
      <c r="G35" s="144" t="n">
        <v>110.49</v>
      </c>
      <c r="H35" s="144" t="n">
        <v>65.41</v>
      </c>
      <c r="I35" s="227" t="s">
        <v>47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3.27</v>
      </c>
      <c r="D36" s="144" t="n">
        <v>74.42</v>
      </c>
      <c r="E36" s="144" t="n">
        <v>98.37</v>
      </c>
      <c r="F36" s="144" t="n">
        <v>120.82</v>
      </c>
      <c r="G36" s="144" t="n">
        <v>97.8</v>
      </c>
      <c r="H36" s="144" t="n">
        <v>65.4</v>
      </c>
      <c r="I36" s="227" t="s">
        <v>470</v>
      </c>
    </row>
    <row r="37" customFormat="false" ht="11.1" hidden="true" customHeight="true" outlineLevel="0" collapsed="false">
      <c r="A37" s="118"/>
      <c r="B37" s="114" t="s">
        <v>302</v>
      </c>
      <c r="C37" s="144" t="n">
        <v>99.44</v>
      </c>
      <c r="D37" s="144" t="n">
        <v>73.14</v>
      </c>
      <c r="E37" s="144" t="n">
        <v>105.5</v>
      </c>
      <c r="F37" s="144" t="n">
        <v>127.92</v>
      </c>
      <c r="G37" s="144" t="n">
        <v>104.93</v>
      </c>
      <c r="H37" s="144" t="n">
        <v>78.78</v>
      </c>
      <c r="I37" s="227" t="s">
        <v>470</v>
      </c>
    </row>
    <row r="38" customFormat="false" ht="11.1" hidden="true" customHeight="true" outlineLevel="0" collapsed="false">
      <c r="A38" s="118"/>
      <c r="B38" s="114" t="s">
        <v>303</v>
      </c>
      <c r="C38" s="144" t="n">
        <v>101.35</v>
      </c>
      <c r="D38" s="144" t="n">
        <v>76.96</v>
      </c>
      <c r="E38" s="144" t="n">
        <v>107.22</v>
      </c>
      <c r="F38" s="144" t="n">
        <v>129.62</v>
      </c>
      <c r="G38" s="144" t="n">
        <v>106.65</v>
      </c>
      <c r="H38" s="144" t="n">
        <v>77.87</v>
      </c>
      <c r="I38" s="227" t="s">
        <v>470</v>
      </c>
    </row>
    <row r="39" customFormat="false" ht="11.1" hidden="true" customHeight="true" outlineLevel="0" collapsed="false">
      <c r="A39" s="118"/>
      <c r="B39" s="114" t="s">
        <v>304</v>
      </c>
      <c r="C39" s="144" t="n">
        <v>83.7</v>
      </c>
      <c r="D39" s="144" t="n">
        <v>60.26</v>
      </c>
      <c r="E39" s="144" t="n">
        <v>88.42</v>
      </c>
      <c r="F39" s="144" t="n">
        <v>124.35</v>
      </c>
      <c r="G39" s="144" t="n">
        <v>87.51</v>
      </c>
      <c r="H39" s="144" t="n">
        <v>76.62</v>
      </c>
      <c r="I39" s="227" t="s">
        <v>470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1.59</v>
      </c>
      <c r="D40" s="144" t="n">
        <v>77.92</v>
      </c>
      <c r="E40" s="144" t="n">
        <v>94.57</v>
      </c>
      <c r="F40" s="144" t="n">
        <v>119.6</v>
      </c>
      <c r="G40" s="144" t="n">
        <v>93.93</v>
      </c>
      <c r="H40" s="144" t="n">
        <v>82.72</v>
      </c>
      <c r="I40" s="227" t="s">
        <v>470</v>
      </c>
    </row>
    <row r="41" customFormat="false" ht="11.1" hidden="true" customHeight="true" outlineLevel="0" collapsed="false">
      <c r="A41" s="118"/>
      <c r="B41" s="114" t="s">
        <v>302</v>
      </c>
      <c r="C41" s="144" t="n">
        <v>96.87</v>
      </c>
      <c r="D41" s="144" t="n">
        <v>83.69</v>
      </c>
      <c r="E41" s="144" t="n">
        <v>100.08</v>
      </c>
      <c r="F41" s="144" t="n">
        <v>111.85</v>
      </c>
      <c r="G41" s="144" t="n">
        <v>99.78</v>
      </c>
      <c r="H41" s="144" t="n">
        <v>82.56</v>
      </c>
      <c r="I41" s="227" t="s">
        <v>470</v>
      </c>
    </row>
    <row r="42" customFormat="false" ht="11.1" hidden="true" customHeight="true" outlineLevel="0" collapsed="false">
      <c r="A42" s="118"/>
      <c r="B42" s="114" t="s">
        <v>303</v>
      </c>
      <c r="C42" s="144" t="n">
        <v>101.44</v>
      </c>
      <c r="D42" s="144" t="n">
        <v>89.12</v>
      </c>
      <c r="E42" s="144" t="n">
        <v>105.06</v>
      </c>
      <c r="F42" s="144" t="n">
        <v>109.05</v>
      </c>
      <c r="G42" s="144" t="n">
        <v>104.96</v>
      </c>
      <c r="H42" s="144" t="n">
        <v>77.59</v>
      </c>
      <c r="I42" s="227" t="s">
        <v>470</v>
      </c>
    </row>
    <row r="43" customFormat="false" ht="11.1" hidden="true" customHeight="true" outlineLevel="0" collapsed="false">
      <c r="A43" s="118"/>
      <c r="B43" s="114" t="s">
        <v>304</v>
      </c>
      <c r="C43" s="144" t="n">
        <v>95.25</v>
      </c>
      <c r="D43" s="144" t="n">
        <v>102.22</v>
      </c>
      <c r="E43" s="144" t="n">
        <v>94.45</v>
      </c>
      <c r="F43" s="144" t="n">
        <v>108.15</v>
      </c>
      <c r="G43" s="144" t="n">
        <v>94.1</v>
      </c>
      <c r="H43" s="144" t="n">
        <v>84.57</v>
      </c>
      <c r="I43" s="227" t="s">
        <v>470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3.06</v>
      </c>
      <c r="D44" s="144" t="n">
        <v>86.82</v>
      </c>
      <c r="E44" s="144" t="n">
        <v>107.23</v>
      </c>
      <c r="F44" s="144" t="n">
        <v>106.79</v>
      </c>
      <c r="G44" s="144" t="n">
        <v>107.24</v>
      </c>
      <c r="H44" s="144" t="n">
        <v>80.88</v>
      </c>
      <c r="I44" s="227" t="s">
        <v>470</v>
      </c>
    </row>
    <row r="45" customFormat="false" ht="11.1" hidden="false" customHeight="true" outlineLevel="0" collapsed="false">
      <c r="A45" s="118"/>
      <c r="B45" s="114" t="s">
        <v>302</v>
      </c>
      <c r="C45" s="144" t="n">
        <v>103.49</v>
      </c>
      <c r="D45" s="144" t="n">
        <v>101</v>
      </c>
      <c r="E45" s="144" t="n">
        <v>104.69</v>
      </c>
      <c r="F45" s="144" t="n">
        <v>106.97</v>
      </c>
      <c r="G45" s="144" t="n">
        <v>104.63</v>
      </c>
      <c r="H45" s="144" t="n">
        <v>90.09</v>
      </c>
      <c r="I45" s="227" t="s">
        <v>470</v>
      </c>
    </row>
    <row r="46" customFormat="false" ht="11.1" hidden="false" customHeight="true" outlineLevel="0" collapsed="false">
      <c r="A46" s="118"/>
      <c r="B46" s="114" t="s">
        <v>303</v>
      </c>
      <c r="C46" s="144" t="n">
        <v>103.19</v>
      </c>
      <c r="D46" s="144" t="n">
        <v>115.44</v>
      </c>
      <c r="E46" s="144" t="n">
        <v>101.25</v>
      </c>
      <c r="F46" s="144" t="n">
        <v>104.5</v>
      </c>
      <c r="G46" s="144" t="n">
        <v>101.17</v>
      </c>
      <c r="H46" s="144" t="n">
        <v>98.37</v>
      </c>
      <c r="I46" s="227" t="s">
        <v>470</v>
      </c>
    </row>
    <row r="47" customFormat="false" ht="11.1" hidden="false" customHeight="true" outlineLevel="0" collapsed="false">
      <c r="A47" s="118"/>
      <c r="B47" s="114" t="s">
        <v>304</v>
      </c>
      <c r="C47" s="144" t="n">
        <v>102.1</v>
      </c>
      <c r="D47" s="144" t="n">
        <v>103.77</v>
      </c>
      <c r="E47" s="144" t="n">
        <v>102.2</v>
      </c>
      <c r="F47" s="144" t="n">
        <v>103.36</v>
      </c>
      <c r="G47" s="144" t="n">
        <v>102.17</v>
      </c>
      <c r="H47" s="144" t="n">
        <v>94.73</v>
      </c>
      <c r="I47" s="227" t="s">
        <v>470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2.1</v>
      </c>
      <c r="D48" s="144" t="n">
        <v>104.93</v>
      </c>
      <c r="E48" s="144" t="n">
        <v>101.65</v>
      </c>
      <c r="F48" s="144" t="n">
        <v>106.13</v>
      </c>
      <c r="G48" s="144" t="n">
        <v>101.54</v>
      </c>
      <c r="H48" s="144" t="n">
        <v>101.48</v>
      </c>
      <c r="I48" s="227" t="s">
        <v>470</v>
      </c>
    </row>
    <row r="49" customFormat="false" ht="11.1" hidden="false" customHeight="true" outlineLevel="0" collapsed="false">
      <c r="A49" s="118"/>
      <c r="B49" s="114" t="s">
        <v>302</v>
      </c>
      <c r="C49" s="144" t="n">
        <v>98.82</v>
      </c>
      <c r="D49" s="144" t="n">
        <v>98.67</v>
      </c>
      <c r="E49" s="144" t="n">
        <v>98.93</v>
      </c>
      <c r="F49" s="144" t="n">
        <v>101.6</v>
      </c>
      <c r="G49" s="144" t="n">
        <v>98.86</v>
      </c>
      <c r="H49" s="144" t="n">
        <v>97.42</v>
      </c>
      <c r="I49" s="227" t="s">
        <v>470</v>
      </c>
    </row>
    <row r="50" customFormat="false" ht="11.1" hidden="false" customHeight="true" outlineLevel="0" collapsed="false">
      <c r="A50" s="118"/>
      <c r="B50" s="114" t="s">
        <v>303</v>
      </c>
      <c r="C50" s="144" t="n">
        <v>98.49</v>
      </c>
      <c r="D50" s="144" t="n">
        <v>94.33</v>
      </c>
      <c r="E50" s="144" t="n">
        <v>99.33</v>
      </c>
      <c r="F50" s="144" t="n">
        <v>94.31</v>
      </c>
      <c r="G50" s="144" t="n">
        <v>99.46</v>
      </c>
      <c r="H50" s="144" t="n">
        <v>96.36</v>
      </c>
      <c r="I50" s="227" t="s">
        <v>470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58</v>
      </c>
      <c r="D51" s="144" t="n">
        <v>102.08</v>
      </c>
      <c r="E51" s="144" t="n">
        <v>100.09</v>
      </c>
      <c r="F51" s="144" t="n">
        <v>97.96</v>
      </c>
      <c r="G51" s="144" t="n">
        <v>100.14</v>
      </c>
      <c r="H51" s="144" t="n">
        <v>104.75</v>
      </c>
      <c r="I51" s="227" t="s">
        <v>470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24</v>
      </c>
      <c r="D52" s="144" t="n">
        <v>110.64</v>
      </c>
      <c r="E52" s="144" t="n">
        <v>99.54</v>
      </c>
      <c r="F52" s="144" t="n">
        <v>99.85</v>
      </c>
      <c r="G52" s="144" t="n">
        <v>99.53</v>
      </c>
      <c r="H52" s="144" t="n">
        <v>102.82</v>
      </c>
      <c r="I52" s="227" t="s">
        <v>470</v>
      </c>
    </row>
    <row r="53" customFormat="false" ht="11.1" hidden="false" customHeight="true" outlineLevel="0" collapsed="false">
      <c r="A53" s="118"/>
      <c r="B53" s="114" t="s">
        <v>302</v>
      </c>
      <c r="C53" s="144" t="n">
        <v>99.31</v>
      </c>
      <c r="D53" s="144" t="n">
        <v>106.78</v>
      </c>
      <c r="E53" s="144" t="n">
        <v>97.99</v>
      </c>
      <c r="F53" s="144" t="n">
        <v>96.77</v>
      </c>
      <c r="G53" s="144" t="n">
        <v>98.02</v>
      </c>
      <c r="H53" s="144" t="n">
        <v>99.99</v>
      </c>
      <c r="I53" s="227" t="s">
        <v>470</v>
      </c>
    </row>
    <row r="54" customFormat="false" ht="11.1" hidden="false" customHeight="true" outlineLevel="0" collapsed="false">
      <c r="A54" s="118"/>
      <c r="B54" s="114" t="s">
        <v>303</v>
      </c>
      <c r="C54" s="144" t="n">
        <v>98.42</v>
      </c>
      <c r="D54" s="144" t="n">
        <v>102.01</v>
      </c>
      <c r="E54" s="144" t="n">
        <v>97.55</v>
      </c>
      <c r="F54" s="144" t="n">
        <v>99.67</v>
      </c>
      <c r="G54" s="144" t="n">
        <v>97.5</v>
      </c>
      <c r="H54" s="144" t="n">
        <v>103.25</v>
      </c>
      <c r="I54" s="227" t="s">
        <v>470</v>
      </c>
    </row>
    <row r="55" customFormat="false" ht="11.1" hidden="false" customHeight="true" outlineLevel="0" collapsed="false">
      <c r="A55" s="118"/>
      <c r="B55" s="114" t="s">
        <v>304</v>
      </c>
      <c r="C55" s="144" t="n">
        <v>102.54</v>
      </c>
      <c r="D55" s="144" t="n">
        <v>110.86</v>
      </c>
      <c r="E55" s="144" t="n">
        <v>100.92</v>
      </c>
      <c r="F55" s="144" t="n">
        <v>92.91</v>
      </c>
      <c r="G55" s="144" t="n">
        <v>101.12</v>
      </c>
      <c r="H55" s="144" t="n">
        <v>106.22</v>
      </c>
      <c r="I55" s="227" t="s">
        <v>470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6.61</v>
      </c>
      <c r="D56" s="144" t="n">
        <v>109.46</v>
      </c>
      <c r="E56" s="144" t="n">
        <v>105.68</v>
      </c>
      <c r="F56" s="144" t="n">
        <v>93.36</v>
      </c>
      <c r="G56" s="144" t="n">
        <v>105.99</v>
      </c>
      <c r="H56" s="144" t="n">
        <v>114.36</v>
      </c>
      <c r="I56" s="227" t="s">
        <v>470</v>
      </c>
    </row>
    <row r="57" customFormat="false" ht="11.1" hidden="false" customHeight="true" outlineLevel="0" collapsed="false">
      <c r="A57" s="118"/>
      <c r="B57" s="114" t="s">
        <v>302</v>
      </c>
      <c r="C57" s="144" t="n">
        <v>95.67</v>
      </c>
      <c r="D57" s="144" t="n">
        <v>107.15</v>
      </c>
      <c r="E57" s="144" t="n">
        <v>93.32</v>
      </c>
      <c r="F57" s="144" t="n">
        <v>91.64</v>
      </c>
      <c r="G57" s="144" t="n">
        <v>93.36</v>
      </c>
      <c r="H57" s="144" t="n">
        <v>103.45</v>
      </c>
      <c r="I57" s="227" t="s">
        <v>470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5</v>
      </c>
      <c r="D58" s="144" t="n">
        <v>106.46</v>
      </c>
      <c r="E58" s="144" t="n">
        <v>95.11</v>
      </c>
      <c r="F58" s="144" t="n">
        <v>89.65</v>
      </c>
      <c r="G58" s="144" t="n">
        <v>95.25</v>
      </c>
      <c r="H58" s="144" t="n">
        <v>114.04</v>
      </c>
      <c r="I58" s="227" t="s">
        <v>470</v>
      </c>
    </row>
    <row r="59" customFormat="false" ht="11.1" hidden="false" customHeight="true" outlineLevel="0" collapsed="false">
      <c r="A59" s="118"/>
      <c r="B59" s="114" t="s">
        <v>304</v>
      </c>
      <c r="C59" s="144" t="n">
        <v>96.28</v>
      </c>
      <c r="D59" s="144" t="n">
        <v>110.44</v>
      </c>
      <c r="E59" s="144" t="n">
        <v>93</v>
      </c>
      <c r="F59" s="144" t="n">
        <v>87.52</v>
      </c>
      <c r="G59" s="144" t="n">
        <v>93.14</v>
      </c>
      <c r="H59" s="144" t="n">
        <v>113.51</v>
      </c>
      <c r="I59" s="227" t="s">
        <v>47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0.35</v>
      </c>
      <c r="D60" s="144" t="n">
        <v>92.94</v>
      </c>
      <c r="E60" s="144" t="n">
        <v>88.48</v>
      </c>
      <c r="F60" s="144" t="n">
        <v>87.11</v>
      </c>
      <c r="G60" s="144" t="n">
        <v>88.51</v>
      </c>
      <c r="H60" s="144" t="n">
        <v>116.74</v>
      </c>
      <c r="I60" s="227" t="s">
        <v>470</v>
      </c>
    </row>
    <row r="61" customFormat="false" ht="11.1" hidden="false" customHeight="true" outlineLevel="0" collapsed="false">
      <c r="A61" s="118"/>
      <c r="B61" s="114" t="s">
        <v>302</v>
      </c>
      <c r="C61" s="144" t="n">
        <v>88.76</v>
      </c>
      <c r="D61" s="144" t="n">
        <v>98.89</v>
      </c>
      <c r="E61" s="144" t="n">
        <v>85.32</v>
      </c>
      <c r="F61" s="144" t="n">
        <v>86.72</v>
      </c>
      <c r="G61" s="144" t="n">
        <v>85.28</v>
      </c>
      <c r="H61" s="144" t="n">
        <v>123.11</v>
      </c>
      <c r="I61" s="227" t="s">
        <v>470</v>
      </c>
    </row>
    <row r="62" customFormat="false" ht="11.1" hidden="false" customHeight="true" outlineLevel="0" collapsed="false">
      <c r="A62" s="118"/>
      <c r="B62" s="114" t="s">
        <v>303</v>
      </c>
      <c r="C62" s="144" t="n">
        <v>88.22</v>
      </c>
      <c r="D62" s="144" t="n">
        <v>87.73</v>
      </c>
      <c r="E62" s="144" t="n">
        <v>86.67</v>
      </c>
      <c r="F62" s="144" t="n">
        <v>89.85</v>
      </c>
      <c r="G62" s="144" t="n">
        <v>86.59</v>
      </c>
      <c r="H62" s="144" t="n">
        <v>118.09</v>
      </c>
      <c r="I62" s="227" t="s">
        <v>470</v>
      </c>
    </row>
    <row r="63" customFormat="false" ht="11.1" hidden="false" customHeight="true" outlineLevel="0" collapsed="false">
      <c r="A63" s="118"/>
      <c r="B63" s="114" t="s">
        <v>304</v>
      </c>
      <c r="C63" s="144" t="n">
        <v>90.15</v>
      </c>
      <c r="D63" s="144" t="n">
        <v>90.08</v>
      </c>
      <c r="E63" s="144" t="n">
        <v>88.29</v>
      </c>
      <c r="F63" s="144" t="n">
        <v>87.67</v>
      </c>
      <c r="G63" s="144" t="n">
        <v>88.31</v>
      </c>
      <c r="H63" s="144" t="n">
        <v>124.75</v>
      </c>
      <c r="I63" s="227" t="s">
        <v>470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5.2</v>
      </c>
      <c r="D64" s="144" t="n">
        <v>90.39</v>
      </c>
      <c r="E64" s="144" t="n">
        <v>82.94</v>
      </c>
      <c r="F64" s="144" t="n">
        <v>86.97</v>
      </c>
      <c r="G64" s="144" t="n">
        <v>82.84</v>
      </c>
      <c r="H64" s="144" t="n">
        <v>111.9</v>
      </c>
      <c r="I64" s="227" t="s">
        <v>470</v>
      </c>
    </row>
    <row r="65" customFormat="false" ht="11.1" hidden="false" customHeight="true" outlineLevel="0" collapsed="false">
      <c r="A65" s="118"/>
      <c r="B65" s="114" t="s">
        <v>302</v>
      </c>
      <c r="C65" s="144" t="n">
        <v>85.64</v>
      </c>
      <c r="D65" s="144" t="n">
        <v>91.35</v>
      </c>
      <c r="E65" s="144" t="n">
        <v>82.99</v>
      </c>
      <c r="F65" s="144" t="n">
        <v>86.66</v>
      </c>
      <c r="G65" s="144" t="n">
        <v>82.9</v>
      </c>
      <c r="H65" s="144" t="n">
        <v>118.89</v>
      </c>
      <c r="I65" s="227" t="s">
        <v>470</v>
      </c>
    </row>
    <row r="66" customFormat="false" ht="11.1" hidden="false" customHeight="true" outlineLevel="0" collapsed="false">
      <c r="A66" s="118"/>
      <c r="B66" s="114" t="s">
        <v>303</v>
      </c>
      <c r="C66" s="144" t="n">
        <v>86.5</v>
      </c>
      <c r="D66" s="144" t="n">
        <v>88.29</v>
      </c>
      <c r="E66" s="144" t="n">
        <v>84.44</v>
      </c>
      <c r="F66" s="144" t="n">
        <v>84.76</v>
      </c>
      <c r="G66" s="144" t="n">
        <v>84.43</v>
      </c>
      <c r="H66" s="144" t="n">
        <v>119.2</v>
      </c>
      <c r="I66" s="227" t="s">
        <v>470</v>
      </c>
    </row>
    <row r="67" customFormat="false" ht="11.1" hidden="false" customHeight="true" outlineLevel="0" collapsed="false">
      <c r="A67" s="118"/>
      <c r="B67" s="114" t="s">
        <v>304</v>
      </c>
      <c r="C67" s="144" t="n">
        <v>82.8</v>
      </c>
      <c r="D67" s="144" t="n">
        <v>83.22</v>
      </c>
      <c r="E67" s="144" t="n">
        <v>80.41</v>
      </c>
      <c r="F67" s="144" t="n">
        <v>87.56</v>
      </c>
      <c r="G67" s="144" t="n">
        <v>80.23</v>
      </c>
      <c r="H67" s="144" t="n">
        <v>127.09</v>
      </c>
      <c r="I67" s="227" t="s">
        <v>470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491062517013</v>
      </c>
      <c r="D71" s="154" t="n">
        <v>11.7967332123412</v>
      </c>
      <c r="E71" s="154" t="n">
        <v>1.17180913842523</v>
      </c>
      <c r="F71" s="154" t="n">
        <v>1.30176301763017</v>
      </c>
      <c r="G71" s="154" t="n">
        <v>1.16478245974649</v>
      </c>
      <c r="H71" s="154" t="n">
        <v>9.12924832547755</v>
      </c>
      <c r="I71" s="227" t="s">
        <v>470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97000441111601</v>
      </c>
      <c r="D72" s="154" t="n">
        <v>8.62418831168831</v>
      </c>
      <c r="E72" s="154" t="n">
        <v>2.73310557453546</v>
      </c>
      <c r="F72" s="154" t="n">
        <v>-0.951128199939291</v>
      </c>
      <c r="G72" s="154" t="n">
        <v>2.87842871655943</v>
      </c>
      <c r="H72" s="154" t="n">
        <v>16.9811320754717</v>
      </c>
      <c r="I72" s="227" t="s">
        <v>470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28256257955029</v>
      </c>
      <c r="D73" s="154" t="n">
        <v>-8.77078273865124</v>
      </c>
      <c r="E73" s="154" t="n">
        <v>4.61513504744909</v>
      </c>
      <c r="F73" s="154" t="n">
        <v>-2.60496475635918</v>
      </c>
      <c r="G73" s="154" t="n">
        <v>4.89631336405529</v>
      </c>
      <c r="H73" s="154" t="n">
        <v>-2.25417800233191</v>
      </c>
      <c r="I73" s="227" t="s">
        <v>47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9.67313754770198</v>
      </c>
      <c r="D74" s="154" t="n">
        <v>16.6786116514795</v>
      </c>
      <c r="E74" s="154" t="n">
        <v>8.78430764459608</v>
      </c>
      <c r="F74" s="154" t="n">
        <v>5.91042584434653</v>
      </c>
      <c r="G74" s="154" t="n">
        <v>8.88836589001333</v>
      </c>
      <c r="H74" s="154" t="n">
        <v>-1.17296222664015</v>
      </c>
      <c r="I74" s="227" t="s">
        <v>470</v>
      </c>
    </row>
    <row r="75" customFormat="false" ht="11.1" hidden="true" customHeight="true" outlineLevel="0" collapsed="false">
      <c r="A75" s="118"/>
      <c r="B75" s="114" t="s">
        <v>302</v>
      </c>
      <c r="C75" s="154" t="n">
        <v>-5.93040847201209</v>
      </c>
      <c r="D75" s="154" t="n">
        <v>-3.35205335205335</v>
      </c>
      <c r="E75" s="154" t="n">
        <v>-6.49989309386359</v>
      </c>
      <c r="F75" s="154" t="n">
        <v>-5.4617479574152</v>
      </c>
      <c r="G75" s="154" t="n">
        <v>-6.53458213256486</v>
      </c>
      <c r="H75" s="154" t="n">
        <v>-2.39388453027559</v>
      </c>
      <c r="I75" s="227" t="s">
        <v>470</v>
      </c>
    </row>
    <row r="76" customFormat="false" ht="11.1" hidden="true" customHeight="true" outlineLevel="0" collapsed="false">
      <c r="A76" s="118"/>
      <c r="B76" s="114" t="s">
        <v>303</v>
      </c>
      <c r="C76" s="154" t="n">
        <v>-1.62431650048246</v>
      </c>
      <c r="D76" s="154" t="n">
        <v>-2.60577446885783</v>
      </c>
      <c r="E76" s="154" t="n">
        <v>-1.73031481058008</v>
      </c>
      <c r="F76" s="154" t="n">
        <v>-0.675675675675663</v>
      </c>
      <c r="G76" s="154" t="n">
        <v>-1.77291297309796</v>
      </c>
      <c r="H76" s="154" t="n">
        <v>8.77988458367682</v>
      </c>
      <c r="I76" s="227" t="s">
        <v>470</v>
      </c>
    </row>
    <row r="77" customFormat="false" ht="11.1" hidden="true" customHeight="true" outlineLevel="0" collapsed="false">
      <c r="A77" s="118"/>
      <c r="B77" s="114" t="s">
        <v>304</v>
      </c>
      <c r="C77" s="154" t="n">
        <v>4.66732058198464</v>
      </c>
      <c r="D77" s="154" t="n">
        <v>-4.99673720518318</v>
      </c>
      <c r="E77" s="154" t="n">
        <v>6.55445237356503</v>
      </c>
      <c r="F77" s="154" t="n">
        <v>0.442967884828363</v>
      </c>
      <c r="G77" s="154" t="n">
        <v>6.7723456015067</v>
      </c>
      <c r="H77" s="154" t="n">
        <v>3.1072375899962</v>
      </c>
      <c r="I77" s="227" t="s">
        <v>470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95197188598205</v>
      </c>
      <c r="D78" s="154" t="n">
        <v>-2.40408203316652</v>
      </c>
      <c r="E78" s="154" t="n">
        <v>-3.22486714712092</v>
      </c>
      <c r="F78" s="154" t="n">
        <v>-7.84900509266551</v>
      </c>
      <c r="G78" s="154" t="n">
        <v>-3.06482434220197</v>
      </c>
      <c r="H78" s="154" t="n">
        <v>0.900404263138526</v>
      </c>
      <c r="I78" s="227" t="s">
        <v>470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95477589120463</v>
      </c>
      <c r="D79" s="154" t="n">
        <v>-2.7950935049266</v>
      </c>
      <c r="E79" s="154" t="n">
        <v>-0.684519332029481</v>
      </c>
      <c r="F79" s="154" t="n">
        <v>-4.26162260711031</v>
      </c>
      <c r="G79" s="154" t="n">
        <v>-0.568655697930097</v>
      </c>
      <c r="H79" s="154" t="n">
        <v>14.2961209251502</v>
      </c>
      <c r="I79" s="227" t="s">
        <v>470</v>
      </c>
    </row>
    <row r="80" customFormat="false" ht="11.1" hidden="true" customHeight="true" outlineLevel="0" collapsed="false">
      <c r="A80" s="118"/>
      <c r="B80" s="114" t="s">
        <v>303</v>
      </c>
      <c r="C80" s="154" t="n">
        <v>-2.71998704768073</v>
      </c>
      <c r="D80" s="154" t="n">
        <v>-6.76458419528342</v>
      </c>
      <c r="E80" s="154" t="n">
        <v>-1.49208513216693</v>
      </c>
      <c r="F80" s="154" t="n">
        <v>2.95167817186383</v>
      </c>
      <c r="G80" s="154" t="n">
        <v>-1.63184383102028</v>
      </c>
      <c r="H80" s="154" t="n">
        <v>-20.6819630337795</v>
      </c>
      <c r="I80" s="227" t="s">
        <v>470</v>
      </c>
    </row>
    <row r="81" customFormat="false" ht="11.1" hidden="true" customHeight="true" outlineLevel="0" collapsed="false">
      <c r="A81" s="118"/>
      <c r="B81" s="114" t="s">
        <v>304</v>
      </c>
      <c r="C81" s="154" t="n">
        <v>-2.33003245402347</v>
      </c>
      <c r="D81" s="154" t="n">
        <v>-4.51519857998669</v>
      </c>
      <c r="E81" s="154" t="n">
        <v>-2.0759649392588</v>
      </c>
      <c r="F81" s="154" t="n">
        <v>-2.94219653179191</v>
      </c>
      <c r="G81" s="154" t="n">
        <v>-2.04651162790698</v>
      </c>
      <c r="H81" s="154" t="n">
        <v>0.120530333467258</v>
      </c>
      <c r="I81" s="227" t="s">
        <v>470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6.33040811110163</v>
      </c>
      <c r="D82" s="154" t="n">
        <v>-0.302079702567667</v>
      </c>
      <c r="E82" s="154" t="n">
        <v>7.10584170854271</v>
      </c>
      <c r="F82" s="154" t="n">
        <v>-19.9928533142755</v>
      </c>
      <c r="G82" s="154" t="n">
        <v>7.97720797720798</v>
      </c>
      <c r="H82" s="154" t="n">
        <v>11.3563402889246</v>
      </c>
      <c r="I82" s="227" t="s">
        <v>470</v>
      </c>
    </row>
    <row r="83" customFormat="false" ht="11.1" hidden="true" customHeight="true" outlineLevel="0" collapsed="false">
      <c r="A83" s="118"/>
      <c r="B83" s="114" t="s">
        <v>302</v>
      </c>
      <c r="C83" s="154" t="n">
        <v>-5.03205128205129</v>
      </c>
      <c r="D83" s="154" t="n">
        <v>-1.29355552965855</v>
      </c>
      <c r="E83" s="154" t="n">
        <v>-5.80602595117658</v>
      </c>
      <c r="F83" s="154" t="n">
        <v>-0.200982581509606</v>
      </c>
      <c r="G83" s="154" t="n">
        <v>-5.93667546174143</v>
      </c>
      <c r="H83" s="154" t="n">
        <v>5.45945945945947</v>
      </c>
      <c r="I83" s="227" t="s">
        <v>470</v>
      </c>
    </row>
    <row r="84" customFormat="false" ht="11.1" hidden="true" customHeight="true" outlineLevel="0" collapsed="false">
      <c r="A84" s="118"/>
      <c r="B84" s="114" t="s">
        <v>303</v>
      </c>
      <c r="C84" s="154" t="n">
        <v>-1.98278771515355</v>
      </c>
      <c r="D84" s="154" t="n">
        <v>-3.28217237308147</v>
      </c>
      <c r="E84" s="154" t="n">
        <v>-1.83671881080241</v>
      </c>
      <c r="F84" s="154" t="n">
        <v>-3.30424405161483</v>
      </c>
      <c r="G84" s="154" t="n">
        <v>-1.79990649836373</v>
      </c>
      <c r="H84" s="154" t="n">
        <v>-1.02511532547412</v>
      </c>
      <c r="I84" s="227" t="s">
        <v>470</v>
      </c>
    </row>
    <row r="85" customFormat="false" ht="11.1" hidden="true" customHeight="true" outlineLevel="0" collapsed="false">
      <c r="A85" s="118"/>
      <c r="B85" s="114" t="s">
        <v>304</v>
      </c>
      <c r="C85" s="154" t="n">
        <v>0.662821726779711</v>
      </c>
      <c r="D85" s="154" t="n">
        <v>-2.01416015625001</v>
      </c>
      <c r="E85" s="154" t="n">
        <v>0.539126298263696</v>
      </c>
      <c r="F85" s="154" t="n">
        <v>3.12403579142242</v>
      </c>
      <c r="G85" s="154" t="n">
        <v>0.476077124494154</v>
      </c>
      <c r="H85" s="154" t="n">
        <v>16.4336267909546</v>
      </c>
      <c r="I85" s="227" t="s">
        <v>470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6.37078843851549</v>
      </c>
      <c r="D86" s="154" t="n">
        <v>-6.71483742369503</v>
      </c>
      <c r="E86" s="154" t="n">
        <v>-6.15882028231212</v>
      </c>
      <c r="F86" s="154" t="n">
        <v>-11.8632657640811</v>
      </c>
      <c r="G86" s="154" t="n">
        <v>-6.01753139066571</v>
      </c>
      <c r="H86" s="154" t="n">
        <v>-10.8969607116382</v>
      </c>
      <c r="I86" s="227" t="s">
        <v>470</v>
      </c>
    </row>
    <row r="87" customFormat="false" ht="11.1" hidden="true" customHeight="true" outlineLevel="0" collapsed="false">
      <c r="A87" s="118"/>
      <c r="B87" s="114" t="s">
        <v>302</v>
      </c>
      <c r="C87" s="154" t="n">
        <v>-2.00931591926202</v>
      </c>
      <c r="D87" s="154" t="n">
        <v>4.70085470085471</v>
      </c>
      <c r="E87" s="154" t="n">
        <v>-3.18487394957984</v>
      </c>
      <c r="F87" s="154" t="n">
        <v>-2.19808198251718</v>
      </c>
      <c r="G87" s="154" t="n">
        <v>-3.20141164608016</v>
      </c>
      <c r="H87" s="154" t="n">
        <v>8.08652246256239</v>
      </c>
      <c r="I87" s="227" t="s">
        <v>470</v>
      </c>
    </row>
    <row r="88" customFormat="false" ht="11.1" hidden="true" customHeight="true" outlineLevel="0" collapsed="false">
      <c r="A88" s="118"/>
      <c r="B88" s="114" t="s">
        <v>303</v>
      </c>
      <c r="C88" s="154" t="n">
        <v>-1.56584956659522</v>
      </c>
      <c r="D88" s="154" t="n">
        <v>7.16836734693875</v>
      </c>
      <c r="E88" s="154" t="n">
        <v>-3.01189132887771</v>
      </c>
      <c r="F88" s="154" t="n">
        <v>-3.05449496702533</v>
      </c>
      <c r="G88" s="154" t="n">
        <v>-3.01215277777777</v>
      </c>
      <c r="H88" s="154" t="n">
        <v>5.31096059113301</v>
      </c>
      <c r="I88" s="227" t="s">
        <v>470</v>
      </c>
    </row>
    <row r="89" customFormat="false" ht="11.1" hidden="true" customHeight="true" outlineLevel="0" collapsed="false">
      <c r="A89" s="118"/>
      <c r="B89" s="114" t="s">
        <v>304</v>
      </c>
      <c r="C89" s="154" t="n">
        <v>-5.2551841681659</v>
      </c>
      <c r="D89" s="154" t="n">
        <v>1.74958343251606</v>
      </c>
      <c r="E89" s="154" t="n">
        <v>-6.76570610345443</v>
      </c>
      <c r="F89" s="154" t="n">
        <v>-7.03544575725027</v>
      </c>
      <c r="G89" s="154" t="n">
        <v>-6.75736149646468</v>
      </c>
      <c r="H89" s="154" t="n">
        <v>6.37333723139892</v>
      </c>
      <c r="I89" s="227" t="s">
        <v>470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1.333200079952</v>
      </c>
      <c r="D90" s="154" t="n">
        <v>-0.807111942917288</v>
      </c>
      <c r="E90" s="154" t="n">
        <v>-13.1983106162411</v>
      </c>
      <c r="F90" s="154" t="n">
        <v>16.7725784710187</v>
      </c>
      <c r="G90" s="154" t="n">
        <v>-13.9470147821079</v>
      </c>
      <c r="H90" s="154" t="n">
        <v>-4.28748110485088</v>
      </c>
      <c r="I90" s="227" t="s">
        <v>470</v>
      </c>
    </row>
    <row r="91" customFormat="false" ht="11.1" hidden="true" customHeight="true" outlineLevel="0" collapsed="false">
      <c r="A91" s="118"/>
      <c r="B91" s="114" t="s">
        <v>302</v>
      </c>
      <c r="C91" s="154" t="n">
        <v>22.8922452660054</v>
      </c>
      <c r="D91" s="154" t="n">
        <v>-7.84198113207546</v>
      </c>
      <c r="E91" s="154" t="n">
        <v>29.5255999115338</v>
      </c>
      <c r="F91" s="154" t="n">
        <v>5.52440633245384</v>
      </c>
      <c r="G91" s="154" t="n">
        <v>30.3402119353039</v>
      </c>
      <c r="H91" s="154" t="n">
        <v>-0.631730078966271</v>
      </c>
      <c r="I91" s="227" t="s">
        <v>470</v>
      </c>
    </row>
    <row r="92" customFormat="false" ht="11.1" hidden="true" customHeight="true" outlineLevel="0" collapsed="false">
      <c r="A92" s="118"/>
      <c r="B92" s="114" t="s">
        <v>303</v>
      </c>
      <c r="C92" s="154" t="n">
        <v>0.0183435751627883</v>
      </c>
      <c r="D92" s="154" t="n">
        <v>9.4945617402431</v>
      </c>
      <c r="E92" s="154" t="n">
        <v>-1.25501579441647</v>
      </c>
      <c r="F92" s="154" t="n">
        <v>-2.82075324269417</v>
      </c>
      <c r="G92" s="154" t="n">
        <v>-1.21523320496362</v>
      </c>
      <c r="H92" s="154" t="n">
        <v>1.7627510475365</v>
      </c>
      <c r="I92" s="227" t="s">
        <v>470</v>
      </c>
    </row>
    <row r="93" customFormat="false" ht="11.1" hidden="true" customHeight="true" outlineLevel="0" collapsed="false">
      <c r="A93" s="118"/>
      <c r="B93" s="114" t="s">
        <v>304</v>
      </c>
      <c r="C93" s="154" t="n">
        <v>-5.17193947730399</v>
      </c>
      <c r="D93" s="154" t="n">
        <v>-11.604534299404</v>
      </c>
      <c r="E93" s="154" t="n">
        <v>-4.18467923223241</v>
      </c>
      <c r="F93" s="154" t="n">
        <v>-0.570877221194834</v>
      </c>
      <c r="G93" s="154" t="n">
        <v>-4.27965000433164</v>
      </c>
      <c r="H93" s="154" t="n">
        <v>-7.12764446968622</v>
      </c>
      <c r="I93" s="227" t="s">
        <v>470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9.80562808239048</v>
      </c>
      <c r="D94" s="154" t="n">
        <v>-1.61290322580645</v>
      </c>
      <c r="E94" s="154" t="n">
        <v>-11.2344342176502</v>
      </c>
      <c r="F94" s="154" t="n">
        <v>-2.29661976386868</v>
      </c>
      <c r="G94" s="154" t="n">
        <v>-11.4852022807494</v>
      </c>
      <c r="H94" s="154" t="n">
        <v>-0.0152881822351247</v>
      </c>
      <c r="I94" s="227" t="s">
        <v>470</v>
      </c>
    </row>
    <row r="95" customFormat="false" ht="11.1" hidden="true" customHeight="true" outlineLevel="0" collapsed="false">
      <c r="A95" s="118"/>
      <c r="B95" s="114" t="s">
        <v>302</v>
      </c>
      <c r="C95" s="154" t="n">
        <v>6.61520317358209</v>
      </c>
      <c r="D95" s="154" t="n">
        <v>-1.71996775060468</v>
      </c>
      <c r="E95" s="154" t="n">
        <v>7.24814475958118</v>
      </c>
      <c r="F95" s="154" t="n">
        <v>5.87651051150473</v>
      </c>
      <c r="G95" s="154" t="n">
        <v>7.29038854805728</v>
      </c>
      <c r="H95" s="154" t="n">
        <v>20.4587155963303</v>
      </c>
      <c r="I95" s="227" t="s">
        <v>470</v>
      </c>
    </row>
    <row r="96" customFormat="false" ht="11.1" hidden="true" customHeight="true" outlineLevel="0" collapsed="false">
      <c r="A96" s="118"/>
      <c r="B96" s="114" t="s">
        <v>303</v>
      </c>
      <c r="C96" s="154" t="n">
        <v>1.92075623491552</v>
      </c>
      <c r="D96" s="154" t="n">
        <v>5.2228602679792</v>
      </c>
      <c r="E96" s="154" t="n">
        <v>1.63033175355449</v>
      </c>
      <c r="F96" s="154" t="n">
        <v>1.32895559724828</v>
      </c>
      <c r="G96" s="154" t="n">
        <v>1.63918803011531</v>
      </c>
      <c r="H96" s="154" t="n">
        <v>-1.15511551155116</v>
      </c>
      <c r="I96" s="227" t="s">
        <v>470</v>
      </c>
    </row>
    <row r="97" customFormat="false" ht="11.1" hidden="true" customHeight="true" outlineLevel="0" collapsed="false">
      <c r="A97" s="118"/>
      <c r="B97" s="114" t="s">
        <v>304</v>
      </c>
      <c r="C97" s="154" t="n">
        <v>-17.4148988653182</v>
      </c>
      <c r="D97" s="154" t="n">
        <v>-21.6995841995842</v>
      </c>
      <c r="E97" s="154" t="n">
        <v>-17.5340421563141</v>
      </c>
      <c r="F97" s="154" t="n">
        <v>-4.06573059713008</v>
      </c>
      <c r="G97" s="154" t="n">
        <v>-17.9465541490858</v>
      </c>
      <c r="H97" s="154" t="n">
        <v>-1.60523950173366</v>
      </c>
      <c r="I97" s="227" t="s">
        <v>470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9.42652329749103</v>
      </c>
      <c r="D98" s="154" t="n">
        <v>29.3063391968138</v>
      </c>
      <c r="E98" s="154" t="n">
        <v>6.95543994571364</v>
      </c>
      <c r="F98" s="154" t="n">
        <v>-3.81986328910334</v>
      </c>
      <c r="G98" s="154" t="n">
        <v>7.33630442235173</v>
      </c>
      <c r="H98" s="154" t="n">
        <v>7.961367789089</v>
      </c>
      <c r="I98" s="227" t="s">
        <v>470</v>
      </c>
    </row>
    <row r="99" customFormat="false" ht="11.1" hidden="true" customHeight="true" outlineLevel="0" collapsed="false">
      <c r="A99" s="118"/>
      <c r="B99" s="114" t="s">
        <v>302</v>
      </c>
      <c r="C99" s="154" t="n">
        <v>5.76482148706189</v>
      </c>
      <c r="D99" s="154" t="n">
        <v>7.40503080082135</v>
      </c>
      <c r="E99" s="154" t="n">
        <v>5.82637199957703</v>
      </c>
      <c r="F99" s="154" t="n">
        <v>-6.4799331103679</v>
      </c>
      <c r="G99" s="154" t="n">
        <v>6.22804215905461</v>
      </c>
      <c r="H99" s="154" t="n">
        <v>-0.193423597678915</v>
      </c>
      <c r="I99" s="227" t="s">
        <v>470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71766284711468</v>
      </c>
      <c r="D100" s="154" t="n">
        <v>6.48823037399929</v>
      </c>
      <c r="E100" s="154" t="n">
        <v>4.97601918465229</v>
      </c>
      <c r="F100" s="154" t="n">
        <v>-2.50335270451497</v>
      </c>
      <c r="G100" s="154" t="n">
        <v>5.19142112647823</v>
      </c>
      <c r="H100" s="154" t="n">
        <v>-6.01986434108527</v>
      </c>
      <c r="I100" s="227" t="s">
        <v>470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6.10212933753942</v>
      </c>
      <c r="D101" s="154" t="n">
        <v>14.6992818671454</v>
      </c>
      <c r="E101" s="154" t="n">
        <v>-10.0989910527318</v>
      </c>
      <c r="F101" s="154" t="n">
        <v>-0.82530949105913</v>
      </c>
      <c r="G101" s="154" t="n">
        <v>-10.3467987804878</v>
      </c>
      <c r="H101" s="154" t="n">
        <v>8.99600463977315</v>
      </c>
      <c r="I101" s="227" t="s">
        <v>470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8.1994750656168</v>
      </c>
      <c r="D102" s="154" t="n">
        <v>-15.0655449031501</v>
      </c>
      <c r="E102" s="154" t="n">
        <v>13.5309687665431</v>
      </c>
      <c r="F102" s="154" t="n">
        <v>-1.25751271382339</v>
      </c>
      <c r="G102" s="154" t="n">
        <v>13.9638682252923</v>
      </c>
      <c r="H102" s="154" t="n">
        <v>-4.36324937921249</v>
      </c>
      <c r="I102" s="227" t="s">
        <v>470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417232679992225</v>
      </c>
      <c r="D103" s="154" t="n">
        <v>16.3326422483299</v>
      </c>
      <c r="E103" s="154" t="n">
        <v>-2.36874009139234</v>
      </c>
      <c r="F103" s="154" t="n">
        <v>0.168555108156184</v>
      </c>
      <c r="G103" s="154" t="n">
        <v>-2.43379336068631</v>
      </c>
      <c r="H103" s="154" t="n">
        <v>11.3872403560831</v>
      </c>
      <c r="I103" s="227" t="s">
        <v>470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-0.289883080490867</v>
      </c>
      <c r="D104" s="154" t="n">
        <v>14.2970297029703</v>
      </c>
      <c r="E104" s="154" t="n">
        <v>-3.28589168019869</v>
      </c>
      <c r="F104" s="154" t="n">
        <v>-2.30905861456483</v>
      </c>
      <c r="G104" s="154" t="n">
        <v>-3.30689094905858</v>
      </c>
      <c r="H104" s="154" t="n">
        <v>9.19080919080919</v>
      </c>
      <c r="I104" s="227" t="s">
        <v>470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1.0563039054172</v>
      </c>
      <c r="D105" s="154" t="n">
        <v>-10.1091476091476</v>
      </c>
      <c r="E105" s="154" t="n">
        <v>0.938271604938265</v>
      </c>
      <c r="F105" s="154" t="n">
        <v>-1.09090909090909</v>
      </c>
      <c r="G105" s="154" t="n">
        <v>0.988435306909153</v>
      </c>
      <c r="H105" s="154" t="n">
        <v>-3.70031513672868</v>
      </c>
      <c r="I105" s="227" t="s">
        <v>470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</v>
      </c>
      <c r="D106" s="154" t="n">
        <v>1.11785679868942</v>
      </c>
      <c r="E106" s="154" t="n">
        <v>-0.538160469667318</v>
      </c>
      <c r="F106" s="154" t="n">
        <v>2.67995356037152</v>
      </c>
      <c r="G106" s="154" t="n">
        <v>-0.616619359890365</v>
      </c>
      <c r="H106" s="154" t="n">
        <v>7.12551462050037</v>
      </c>
      <c r="I106" s="227" t="s">
        <v>470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3.21253672869736</v>
      </c>
      <c r="D107" s="154" t="n">
        <v>-5.9658820165825</v>
      </c>
      <c r="E107" s="154" t="n">
        <v>-2.67584849975405</v>
      </c>
      <c r="F107" s="154" t="n">
        <v>-4.2683501366249</v>
      </c>
      <c r="G107" s="154" t="n">
        <v>-2.63935394918261</v>
      </c>
      <c r="H107" s="154" t="n">
        <v>-4.00078833267639</v>
      </c>
      <c r="I107" s="227" t="s">
        <v>470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33394049787492</v>
      </c>
      <c r="D108" s="154" t="n">
        <v>-4.39850005067397</v>
      </c>
      <c r="E108" s="154" t="n">
        <v>0.404326291317076</v>
      </c>
      <c r="F108" s="154" t="n">
        <v>-7.17519685039369</v>
      </c>
      <c r="G108" s="154" t="n">
        <v>0.606918875177016</v>
      </c>
      <c r="H108" s="154" t="n">
        <v>-1.0880722644221</v>
      </c>
      <c r="I108" s="227" t="s">
        <v>470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2.12204284698953</v>
      </c>
      <c r="D109" s="154" t="n">
        <v>8.21583801547759</v>
      </c>
      <c r="E109" s="154" t="n">
        <v>0.765126346521711</v>
      </c>
      <c r="F109" s="154" t="n">
        <v>3.87021524758772</v>
      </c>
      <c r="G109" s="154" t="n">
        <v>0.683691936456881</v>
      </c>
      <c r="H109" s="154" t="n">
        <v>8.70693233706932</v>
      </c>
      <c r="I109" s="227" t="s">
        <v>470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656194074368656</v>
      </c>
      <c r="D110" s="154" t="n">
        <v>8.38557993730409</v>
      </c>
      <c r="E110" s="154" t="n">
        <v>-0.549505445099413</v>
      </c>
      <c r="F110" s="154" t="n">
        <v>1.92935892200899</v>
      </c>
      <c r="G110" s="154" t="n">
        <v>-0.609147193928493</v>
      </c>
      <c r="H110" s="154" t="n">
        <v>-1.84248210023867</v>
      </c>
      <c r="I110" s="227" t="s">
        <v>470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90636112208612</v>
      </c>
      <c r="D111" s="154" t="n">
        <v>-3.48879248011569</v>
      </c>
      <c r="E111" s="154" t="n">
        <v>-1.55716294956802</v>
      </c>
      <c r="F111" s="154" t="n">
        <v>-3.08462694041062</v>
      </c>
      <c r="G111" s="154" t="n">
        <v>-1.51713051341305</v>
      </c>
      <c r="H111" s="154" t="n">
        <v>-2.75238280490177</v>
      </c>
      <c r="I111" s="227" t="s">
        <v>47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896183667304399</v>
      </c>
      <c r="D112" s="154" t="n">
        <v>-4.46712867578198</v>
      </c>
      <c r="E112" s="154" t="n">
        <v>-0.449025410756192</v>
      </c>
      <c r="F112" s="154" t="n">
        <v>2.99679652784954</v>
      </c>
      <c r="G112" s="154" t="n">
        <v>-0.530503978779834</v>
      </c>
      <c r="H112" s="154" t="n">
        <v>3.26032603260327</v>
      </c>
      <c r="I112" s="227" t="s">
        <v>470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4.18614102824631</v>
      </c>
      <c r="D113" s="154" t="n">
        <v>8.67562003725124</v>
      </c>
      <c r="E113" s="154" t="n">
        <v>3.45463864684778</v>
      </c>
      <c r="F113" s="154" t="n">
        <v>-6.78238186013846</v>
      </c>
      <c r="G113" s="154" t="n">
        <v>3.71282051282051</v>
      </c>
      <c r="H113" s="154" t="n">
        <v>2.87651331719128</v>
      </c>
      <c r="I113" s="227" t="s">
        <v>470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3.9691827579481</v>
      </c>
      <c r="D114" s="154" t="n">
        <v>-1.26285405015335</v>
      </c>
      <c r="E114" s="154" t="n">
        <v>4.71660721363456</v>
      </c>
      <c r="F114" s="154" t="n">
        <v>0.484339683564741</v>
      </c>
      <c r="G114" s="154" t="n">
        <v>4.81606012658227</v>
      </c>
      <c r="H114" s="154" t="n">
        <v>7.66334023724346</v>
      </c>
      <c r="I114" s="227" t="s">
        <v>470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0.2617015289373</v>
      </c>
      <c r="D115" s="154" t="n">
        <v>-2.11035994883974</v>
      </c>
      <c r="E115" s="154" t="n">
        <v>-11.6956850870553</v>
      </c>
      <c r="F115" s="154" t="n">
        <v>-1.84233076263925</v>
      </c>
      <c r="G115" s="154" t="n">
        <v>-11.9162185111803</v>
      </c>
      <c r="H115" s="154" t="n">
        <v>-9.54004896817069</v>
      </c>
      <c r="I115" s="227" t="s">
        <v>470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91282533709627</v>
      </c>
      <c r="D116" s="154" t="n">
        <v>-0.64395706952871</v>
      </c>
      <c r="E116" s="154" t="n">
        <v>1.91813116159452</v>
      </c>
      <c r="F116" s="154" t="n">
        <v>-2.17154081187255</v>
      </c>
      <c r="G116" s="154" t="n">
        <v>2.02442159383034</v>
      </c>
      <c r="H116" s="154" t="n">
        <v>10.2368293861769</v>
      </c>
      <c r="I116" s="227" t="s">
        <v>47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25128205128206</v>
      </c>
      <c r="D117" s="154" t="n">
        <v>3.73849333082848</v>
      </c>
      <c r="E117" s="154" t="n">
        <v>-2.21848386079276</v>
      </c>
      <c r="F117" s="154" t="n">
        <v>-2.37590630228668</v>
      </c>
      <c r="G117" s="154" t="n">
        <v>-2.21522309711287</v>
      </c>
      <c r="H117" s="154" t="n">
        <v>-0.464749210803234</v>
      </c>
      <c r="I117" s="227" t="s">
        <v>470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6.15911923556295</v>
      </c>
      <c r="D118" s="154" t="n">
        <v>-15.8457080767838</v>
      </c>
      <c r="E118" s="154" t="n">
        <v>-4.86021505376344</v>
      </c>
      <c r="F118" s="154" t="n">
        <v>-0.46846435100548</v>
      </c>
      <c r="G118" s="154" t="n">
        <v>-4.9710113807172</v>
      </c>
      <c r="H118" s="154" t="n">
        <v>2.84556426746541</v>
      </c>
      <c r="I118" s="227" t="s">
        <v>47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75982291090203</v>
      </c>
      <c r="D119" s="154" t="n">
        <v>6.40197977189585</v>
      </c>
      <c r="E119" s="154" t="n">
        <v>-3.57142857142858</v>
      </c>
      <c r="F119" s="154" t="n">
        <v>-0.447709792216727</v>
      </c>
      <c r="G119" s="154" t="n">
        <v>-3.6493051632584</v>
      </c>
      <c r="H119" s="154" t="n">
        <v>5.45657015590201</v>
      </c>
      <c r="I119" s="227" t="s">
        <v>47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60838215412349</v>
      </c>
      <c r="D120" s="154" t="n">
        <v>-11.2852664576802</v>
      </c>
      <c r="E120" s="154" t="n">
        <v>1.58227848101266</v>
      </c>
      <c r="F120" s="154" t="n">
        <v>3.60931734317343</v>
      </c>
      <c r="G120" s="154" t="n">
        <v>1.5361163227017</v>
      </c>
      <c r="H120" s="154" t="n">
        <v>-4.07765413045243</v>
      </c>
      <c r="I120" s="227" t="s">
        <v>470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2.18771253683974</v>
      </c>
      <c r="D121" s="154" t="n">
        <v>2.67867320186936</v>
      </c>
      <c r="E121" s="154" t="n">
        <v>1.86915887850468</v>
      </c>
      <c r="F121" s="154" t="n">
        <v>-2.42626599888702</v>
      </c>
      <c r="G121" s="154" t="n">
        <v>1.98637256034185</v>
      </c>
      <c r="H121" s="154" t="n">
        <v>5.63976627995598</v>
      </c>
      <c r="I121" s="227" t="s">
        <v>47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5.49084858569053</v>
      </c>
      <c r="D122" s="154" t="n">
        <v>0.344138543516863</v>
      </c>
      <c r="E122" s="154" t="n">
        <v>-6.05957639596785</v>
      </c>
      <c r="F122" s="154" t="n">
        <v>-0.798448728185235</v>
      </c>
      <c r="G122" s="154" t="n">
        <v>-6.19408900464273</v>
      </c>
      <c r="H122" s="154" t="n">
        <v>-10.3006012024048</v>
      </c>
      <c r="I122" s="227" t="s">
        <v>470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516431924882625</v>
      </c>
      <c r="D123" s="154" t="n">
        <v>1.06206438765351</v>
      </c>
      <c r="E123" s="154" t="n">
        <v>0.0602845430431671</v>
      </c>
      <c r="F123" s="154" t="n">
        <v>-0.356444751063592</v>
      </c>
      <c r="G123" s="154" t="n">
        <v>0.07242877836795</v>
      </c>
      <c r="H123" s="154" t="n">
        <v>6.24664879356567</v>
      </c>
      <c r="I123" s="227" t="s">
        <v>470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00420364315741</v>
      </c>
      <c r="D124" s="154" t="n">
        <v>-3.34975369458127</v>
      </c>
      <c r="E124" s="154" t="n">
        <v>1.74719845764551</v>
      </c>
      <c r="F124" s="154" t="n">
        <v>-2.19247634433417</v>
      </c>
      <c r="G124" s="154" t="n">
        <v>1.84559710494571</v>
      </c>
      <c r="H124" s="154" t="n">
        <v>0.260745226680143</v>
      </c>
      <c r="I124" s="227" t="s">
        <v>470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4.27745664739885</v>
      </c>
      <c r="D125" s="154" t="n">
        <v>-5.74243968739381</v>
      </c>
      <c r="E125" s="154" t="n">
        <v>-4.7726196115585</v>
      </c>
      <c r="F125" s="154" t="n">
        <v>3.30344502123643</v>
      </c>
      <c r="G125" s="154" t="n">
        <v>-4.97453511784912</v>
      </c>
      <c r="H125" s="154" t="n">
        <v>6.61912751677853</v>
      </c>
      <c r="I125" s="227" t="s">
        <v>470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85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2" hidden="false" customHeight="true" outlineLevel="0" collapsed="false">
      <c r="A6" s="133" t="s">
        <v>288</v>
      </c>
      <c r="B6" s="133"/>
      <c r="C6" s="171" t="s">
        <v>284</v>
      </c>
      <c r="D6" s="171"/>
      <c r="E6" s="171"/>
      <c r="F6" s="171" t="s">
        <v>285</v>
      </c>
      <c r="G6" s="171"/>
      <c r="H6" s="171"/>
      <c r="I6" s="107" t="s">
        <v>486</v>
      </c>
    </row>
    <row r="7" customFormat="false" ht="24" hidden="false" customHeight="true" outlineLevel="0" collapsed="false">
      <c r="A7" s="133"/>
      <c r="B7" s="133"/>
      <c r="C7" s="136" t="s">
        <v>380</v>
      </c>
      <c r="D7" s="136" t="s">
        <v>487</v>
      </c>
      <c r="E7" s="136" t="s">
        <v>488</v>
      </c>
      <c r="F7" s="136" t="s">
        <v>380</v>
      </c>
      <c r="G7" s="136" t="s">
        <v>487</v>
      </c>
      <c r="H7" s="136" t="s">
        <v>488</v>
      </c>
      <c r="I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01" t="n">
        <v>7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9.99</v>
      </c>
      <c r="D12" s="144" t="n">
        <v>87.45</v>
      </c>
      <c r="E12" s="144" t="n">
        <v>12.54</v>
      </c>
      <c r="F12" s="144" t="n">
        <v>100.06</v>
      </c>
      <c r="G12" s="144" t="n">
        <v>81.77</v>
      </c>
      <c r="H12" s="144" t="n">
        <v>18.29</v>
      </c>
      <c r="I12" s="144" t="n">
        <v>-0.07</v>
      </c>
    </row>
    <row r="13" customFormat="false" ht="11.1" hidden="true" customHeight="true" outlineLevel="0" collapsed="false">
      <c r="A13" s="118"/>
      <c r="B13" s="114" t="s">
        <v>302</v>
      </c>
      <c r="C13" s="144" t="n">
        <v>96.7</v>
      </c>
      <c r="D13" s="144" t="n">
        <v>82.58</v>
      </c>
      <c r="E13" s="144" t="n">
        <v>14.12</v>
      </c>
      <c r="F13" s="144" t="n">
        <v>100.74</v>
      </c>
      <c r="G13" s="144" t="n">
        <v>82.16</v>
      </c>
      <c r="H13" s="144" t="n">
        <v>18.58</v>
      </c>
      <c r="I13" s="144" t="n">
        <v>-4.04</v>
      </c>
    </row>
    <row r="14" customFormat="false" ht="11.1" hidden="true" customHeight="true" outlineLevel="0" collapsed="false">
      <c r="A14" s="118"/>
      <c r="B14" s="114" t="s">
        <v>303</v>
      </c>
      <c r="C14" s="144" t="n">
        <v>100.51</v>
      </c>
      <c r="D14" s="144" t="n">
        <v>87.47</v>
      </c>
      <c r="E14" s="144" t="n">
        <v>13.04</v>
      </c>
      <c r="F14" s="144" t="n">
        <v>101.61</v>
      </c>
      <c r="G14" s="144" t="n">
        <v>82.77</v>
      </c>
      <c r="H14" s="144" t="n">
        <v>18.84</v>
      </c>
      <c r="I14" s="144" t="n">
        <v>-1.1</v>
      </c>
    </row>
    <row r="15" customFormat="false" ht="11.1" hidden="true" customHeight="true" outlineLevel="0" collapsed="false">
      <c r="A15" s="118"/>
      <c r="B15" s="114" t="s">
        <v>304</v>
      </c>
      <c r="C15" s="144" t="n">
        <v>101.19</v>
      </c>
      <c r="D15" s="144" t="n">
        <v>88.43</v>
      </c>
      <c r="E15" s="144" t="n">
        <v>12.76</v>
      </c>
      <c r="F15" s="144" t="n">
        <v>101.64</v>
      </c>
      <c r="G15" s="144" t="n">
        <v>82.11</v>
      </c>
      <c r="H15" s="144" t="n">
        <v>19.53</v>
      </c>
      <c r="I15" s="144" t="n">
        <v>-0.4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01.69</v>
      </c>
      <c r="D16" s="144" t="n">
        <v>88.82</v>
      </c>
      <c r="E16" s="144" t="n">
        <v>12.87</v>
      </c>
      <c r="F16" s="144" t="n">
        <v>103.13</v>
      </c>
      <c r="G16" s="144" t="n">
        <v>83.06</v>
      </c>
      <c r="H16" s="144" t="n">
        <v>20.07</v>
      </c>
      <c r="I16" s="144" t="n">
        <v>-1.44</v>
      </c>
    </row>
    <row r="17" customFormat="false" ht="11.1" hidden="true" customHeight="true" outlineLevel="0" collapsed="false">
      <c r="A17" s="118"/>
      <c r="B17" s="114" t="s">
        <v>302</v>
      </c>
      <c r="C17" s="144" t="n">
        <v>97.57</v>
      </c>
      <c r="D17" s="144" t="n">
        <v>84.46</v>
      </c>
      <c r="E17" s="144" t="n">
        <v>13.11</v>
      </c>
      <c r="F17" s="144" t="n">
        <v>100.72</v>
      </c>
      <c r="G17" s="144" t="n">
        <v>80.43</v>
      </c>
      <c r="H17" s="144" t="n">
        <v>20.29</v>
      </c>
      <c r="I17" s="144" t="n">
        <v>-3.15</v>
      </c>
    </row>
    <row r="18" customFormat="false" ht="11.1" hidden="true" customHeight="true" outlineLevel="0" collapsed="false">
      <c r="A18" s="118"/>
      <c r="B18" s="114" t="s">
        <v>303</v>
      </c>
      <c r="C18" s="144" t="n">
        <v>99.71</v>
      </c>
      <c r="D18" s="144" t="n">
        <v>86.83</v>
      </c>
      <c r="E18" s="144" t="n">
        <v>12.88</v>
      </c>
      <c r="F18" s="144" t="n">
        <v>98.87</v>
      </c>
      <c r="G18" s="144" t="n">
        <v>78.35</v>
      </c>
      <c r="H18" s="144" t="n">
        <v>20.52</v>
      </c>
      <c r="I18" s="144" t="n">
        <v>0.84</v>
      </c>
    </row>
    <row r="19" customFormat="false" ht="11.1" hidden="true" customHeight="true" outlineLevel="0" collapsed="false">
      <c r="A19" s="118"/>
      <c r="B19" s="114" t="s">
        <v>304</v>
      </c>
      <c r="C19" s="144" t="n">
        <v>95.74</v>
      </c>
      <c r="D19" s="144" t="n">
        <v>82.63</v>
      </c>
      <c r="E19" s="144" t="n">
        <v>13.11</v>
      </c>
      <c r="F19" s="144" t="n">
        <v>99.54</v>
      </c>
      <c r="G19" s="144" t="n">
        <v>78.59</v>
      </c>
      <c r="H19" s="144" t="n">
        <v>20.95</v>
      </c>
      <c r="I19" s="144" t="n">
        <v>-3.8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3.77</v>
      </c>
      <c r="D20" s="144" t="n">
        <v>81.28</v>
      </c>
      <c r="E20" s="144" t="n">
        <v>12.49</v>
      </c>
      <c r="F20" s="144" t="n">
        <v>93.35</v>
      </c>
      <c r="G20" s="144" t="n">
        <v>72.72</v>
      </c>
      <c r="H20" s="144" t="n">
        <v>20.63</v>
      </c>
      <c r="I20" s="144" t="n">
        <v>0.42</v>
      </c>
    </row>
    <row r="21" customFormat="false" ht="11.1" hidden="true" customHeight="true" outlineLevel="0" collapsed="false">
      <c r="A21" s="118"/>
      <c r="B21" s="114" t="s">
        <v>302</v>
      </c>
      <c r="C21" s="144" t="n">
        <v>93.04</v>
      </c>
      <c r="D21" s="144" t="n">
        <v>79.79</v>
      </c>
      <c r="E21" s="144" t="n">
        <v>13.25</v>
      </c>
      <c r="F21" s="144" t="n">
        <v>93.85</v>
      </c>
      <c r="G21" s="144" t="n">
        <v>72.42</v>
      </c>
      <c r="H21" s="144" t="n">
        <v>21.43</v>
      </c>
      <c r="I21" s="144" t="n">
        <v>-0.81</v>
      </c>
    </row>
    <row r="22" customFormat="false" ht="11.1" hidden="true" customHeight="true" outlineLevel="0" collapsed="false">
      <c r="A22" s="118"/>
      <c r="B22" s="114" t="s">
        <v>303</v>
      </c>
      <c r="C22" s="144" t="n">
        <v>93.89</v>
      </c>
      <c r="D22" s="144" t="n">
        <v>80.49</v>
      </c>
      <c r="E22" s="144" t="n">
        <v>13.4</v>
      </c>
      <c r="F22" s="144" t="n">
        <v>94.91</v>
      </c>
      <c r="G22" s="144" t="n">
        <v>73.53</v>
      </c>
      <c r="H22" s="144" t="n">
        <v>21.38</v>
      </c>
      <c r="I22" s="144" t="n">
        <v>-1.02</v>
      </c>
    </row>
    <row r="23" customFormat="false" ht="11.1" hidden="true" customHeight="true" outlineLevel="0" collapsed="false">
      <c r="A23" s="118"/>
      <c r="B23" s="114" t="s">
        <v>304</v>
      </c>
      <c r="C23" s="144" t="n">
        <v>95.55</v>
      </c>
      <c r="D23" s="144" t="n">
        <v>82.49</v>
      </c>
      <c r="E23" s="144" t="n">
        <v>13.06</v>
      </c>
      <c r="F23" s="144" t="n">
        <v>94.88</v>
      </c>
      <c r="G23" s="144" t="n">
        <v>73.34</v>
      </c>
      <c r="H23" s="144" t="n">
        <v>21.54</v>
      </c>
      <c r="I23" s="144" t="n">
        <v>0.6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8.52</v>
      </c>
      <c r="D24" s="144" t="n">
        <v>84.68</v>
      </c>
      <c r="E24" s="144" t="n">
        <v>13.84</v>
      </c>
      <c r="F24" s="144" t="n">
        <v>97.46</v>
      </c>
      <c r="G24" s="144" t="n">
        <v>75.31</v>
      </c>
      <c r="H24" s="144" t="n">
        <v>22.15</v>
      </c>
      <c r="I24" s="144" t="n">
        <v>1.06</v>
      </c>
    </row>
    <row r="25" customFormat="false" ht="11.1" hidden="true" customHeight="true" outlineLevel="0" collapsed="false">
      <c r="A25" s="118"/>
      <c r="B25" s="114" t="s">
        <v>302</v>
      </c>
      <c r="C25" s="144" t="n">
        <v>103.36</v>
      </c>
      <c r="D25" s="144" t="n">
        <v>90.17</v>
      </c>
      <c r="E25" s="144" t="n">
        <v>13.19</v>
      </c>
      <c r="F25" s="144" t="n">
        <v>101.02</v>
      </c>
      <c r="G25" s="144" t="n">
        <v>78.56</v>
      </c>
      <c r="H25" s="144" t="n">
        <v>22.46</v>
      </c>
      <c r="I25" s="144" t="n">
        <v>2.34</v>
      </c>
    </row>
    <row r="26" customFormat="false" ht="11.1" hidden="true" customHeight="true" outlineLevel="0" collapsed="false">
      <c r="A26" s="118"/>
      <c r="B26" s="114" t="s">
        <v>303</v>
      </c>
      <c r="C26" s="144" t="n">
        <v>103.47</v>
      </c>
      <c r="D26" s="144" t="n">
        <v>89.7</v>
      </c>
      <c r="E26" s="144" t="n">
        <v>13.77</v>
      </c>
      <c r="F26" s="144" t="n">
        <v>103.55</v>
      </c>
      <c r="G26" s="144" t="n">
        <v>80.14</v>
      </c>
      <c r="H26" s="144" t="n">
        <v>23.41</v>
      </c>
      <c r="I26" s="144" t="n">
        <v>-0.08</v>
      </c>
    </row>
    <row r="27" customFormat="false" ht="11.1" hidden="true" customHeight="true" outlineLevel="0" collapsed="false">
      <c r="A27" s="118"/>
      <c r="B27" s="114" t="s">
        <v>304</v>
      </c>
      <c r="C27" s="144" t="n">
        <v>104.83</v>
      </c>
      <c r="D27" s="144" t="n">
        <v>91.49</v>
      </c>
      <c r="E27" s="144" t="n">
        <v>13.34</v>
      </c>
      <c r="F27" s="144" t="n">
        <v>105.68</v>
      </c>
      <c r="G27" s="144" t="n">
        <v>82.83</v>
      </c>
      <c r="H27" s="144" t="n">
        <v>22.85</v>
      </c>
      <c r="I27" s="144" t="n">
        <v>-0.8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8.9</v>
      </c>
      <c r="D28" s="144" t="n">
        <v>94.33</v>
      </c>
      <c r="E28" s="144" t="n">
        <v>14.57</v>
      </c>
      <c r="F28" s="144" t="n">
        <v>107.2</v>
      </c>
      <c r="G28" s="144" t="n">
        <v>83.2</v>
      </c>
      <c r="H28" s="144" t="n">
        <v>24</v>
      </c>
      <c r="I28" s="144" t="n">
        <v>1.7</v>
      </c>
    </row>
    <row r="29" customFormat="false" ht="11.1" hidden="true" customHeight="true" outlineLevel="0" collapsed="false">
      <c r="A29" s="118"/>
      <c r="B29" s="114" t="s">
        <v>302</v>
      </c>
      <c r="C29" s="144" t="n">
        <v>110.2</v>
      </c>
      <c r="D29" s="144" t="n">
        <v>96.35</v>
      </c>
      <c r="E29" s="144" t="n">
        <v>13.85</v>
      </c>
      <c r="F29" s="144" t="n">
        <v>108.55</v>
      </c>
      <c r="G29" s="144" t="n">
        <v>84.88</v>
      </c>
      <c r="H29" s="144" t="n">
        <v>23.67</v>
      </c>
      <c r="I29" s="144" t="n">
        <v>1.65</v>
      </c>
    </row>
    <row r="30" customFormat="false" ht="11.1" hidden="true" customHeight="true" outlineLevel="0" collapsed="false">
      <c r="A30" s="118"/>
      <c r="B30" s="114" t="s">
        <v>303</v>
      </c>
      <c r="C30" s="144" t="n">
        <v>110.75</v>
      </c>
      <c r="D30" s="144" t="n">
        <v>96.03</v>
      </c>
      <c r="E30" s="144" t="n">
        <v>14.72</v>
      </c>
      <c r="F30" s="144" t="n">
        <v>108.87</v>
      </c>
      <c r="G30" s="144" t="n">
        <v>84.73</v>
      </c>
      <c r="H30" s="144" t="n">
        <v>24.14</v>
      </c>
      <c r="I30" s="144" t="n">
        <v>1.88</v>
      </c>
    </row>
    <row r="31" customFormat="false" ht="11.1" hidden="true" customHeight="true" outlineLevel="0" collapsed="false">
      <c r="A31" s="118"/>
      <c r="B31" s="114" t="s">
        <v>304</v>
      </c>
      <c r="C31" s="144" t="n">
        <v>112.88</v>
      </c>
      <c r="D31" s="144" t="n">
        <v>97.22</v>
      </c>
      <c r="E31" s="144" t="n">
        <v>15.66</v>
      </c>
      <c r="F31" s="144" t="n">
        <v>109.48</v>
      </c>
      <c r="G31" s="144" t="n">
        <v>85.17</v>
      </c>
      <c r="H31" s="144" t="n">
        <v>24.31</v>
      </c>
      <c r="I31" s="144" t="n">
        <v>3.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114.19</v>
      </c>
      <c r="D32" s="144" t="n">
        <v>97.8</v>
      </c>
      <c r="E32" s="144" t="n">
        <v>16.39</v>
      </c>
      <c r="F32" s="144" t="n">
        <v>110.82</v>
      </c>
      <c r="G32" s="144" t="n">
        <v>86.01</v>
      </c>
      <c r="H32" s="144" t="n">
        <v>24.81</v>
      </c>
      <c r="I32" s="144" t="n">
        <v>3.37</v>
      </c>
    </row>
    <row r="33" customFormat="false" ht="11.1" hidden="true" customHeight="true" outlineLevel="0" collapsed="false">
      <c r="A33" s="118"/>
      <c r="B33" s="114" t="s">
        <v>302</v>
      </c>
      <c r="C33" s="144" t="n">
        <v>114.62</v>
      </c>
      <c r="D33" s="144" t="n">
        <v>98.67</v>
      </c>
      <c r="E33" s="144" t="n">
        <v>15.95</v>
      </c>
      <c r="F33" s="144" t="n">
        <v>111.53</v>
      </c>
      <c r="G33" s="144" t="n">
        <v>86.22</v>
      </c>
      <c r="H33" s="144" t="n">
        <v>25.31</v>
      </c>
      <c r="I33" s="144" t="n">
        <v>3.09</v>
      </c>
    </row>
    <row r="34" customFormat="false" ht="11.1" hidden="true" customHeight="true" outlineLevel="0" collapsed="false">
      <c r="A34" s="118"/>
      <c r="B34" s="114" t="s">
        <v>303</v>
      </c>
      <c r="C34" s="144" t="n">
        <v>116.63</v>
      </c>
      <c r="D34" s="144" t="n">
        <v>100.61</v>
      </c>
      <c r="E34" s="144" t="n">
        <v>16.02</v>
      </c>
      <c r="F34" s="144" t="n">
        <v>111.65</v>
      </c>
      <c r="G34" s="144" t="n">
        <v>85.78</v>
      </c>
      <c r="H34" s="144" t="n">
        <v>25.87</v>
      </c>
      <c r="I34" s="144" t="n">
        <v>4.98</v>
      </c>
    </row>
    <row r="35" customFormat="false" ht="11.1" hidden="true" customHeight="true" outlineLevel="0" collapsed="false">
      <c r="A35" s="118"/>
      <c r="B35" s="114" t="s">
        <v>304</v>
      </c>
      <c r="C35" s="144" t="n">
        <v>122.39</v>
      </c>
      <c r="D35" s="144" t="n">
        <v>105.76</v>
      </c>
      <c r="E35" s="144" t="n">
        <v>16.63</v>
      </c>
      <c r="F35" s="144" t="n">
        <v>116.92</v>
      </c>
      <c r="G35" s="144" t="n">
        <v>90.32</v>
      </c>
      <c r="H35" s="144" t="n">
        <v>26.6</v>
      </c>
      <c r="I35" s="144" t="n">
        <v>5.4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24.18</v>
      </c>
      <c r="D36" s="144" t="n">
        <v>107</v>
      </c>
      <c r="E36" s="144" t="n">
        <v>17.18</v>
      </c>
      <c r="F36" s="144" t="n">
        <v>121.68</v>
      </c>
      <c r="G36" s="144" t="n">
        <v>94.1</v>
      </c>
      <c r="H36" s="144" t="n">
        <v>27.58</v>
      </c>
      <c r="I36" s="144" t="n">
        <v>2.5</v>
      </c>
    </row>
    <row r="37" customFormat="false" ht="11.1" hidden="true" customHeight="true" outlineLevel="0" collapsed="false">
      <c r="A37" s="118"/>
      <c r="B37" s="114" t="s">
        <v>302</v>
      </c>
      <c r="C37" s="144" t="n">
        <v>129.31</v>
      </c>
      <c r="D37" s="144" t="n">
        <v>110.71</v>
      </c>
      <c r="E37" s="144" t="n">
        <v>18.6</v>
      </c>
      <c r="F37" s="144" t="n">
        <v>123.76</v>
      </c>
      <c r="G37" s="144" t="n">
        <v>95.37</v>
      </c>
      <c r="H37" s="144" t="n">
        <v>28.39</v>
      </c>
      <c r="I37" s="144" t="n">
        <v>5.55</v>
      </c>
    </row>
    <row r="38" customFormat="false" ht="11.1" hidden="true" customHeight="true" outlineLevel="0" collapsed="false">
      <c r="A38" s="118"/>
      <c r="B38" s="114" t="s">
        <v>303</v>
      </c>
      <c r="C38" s="144" t="n">
        <v>135.25</v>
      </c>
      <c r="D38" s="144" t="n">
        <v>116.65</v>
      </c>
      <c r="E38" s="144" t="n">
        <v>18.6</v>
      </c>
      <c r="F38" s="144" t="n">
        <v>128.22</v>
      </c>
      <c r="G38" s="144" t="n">
        <v>99.62</v>
      </c>
      <c r="H38" s="144" t="n">
        <v>28.6</v>
      </c>
      <c r="I38" s="144" t="n">
        <v>7.03</v>
      </c>
    </row>
    <row r="39" customFormat="false" ht="11.1" hidden="true" customHeight="true" outlineLevel="0" collapsed="false">
      <c r="A39" s="118"/>
      <c r="B39" s="114" t="s">
        <v>304</v>
      </c>
      <c r="C39" s="144" t="n">
        <v>138.86</v>
      </c>
      <c r="D39" s="144" t="n">
        <v>119.27</v>
      </c>
      <c r="E39" s="144" t="n">
        <v>19.59</v>
      </c>
      <c r="F39" s="144" t="n">
        <v>129.8</v>
      </c>
      <c r="G39" s="144" t="n">
        <v>100.81</v>
      </c>
      <c r="H39" s="144" t="n">
        <v>28.99</v>
      </c>
      <c r="I39" s="144" t="n">
        <v>9.0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39.94</v>
      </c>
      <c r="D40" s="144" t="n">
        <v>121.58</v>
      </c>
      <c r="E40" s="144" t="n">
        <v>18.36</v>
      </c>
      <c r="F40" s="144" t="n">
        <v>134.25</v>
      </c>
      <c r="G40" s="144" t="n">
        <v>105.18</v>
      </c>
      <c r="H40" s="144" t="n">
        <v>29.07</v>
      </c>
      <c r="I40" s="144" t="n">
        <v>5.69</v>
      </c>
    </row>
    <row r="41" customFormat="false" ht="11.1" hidden="true" customHeight="true" outlineLevel="0" collapsed="false">
      <c r="A41" s="118"/>
      <c r="B41" s="114" t="s">
        <v>302</v>
      </c>
      <c r="C41" s="144" t="n">
        <v>142.93</v>
      </c>
      <c r="D41" s="144" t="n">
        <v>123.88</v>
      </c>
      <c r="E41" s="144" t="n">
        <v>19.05</v>
      </c>
      <c r="F41" s="144" t="n">
        <v>135.67</v>
      </c>
      <c r="G41" s="144" t="n">
        <v>105.95</v>
      </c>
      <c r="H41" s="144" t="n">
        <v>29.72</v>
      </c>
      <c r="I41" s="144" t="n">
        <v>7.26</v>
      </c>
    </row>
    <row r="42" customFormat="false" ht="11.1" hidden="true" customHeight="true" outlineLevel="0" collapsed="false">
      <c r="A42" s="118"/>
      <c r="B42" s="114" t="s">
        <v>303</v>
      </c>
      <c r="C42" s="144" t="n">
        <v>140.75</v>
      </c>
      <c r="D42" s="144" t="n">
        <v>120.57</v>
      </c>
      <c r="E42" s="144" t="n">
        <v>20.18</v>
      </c>
      <c r="F42" s="144" t="n">
        <v>134.41</v>
      </c>
      <c r="G42" s="144" t="n">
        <v>103.89</v>
      </c>
      <c r="H42" s="144" t="n">
        <v>30.52</v>
      </c>
      <c r="I42" s="144" t="n">
        <v>6.34</v>
      </c>
    </row>
    <row r="43" customFormat="false" ht="11.1" hidden="true" customHeight="true" outlineLevel="0" collapsed="false">
      <c r="A43" s="118"/>
      <c r="B43" s="114" t="s">
        <v>304</v>
      </c>
      <c r="C43" s="144" t="n">
        <v>138.39</v>
      </c>
      <c r="D43" s="144" t="n">
        <v>119.16</v>
      </c>
      <c r="E43" s="144" t="n">
        <v>19.23</v>
      </c>
      <c r="F43" s="144" t="n">
        <v>131.08</v>
      </c>
      <c r="G43" s="144" t="n">
        <v>101.18</v>
      </c>
      <c r="H43" s="144" t="n">
        <v>29.9</v>
      </c>
      <c r="I43" s="144" t="n">
        <v>7.3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37.26</v>
      </c>
      <c r="D44" s="144" t="n">
        <v>119.79</v>
      </c>
      <c r="E44" s="144" t="n">
        <v>17.47</v>
      </c>
      <c r="F44" s="144" t="n">
        <v>134.56</v>
      </c>
      <c r="G44" s="144" t="n">
        <v>104.74</v>
      </c>
      <c r="H44" s="144" t="n">
        <v>29.82</v>
      </c>
      <c r="I44" s="144" t="n">
        <v>2.7</v>
      </c>
    </row>
    <row r="45" customFormat="false" ht="11.1" hidden="false" customHeight="true" outlineLevel="0" collapsed="false">
      <c r="A45" s="118"/>
      <c r="B45" s="114" t="s">
        <v>302</v>
      </c>
      <c r="C45" s="144" t="n">
        <v>145.62</v>
      </c>
      <c r="D45" s="144" t="n">
        <v>124.29</v>
      </c>
      <c r="E45" s="144" t="n">
        <v>21.33</v>
      </c>
      <c r="F45" s="144" t="n">
        <v>141.26</v>
      </c>
      <c r="G45" s="144" t="n">
        <v>108.62</v>
      </c>
      <c r="H45" s="144" t="n">
        <v>32.64</v>
      </c>
      <c r="I45" s="144" t="n">
        <v>4.36</v>
      </c>
    </row>
    <row r="46" customFormat="false" ht="11.1" hidden="false" customHeight="true" outlineLevel="0" collapsed="false">
      <c r="A46" s="118"/>
      <c r="B46" s="114" t="s">
        <v>303</v>
      </c>
      <c r="C46" s="144" t="n">
        <v>150.15</v>
      </c>
      <c r="D46" s="144" t="n">
        <v>128.31</v>
      </c>
      <c r="E46" s="144" t="n">
        <v>21.84</v>
      </c>
      <c r="F46" s="144" t="n">
        <v>146.3</v>
      </c>
      <c r="G46" s="144" t="n">
        <v>112.93</v>
      </c>
      <c r="H46" s="144" t="n">
        <v>33.37</v>
      </c>
      <c r="I46" s="144" t="n">
        <v>3.85</v>
      </c>
    </row>
    <row r="47" customFormat="false" ht="11.1" hidden="false" customHeight="true" outlineLevel="0" collapsed="false">
      <c r="A47" s="118"/>
      <c r="B47" s="114" t="s">
        <v>304</v>
      </c>
      <c r="C47" s="144" t="n">
        <v>155.09</v>
      </c>
      <c r="D47" s="144" t="n">
        <v>133.31</v>
      </c>
      <c r="E47" s="144" t="n">
        <v>21.78</v>
      </c>
      <c r="F47" s="144" t="n">
        <v>149.09</v>
      </c>
      <c r="G47" s="144" t="n">
        <v>113.96</v>
      </c>
      <c r="H47" s="144" t="n">
        <v>35.13</v>
      </c>
      <c r="I47" s="144" t="n">
        <v>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62.34</v>
      </c>
      <c r="D48" s="144" t="n">
        <v>139.64</v>
      </c>
      <c r="E48" s="144" t="n">
        <v>22.7</v>
      </c>
      <c r="F48" s="144" t="n">
        <v>158.32</v>
      </c>
      <c r="G48" s="144" t="n">
        <v>122.74</v>
      </c>
      <c r="H48" s="144" t="n">
        <v>35.58</v>
      </c>
      <c r="I48" s="144" t="n">
        <v>4.02</v>
      </c>
    </row>
    <row r="49" customFormat="false" ht="11.1" hidden="false" customHeight="true" outlineLevel="0" collapsed="false">
      <c r="A49" s="118"/>
      <c r="B49" s="114" t="s">
        <v>302</v>
      </c>
      <c r="C49" s="144" t="n">
        <v>167.76</v>
      </c>
      <c r="D49" s="144" t="n">
        <v>146.06</v>
      </c>
      <c r="E49" s="144" t="n">
        <v>21.7</v>
      </c>
      <c r="F49" s="144" t="n">
        <v>164.44</v>
      </c>
      <c r="G49" s="144" t="n">
        <v>128.67</v>
      </c>
      <c r="H49" s="144" t="n">
        <v>35.77</v>
      </c>
      <c r="I49" s="144" t="n">
        <v>3.32</v>
      </c>
    </row>
    <row r="50" customFormat="false" ht="11.1" hidden="false" customHeight="true" outlineLevel="0" collapsed="false">
      <c r="A50" s="118"/>
      <c r="B50" s="114" t="s">
        <v>303</v>
      </c>
      <c r="C50" s="144" t="n">
        <v>172.63</v>
      </c>
      <c r="D50" s="144" t="n">
        <v>149.75</v>
      </c>
      <c r="E50" s="144" t="n">
        <v>22.88</v>
      </c>
      <c r="F50" s="144" t="n">
        <v>173.37</v>
      </c>
      <c r="G50" s="144" t="n">
        <v>136.56</v>
      </c>
      <c r="H50" s="144" t="n">
        <v>36.81</v>
      </c>
      <c r="I50" s="144" t="n">
        <v>-0.74</v>
      </c>
    </row>
    <row r="51" customFormat="false" ht="11.1" hidden="false" customHeight="true" outlineLevel="0" collapsed="false">
      <c r="A51" s="118"/>
      <c r="B51" s="114" t="s">
        <v>304</v>
      </c>
      <c r="C51" s="144" t="n">
        <v>185.57</v>
      </c>
      <c r="D51" s="144" t="n">
        <v>160.55</v>
      </c>
      <c r="E51" s="144" t="n">
        <v>25.02</v>
      </c>
      <c r="F51" s="144" t="n">
        <v>184.93</v>
      </c>
      <c r="G51" s="144" t="n">
        <v>145.37</v>
      </c>
      <c r="H51" s="144" t="n">
        <v>39.56</v>
      </c>
      <c r="I51" s="144" t="n">
        <v>0.6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83.75</v>
      </c>
      <c r="D52" s="144" t="n">
        <v>160.07</v>
      </c>
      <c r="E52" s="144" t="n">
        <v>23.68</v>
      </c>
      <c r="F52" s="144" t="n">
        <v>176.51</v>
      </c>
      <c r="G52" s="144" t="n">
        <v>136.62</v>
      </c>
      <c r="H52" s="144" t="n">
        <v>39.89</v>
      </c>
      <c r="I52" s="144" t="n">
        <v>7.24</v>
      </c>
    </row>
    <row r="53" customFormat="false" ht="11.1" hidden="false" customHeight="true" outlineLevel="0" collapsed="false">
      <c r="A53" s="118"/>
      <c r="B53" s="114" t="s">
        <v>302</v>
      </c>
      <c r="C53" s="144" t="n">
        <v>183.87</v>
      </c>
      <c r="D53" s="144" t="n">
        <v>160.23</v>
      </c>
      <c r="E53" s="144" t="n">
        <v>23.64</v>
      </c>
      <c r="F53" s="144" t="n">
        <v>176.18</v>
      </c>
      <c r="G53" s="144" t="n">
        <v>137.4</v>
      </c>
      <c r="H53" s="144" t="n">
        <v>38.78</v>
      </c>
      <c r="I53" s="144" t="n">
        <v>7.69</v>
      </c>
    </row>
    <row r="54" customFormat="false" ht="11.1" hidden="false" customHeight="true" outlineLevel="0" collapsed="false">
      <c r="A54" s="118"/>
      <c r="B54" s="114" t="s">
        <v>303</v>
      </c>
      <c r="C54" s="144" t="n">
        <v>182.83</v>
      </c>
      <c r="D54" s="144" t="n">
        <v>159.98</v>
      </c>
      <c r="E54" s="144" t="n">
        <v>22.85</v>
      </c>
      <c r="F54" s="144" t="n">
        <v>174</v>
      </c>
      <c r="G54" s="144" t="n">
        <v>134.3</v>
      </c>
      <c r="H54" s="144" t="n">
        <v>39.7</v>
      </c>
      <c r="I54" s="144" t="n">
        <v>8.83</v>
      </c>
    </row>
    <row r="55" customFormat="false" ht="11.1" hidden="false" customHeight="true" outlineLevel="0" collapsed="false">
      <c r="A55" s="118"/>
      <c r="B55" s="114" t="s">
        <v>304</v>
      </c>
      <c r="C55" s="144" t="n">
        <v>187.26</v>
      </c>
      <c r="D55" s="144" t="n">
        <v>158.38</v>
      </c>
      <c r="E55" s="144" t="n">
        <v>28.88</v>
      </c>
      <c r="F55" s="144" t="n">
        <v>168.41</v>
      </c>
      <c r="G55" s="144" t="n">
        <v>129.08</v>
      </c>
      <c r="H55" s="144" t="n">
        <v>39.33</v>
      </c>
      <c r="I55" s="144" t="n">
        <v>18.8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86.81</v>
      </c>
      <c r="D56" s="144" t="n">
        <v>160.41</v>
      </c>
      <c r="E56" s="144" t="n">
        <v>26.4</v>
      </c>
      <c r="F56" s="144" t="n">
        <v>163.99</v>
      </c>
      <c r="G56" s="144" t="n">
        <v>125.5</v>
      </c>
      <c r="H56" s="144" t="n">
        <v>38.49</v>
      </c>
      <c r="I56" s="144" t="n">
        <v>22.82</v>
      </c>
    </row>
    <row r="57" customFormat="false" ht="11.1" hidden="false" customHeight="true" outlineLevel="0" collapsed="false">
      <c r="A57" s="118"/>
      <c r="B57" s="114" t="s">
        <v>302</v>
      </c>
      <c r="C57" s="144" t="n">
        <v>190.41</v>
      </c>
      <c r="D57" s="144" t="n">
        <v>161.24</v>
      </c>
      <c r="E57" s="144" t="n">
        <v>29.17</v>
      </c>
      <c r="F57" s="144" t="n">
        <v>168.52</v>
      </c>
      <c r="G57" s="144" t="n">
        <v>129.19</v>
      </c>
      <c r="H57" s="144" t="n">
        <v>39.33</v>
      </c>
      <c r="I57" s="144" t="n">
        <v>21.89</v>
      </c>
    </row>
    <row r="58" customFormat="false" ht="11.1" hidden="false" customHeight="true" outlineLevel="0" collapsed="false">
      <c r="A58" s="118"/>
      <c r="B58" s="114" t="s">
        <v>303</v>
      </c>
      <c r="C58" s="144" t="n">
        <v>194.58</v>
      </c>
      <c r="D58" s="144" t="n">
        <v>165.34</v>
      </c>
      <c r="E58" s="144" t="n">
        <v>29.24</v>
      </c>
      <c r="F58" s="144" t="n">
        <v>169.18</v>
      </c>
      <c r="G58" s="144" t="n">
        <v>130.22</v>
      </c>
      <c r="H58" s="144" t="n">
        <v>38.96</v>
      </c>
      <c r="I58" s="144" t="n">
        <v>25.4</v>
      </c>
    </row>
    <row r="59" customFormat="false" ht="11.1" hidden="false" customHeight="true" outlineLevel="0" collapsed="false">
      <c r="A59" s="118"/>
      <c r="B59" s="114" t="s">
        <v>304</v>
      </c>
      <c r="C59" s="144" t="n">
        <v>198.32</v>
      </c>
      <c r="D59" s="144" t="n">
        <v>168.27</v>
      </c>
      <c r="E59" s="144" t="n">
        <v>30.05</v>
      </c>
      <c r="F59" s="144" t="n">
        <v>171.55</v>
      </c>
      <c r="G59" s="144" t="n">
        <v>133.06</v>
      </c>
      <c r="H59" s="144" t="n">
        <v>38.49</v>
      </c>
      <c r="I59" s="144" t="n">
        <v>26.7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93.05</v>
      </c>
      <c r="D60" s="144" t="n">
        <v>165.81</v>
      </c>
      <c r="E60" s="144" t="n">
        <v>27.24</v>
      </c>
      <c r="F60" s="144" t="n">
        <v>175.22</v>
      </c>
      <c r="G60" s="144" t="n">
        <v>135.91</v>
      </c>
      <c r="H60" s="144" t="n">
        <v>39.31</v>
      </c>
      <c r="I60" s="144" t="n">
        <v>17.83</v>
      </c>
    </row>
    <row r="61" customFormat="false" ht="11.1" hidden="false" customHeight="true" outlineLevel="0" collapsed="false">
      <c r="A61" s="118"/>
      <c r="B61" s="114" t="s">
        <v>302</v>
      </c>
      <c r="C61" s="144" t="n">
        <v>187.09</v>
      </c>
      <c r="D61" s="144" t="n">
        <v>161.56</v>
      </c>
      <c r="E61" s="144" t="n">
        <v>25.53</v>
      </c>
      <c r="F61" s="144" t="n">
        <v>168.82</v>
      </c>
      <c r="G61" s="144" t="n">
        <v>131.26</v>
      </c>
      <c r="H61" s="144" t="n">
        <v>37.56</v>
      </c>
      <c r="I61" s="144" t="n">
        <v>18.27</v>
      </c>
    </row>
    <row r="62" customFormat="false" ht="11.1" hidden="false" customHeight="true" outlineLevel="0" collapsed="false">
      <c r="A62" s="118"/>
      <c r="B62" s="114" t="s">
        <v>303</v>
      </c>
      <c r="C62" s="144" t="n">
        <v>194.7</v>
      </c>
      <c r="D62" s="144" t="n">
        <v>167.89</v>
      </c>
      <c r="E62" s="144" t="n">
        <v>26.81</v>
      </c>
      <c r="F62" s="144" t="n">
        <v>168.04</v>
      </c>
      <c r="G62" s="144" t="n">
        <v>129.53</v>
      </c>
      <c r="H62" s="144" t="n">
        <v>38.51</v>
      </c>
      <c r="I62" s="144" t="n">
        <v>26.66</v>
      </c>
    </row>
    <row r="63" customFormat="false" ht="11.1" hidden="false" customHeight="true" outlineLevel="0" collapsed="false">
      <c r="A63" s="118"/>
      <c r="B63" s="114" t="s">
        <v>304</v>
      </c>
      <c r="C63" s="144" t="n">
        <v>195.98</v>
      </c>
      <c r="D63" s="144" t="n">
        <v>169.18</v>
      </c>
      <c r="E63" s="144" t="n">
        <v>26.8</v>
      </c>
      <c r="F63" s="144" t="n">
        <v>171.81</v>
      </c>
      <c r="G63" s="144" t="n">
        <v>134.03</v>
      </c>
      <c r="H63" s="144" t="n">
        <v>37.78</v>
      </c>
      <c r="I63" s="144" t="n">
        <v>24.1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02.58</v>
      </c>
      <c r="D64" s="144" t="n">
        <v>176.27</v>
      </c>
      <c r="E64" s="144" t="n">
        <v>26.31</v>
      </c>
      <c r="F64" s="144" t="n">
        <v>173.35</v>
      </c>
      <c r="G64" s="144" t="n">
        <v>135.32</v>
      </c>
      <c r="H64" s="144" t="n">
        <v>38.03</v>
      </c>
      <c r="I64" s="144" t="n">
        <v>29.23</v>
      </c>
    </row>
    <row r="65" customFormat="false" ht="11.1" hidden="false" customHeight="true" outlineLevel="0" collapsed="false">
      <c r="A65" s="118"/>
      <c r="B65" s="114" t="s">
        <v>302</v>
      </c>
      <c r="C65" s="144" t="n">
        <v>210.31</v>
      </c>
      <c r="D65" s="144" t="n">
        <v>182.47</v>
      </c>
      <c r="E65" s="144" t="n">
        <v>27.84</v>
      </c>
      <c r="F65" s="144" t="n">
        <v>178.97</v>
      </c>
      <c r="G65" s="144" t="n">
        <v>140.21</v>
      </c>
      <c r="H65" s="144" t="n">
        <v>38.76</v>
      </c>
      <c r="I65" s="144" t="n">
        <v>31.34</v>
      </c>
    </row>
    <row r="66" customFormat="false" ht="11.1" hidden="false" customHeight="true" outlineLevel="0" collapsed="false">
      <c r="A66" s="118"/>
      <c r="B66" s="114" t="s">
        <v>303</v>
      </c>
      <c r="C66" s="144" t="n">
        <v>208.87</v>
      </c>
      <c r="D66" s="144" t="n">
        <v>182.04</v>
      </c>
      <c r="E66" s="144" t="n">
        <v>26.83</v>
      </c>
      <c r="F66" s="144" t="n">
        <v>185.8</v>
      </c>
      <c r="G66" s="144" t="n">
        <v>147.13</v>
      </c>
      <c r="H66" s="144" t="n">
        <v>38.67</v>
      </c>
      <c r="I66" s="144" t="n">
        <v>23.07</v>
      </c>
    </row>
    <row r="67" customFormat="false" ht="11.1" hidden="false" customHeight="true" outlineLevel="0" collapsed="false">
      <c r="A67" s="118"/>
      <c r="B67" s="114" t="s">
        <v>304</v>
      </c>
      <c r="C67" s="144" t="n">
        <v>211.32</v>
      </c>
      <c r="D67" s="144" t="n">
        <v>184.93</v>
      </c>
      <c r="E67" s="144" t="n">
        <v>26.39</v>
      </c>
      <c r="F67" s="144" t="n">
        <v>187.24</v>
      </c>
      <c r="G67" s="144" t="n">
        <v>147.51</v>
      </c>
      <c r="H67" s="144" t="n">
        <v>39.73</v>
      </c>
      <c r="I67" s="144" t="n">
        <v>24.08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</row>
    <row r="69" s="152" customFormat="true" ht="14.1" hidden="false" customHeight="true" outlineLevel="0" collapsed="false">
      <c r="A69" s="149"/>
      <c r="B69" s="150"/>
      <c r="C69" s="234" t="s">
        <v>332</v>
      </c>
      <c r="D69" s="234"/>
      <c r="E69" s="234"/>
      <c r="F69" s="234"/>
      <c r="G69" s="234"/>
      <c r="H69" s="234"/>
      <c r="I69" s="235" t="s">
        <v>333</v>
      </c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3.29032903290329</v>
      </c>
      <c r="D71" s="154" t="n">
        <v>-5.56889651229274</v>
      </c>
      <c r="E71" s="154" t="n">
        <v>12.5996810207337</v>
      </c>
      <c r="F71" s="154" t="n">
        <v>0.679592244653193</v>
      </c>
      <c r="G71" s="154" t="n">
        <v>0.47694753577106</v>
      </c>
      <c r="H71" s="154" t="n">
        <v>1.58556588299616</v>
      </c>
      <c r="I71" s="144" t="n">
        <v>-3.9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94002068252325</v>
      </c>
      <c r="D72" s="154" t="n">
        <v>5.92153063695811</v>
      </c>
      <c r="E72" s="154" t="n">
        <v>-7.6487252124646</v>
      </c>
      <c r="F72" s="154" t="n">
        <v>0.863609291244785</v>
      </c>
      <c r="G72" s="154" t="n">
        <v>0.74245374878285</v>
      </c>
      <c r="H72" s="154" t="n">
        <v>1.39935414424113</v>
      </c>
      <c r="I72" s="144" t="n">
        <v>2.9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676549597055015</v>
      </c>
      <c r="D73" s="154" t="n">
        <v>1.09751914942267</v>
      </c>
      <c r="E73" s="154" t="n">
        <v>-2.14723926380368</v>
      </c>
      <c r="F73" s="154" t="n">
        <v>0.0295246530853177</v>
      </c>
      <c r="G73" s="154" t="n">
        <v>-0.797390358825652</v>
      </c>
      <c r="H73" s="154" t="n">
        <v>3.66242038216562</v>
      </c>
      <c r="I73" s="144" t="n">
        <v>0.6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494119972329287</v>
      </c>
      <c r="D74" s="154" t="n">
        <v>0.441026800859419</v>
      </c>
      <c r="E74" s="154" t="n">
        <v>0.862068965517238</v>
      </c>
      <c r="F74" s="154" t="n">
        <v>1.46595828414009</v>
      </c>
      <c r="G74" s="154" t="n">
        <v>1.15698453294361</v>
      </c>
      <c r="H74" s="154" t="n">
        <v>2.76497695852534</v>
      </c>
      <c r="I74" s="144" t="n">
        <v>-0.99</v>
      </c>
    </row>
    <row r="75" customFormat="false" ht="11.1" hidden="true" customHeight="true" outlineLevel="0" collapsed="false">
      <c r="A75" s="118"/>
      <c r="B75" s="114" t="s">
        <v>302</v>
      </c>
      <c r="C75" s="154" t="n">
        <v>-4.05152915724261</v>
      </c>
      <c r="D75" s="154" t="n">
        <v>-4.90880432335061</v>
      </c>
      <c r="E75" s="154" t="n">
        <v>1.86480186480186</v>
      </c>
      <c r="F75" s="154" t="n">
        <v>-2.33685639484146</v>
      </c>
      <c r="G75" s="154" t="n">
        <v>-3.1663857452444</v>
      </c>
      <c r="H75" s="154" t="n">
        <v>1.09616342800199</v>
      </c>
      <c r="I75" s="144" t="n">
        <v>-1.71</v>
      </c>
    </row>
    <row r="76" customFormat="false" ht="11.1" hidden="true" customHeight="true" outlineLevel="0" collapsed="false">
      <c r="A76" s="118"/>
      <c r="B76" s="114" t="s">
        <v>303</v>
      </c>
      <c r="C76" s="154" t="n">
        <v>2.1932971200164</v>
      </c>
      <c r="D76" s="154" t="n">
        <v>2.80606204120295</v>
      </c>
      <c r="E76" s="154" t="n">
        <v>-1.75438596491227</v>
      </c>
      <c r="F76" s="154" t="n">
        <v>-1.83677521842732</v>
      </c>
      <c r="G76" s="154" t="n">
        <v>-2.58609971403708</v>
      </c>
      <c r="H76" s="154" t="n">
        <v>1.13356333169048</v>
      </c>
      <c r="I76" s="144" t="n">
        <v>3.99</v>
      </c>
    </row>
    <row r="77" customFormat="false" ht="11.1" hidden="true" customHeight="true" outlineLevel="0" collapsed="false">
      <c r="A77" s="118"/>
      <c r="B77" s="114" t="s">
        <v>304</v>
      </c>
      <c r="C77" s="154" t="n">
        <v>-3.98154648480593</v>
      </c>
      <c r="D77" s="154" t="n">
        <v>-4.83703789013015</v>
      </c>
      <c r="E77" s="154" t="n">
        <v>1.78571428571428</v>
      </c>
      <c r="F77" s="154" t="n">
        <v>0.677657530090016</v>
      </c>
      <c r="G77" s="154" t="n">
        <v>0.306317804722411</v>
      </c>
      <c r="H77" s="154" t="n">
        <v>2.09551656920077</v>
      </c>
      <c r="I77" s="144" t="n">
        <v>-4.6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05765615207855</v>
      </c>
      <c r="D78" s="154" t="n">
        <v>-1.63378918068497</v>
      </c>
      <c r="E78" s="154" t="n">
        <v>-4.72921434019831</v>
      </c>
      <c r="F78" s="154" t="n">
        <v>-6.21860558569421</v>
      </c>
      <c r="G78" s="154" t="n">
        <v>-7.46914365695382</v>
      </c>
      <c r="H78" s="154" t="n">
        <v>-1.52744630071599</v>
      </c>
      <c r="I78" s="144" t="n">
        <v>4.22</v>
      </c>
    </row>
    <row r="79" customFormat="false" ht="11.1" hidden="true" customHeight="true" outlineLevel="0" collapsed="false">
      <c r="A79" s="118"/>
      <c r="B79" s="114" t="s">
        <v>302</v>
      </c>
      <c r="C79" s="154" t="n">
        <v>-0.778500586541526</v>
      </c>
      <c r="D79" s="154" t="n">
        <v>-1.83316929133858</v>
      </c>
      <c r="E79" s="154" t="n">
        <v>6.08486789431547</v>
      </c>
      <c r="F79" s="154" t="n">
        <v>0.53561863952865</v>
      </c>
      <c r="G79" s="154" t="n">
        <v>-0.412541254125415</v>
      </c>
      <c r="H79" s="154" t="n">
        <v>3.87784779447406</v>
      </c>
      <c r="I79" s="144" t="n">
        <v>-1.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913585554600175</v>
      </c>
      <c r="D80" s="154" t="n">
        <v>0.87730292016542</v>
      </c>
      <c r="E80" s="154" t="n">
        <v>1.13207547169812</v>
      </c>
      <c r="F80" s="154" t="n">
        <v>1.12946190729888</v>
      </c>
      <c r="G80" s="154" t="n">
        <v>1.53272576636287</v>
      </c>
      <c r="H80" s="154" t="n">
        <v>-0.233317778814751</v>
      </c>
      <c r="I80" s="144" t="n">
        <v>-0.21</v>
      </c>
    </row>
    <row r="81" customFormat="false" ht="11.1" hidden="true" customHeight="true" outlineLevel="0" collapsed="false">
      <c r="A81" s="118"/>
      <c r="B81" s="114" t="s">
        <v>304</v>
      </c>
      <c r="C81" s="154" t="n">
        <v>1.76802641388858</v>
      </c>
      <c r="D81" s="154" t="n">
        <v>2.48478071810163</v>
      </c>
      <c r="E81" s="154" t="n">
        <v>-2.53731343283582</v>
      </c>
      <c r="F81" s="154" t="n">
        <v>-0.0316088926351199</v>
      </c>
      <c r="G81" s="154" t="n">
        <v>-0.258397932816536</v>
      </c>
      <c r="H81" s="154" t="n">
        <v>0.748362956033688</v>
      </c>
      <c r="I81" s="144" t="n">
        <v>1.6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1083202511774</v>
      </c>
      <c r="D82" s="154" t="n">
        <v>2.65486725663718</v>
      </c>
      <c r="E82" s="154" t="n">
        <v>5.97243491577335</v>
      </c>
      <c r="F82" s="154" t="n">
        <v>2.71922428330522</v>
      </c>
      <c r="G82" s="154" t="n">
        <v>2.68611944368693</v>
      </c>
      <c r="H82" s="154" t="n">
        <v>2.83194057567316</v>
      </c>
      <c r="I82" s="144" t="n">
        <v>0.39</v>
      </c>
    </row>
    <row r="83" customFormat="false" ht="11.1" hidden="true" customHeight="true" outlineLevel="0" collapsed="false">
      <c r="A83" s="118"/>
      <c r="B83" s="114" t="s">
        <v>302</v>
      </c>
      <c r="C83" s="154" t="n">
        <v>4.91270807957775</v>
      </c>
      <c r="D83" s="154" t="n">
        <v>6.4832309872461</v>
      </c>
      <c r="E83" s="154" t="n">
        <v>-4.69653179190752</v>
      </c>
      <c r="F83" s="154" t="n">
        <v>3.65278062794994</v>
      </c>
      <c r="G83" s="154" t="n">
        <v>4.31549595007303</v>
      </c>
      <c r="H83" s="154" t="n">
        <v>1.39954853273139</v>
      </c>
      <c r="I83" s="144" t="n">
        <v>1.28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642414860682</v>
      </c>
      <c r="D84" s="154" t="n">
        <v>-0.521237662193627</v>
      </c>
      <c r="E84" s="154" t="n">
        <v>4.39727065959059</v>
      </c>
      <c r="F84" s="154" t="n">
        <v>2.50445456345278</v>
      </c>
      <c r="G84" s="154" t="n">
        <v>2.01120162932791</v>
      </c>
      <c r="H84" s="154" t="n">
        <v>4.22974176313447</v>
      </c>
      <c r="I84" s="144" t="n">
        <v>-2.42</v>
      </c>
    </row>
    <row r="85" customFormat="false" ht="11.1" hidden="true" customHeight="true" outlineLevel="0" collapsed="false">
      <c r="A85" s="118"/>
      <c r="B85" s="114" t="s">
        <v>304</v>
      </c>
      <c r="C85" s="154" t="n">
        <v>1.3143906446313</v>
      </c>
      <c r="D85" s="154" t="n">
        <v>1.99554069119286</v>
      </c>
      <c r="E85" s="154" t="n">
        <v>-3.12273057371097</v>
      </c>
      <c r="F85" s="154" t="n">
        <v>2.05697730564944</v>
      </c>
      <c r="G85" s="154" t="n">
        <v>3.35662590466683</v>
      </c>
      <c r="H85" s="154" t="n">
        <v>-2.39214011106364</v>
      </c>
      <c r="I85" s="144" t="n">
        <v>-0.7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3.88247639034628</v>
      </c>
      <c r="D86" s="154" t="n">
        <v>3.10416438955076</v>
      </c>
      <c r="E86" s="154" t="n">
        <v>9.22038980509745</v>
      </c>
      <c r="F86" s="154" t="n">
        <v>1.43830431491294</v>
      </c>
      <c r="G86" s="154" t="n">
        <v>0.446698056259805</v>
      </c>
      <c r="H86" s="154" t="n">
        <v>5.03282275711159</v>
      </c>
      <c r="I86" s="144" t="n">
        <v>2.55</v>
      </c>
    </row>
    <row r="87" customFormat="false" ht="11.1" hidden="true" customHeight="true" outlineLevel="0" collapsed="false">
      <c r="A87" s="118"/>
      <c r="B87" s="114" t="s">
        <v>302</v>
      </c>
      <c r="C87" s="154" t="n">
        <v>1.19375573921027</v>
      </c>
      <c r="D87" s="154" t="n">
        <v>2.14141842467932</v>
      </c>
      <c r="E87" s="154" t="n">
        <v>-4.94166094715169</v>
      </c>
      <c r="F87" s="154" t="n">
        <v>1.25932835820895</v>
      </c>
      <c r="G87" s="154" t="n">
        <v>2.01923076923076</v>
      </c>
      <c r="H87" s="154" t="n">
        <v>-1.375</v>
      </c>
      <c r="I87" s="144" t="n">
        <v>-0.05</v>
      </c>
    </row>
    <row r="88" customFormat="false" ht="11.1" hidden="true" customHeight="true" outlineLevel="0" collapsed="false">
      <c r="A88" s="118"/>
      <c r="B88" s="114" t="s">
        <v>303</v>
      </c>
      <c r="C88" s="154" t="n">
        <v>0.499092558983662</v>
      </c>
      <c r="D88" s="154" t="n">
        <v>-0.332122470160869</v>
      </c>
      <c r="E88" s="154" t="n">
        <v>6.28158844765343</v>
      </c>
      <c r="F88" s="154" t="n">
        <v>0.294795025333954</v>
      </c>
      <c r="G88" s="154" t="n">
        <v>-0.176720075400567</v>
      </c>
      <c r="H88" s="154" t="n">
        <v>1.98563582594001</v>
      </c>
      <c r="I88" s="144" t="n">
        <v>0.23</v>
      </c>
    </row>
    <row r="89" customFormat="false" ht="11.1" hidden="true" customHeight="true" outlineLevel="0" collapsed="false">
      <c r="A89" s="118"/>
      <c r="B89" s="114" t="s">
        <v>304</v>
      </c>
      <c r="C89" s="154" t="n">
        <v>1.92325056433408</v>
      </c>
      <c r="D89" s="154" t="n">
        <v>1.23919608455691</v>
      </c>
      <c r="E89" s="154" t="n">
        <v>6.38586956521738</v>
      </c>
      <c r="F89" s="154" t="n">
        <v>0.560301276752085</v>
      </c>
      <c r="G89" s="154" t="n">
        <v>0.519296589165592</v>
      </c>
      <c r="H89" s="154" t="n">
        <v>0.704225352112673</v>
      </c>
      <c r="I89" s="144" t="n">
        <v>1.5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16052445074415</v>
      </c>
      <c r="D90" s="154" t="n">
        <v>0.596585064801474</v>
      </c>
      <c r="E90" s="154" t="n">
        <v>4.66155810983398</v>
      </c>
      <c r="F90" s="154" t="n">
        <v>1.22396784800875</v>
      </c>
      <c r="G90" s="154" t="n">
        <v>0.986262768580488</v>
      </c>
      <c r="H90" s="154" t="n">
        <v>2.05676676264912</v>
      </c>
      <c r="I90" s="144" t="n">
        <v>-0.0299999999999998</v>
      </c>
    </row>
    <row r="91" customFormat="false" ht="11.1" hidden="true" customHeight="true" outlineLevel="0" collapsed="false">
      <c r="A91" s="118"/>
      <c r="B91" s="114" t="s">
        <v>302</v>
      </c>
      <c r="C91" s="154" t="n">
        <v>0.376565373500299</v>
      </c>
      <c r="D91" s="154" t="n">
        <v>0.889570552147248</v>
      </c>
      <c r="E91" s="154" t="n">
        <v>-2.68456375838927</v>
      </c>
      <c r="F91" s="154" t="n">
        <v>0.640678577874041</v>
      </c>
      <c r="G91" s="154" t="n">
        <v>0.2441576560865</v>
      </c>
      <c r="H91" s="154" t="n">
        <v>2.01531640467553</v>
      </c>
      <c r="I91" s="144" t="n">
        <v>-0.28</v>
      </c>
    </row>
    <row r="92" customFormat="false" ht="11.1" hidden="true" customHeight="true" outlineLevel="0" collapsed="false">
      <c r="A92" s="118"/>
      <c r="B92" s="114" t="s">
        <v>303</v>
      </c>
      <c r="C92" s="154" t="n">
        <v>1.75362065957074</v>
      </c>
      <c r="D92" s="154" t="n">
        <v>1.96614979223675</v>
      </c>
      <c r="E92" s="154" t="n">
        <v>0.43887147335424</v>
      </c>
      <c r="F92" s="154" t="n">
        <v>0.107594369227996</v>
      </c>
      <c r="G92" s="154" t="n">
        <v>-0.510322430990485</v>
      </c>
      <c r="H92" s="154" t="n">
        <v>2.21256420387199</v>
      </c>
      <c r="I92" s="144" t="n">
        <v>1.89</v>
      </c>
    </row>
    <row r="93" customFormat="false" ht="11.1" hidden="true" customHeight="true" outlineLevel="0" collapsed="false">
      <c r="A93" s="118"/>
      <c r="B93" s="114" t="s">
        <v>304</v>
      </c>
      <c r="C93" s="154" t="n">
        <v>4.93869501843437</v>
      </c>
      <c r="D93" s="154" t="n">
        <v>5.11877546963524</v>
      </c>
      <c r="E93" s="154" t="n">
        <v>3.80774032459425</v>
      </c>
      <c r="F93" s="154" t="n">
        <v>4.72010747872818</v>
      </c>
      <c r="G93" s="154" t="n">
        <v>5.29260899976684</v>
      </c>
      <c r="H93" s="154" t="n">
        <v>2.82180131426361</v>
      </c>
      <c r="I93" s="144" t="n">
        <v>0.48999999999999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1.46253778903507</v>
      </c>
      <c r="D94" s="154" t="n">
        <v>1.17246596066565</v>
      </c>
      <c r="E94" s="154" t="n">
        <v>3.30727600721588</v>
      </c>
      <c r="F94" s="154" t="n">
        <v>4.0711597673623</v>
      </c>
      <c r="G94" s="154" t="n">
        <v>4.185119574845</v>
      </c>
      <c r="H94" s="154" t="n">
        <v>3.68421052631578</v>
      </c>
      <c r="I94" s="144" t="n">
        <v>-2.97</v>
      </c>
    </row>
    <row r="95" customFormat="false" ht="11.1" hidden="true" customHeight="true" outlineLevel="0" collapsed="false">
      <c r="A95" s="118"/>
      <c r="B95" s="114" t="s">
        <v>302</v>
      </c>
      <c r="C95" s="154" t="n">
        <v>4.13110001610566</v>
      </c>
      <c r="D95" s="154" t="n">
        <v>3.46728971962615</v>
      </c>
      <c r="E95" s="154" t="n">
        <v>8.26542491268918</v>
      </c>
      <c r="F95" s="154" t="n">
        <v>1.7094017094017</v>
      </c>
      <c r="G95" s="154" t="n">
        <v>1.34962805526038</v>
      </c>
      <c r="H95" s="154" t="n">
        <v>2.93691080493113</v>
      </c>
      <c r="I95" s="144" t="n">
        <v>3.05</v>
      </c>
    </row>
    <row r="96" customFormat="false" ht="11.1" hidden="true" customHeight="true" outlineLevel="0" collapsed="false">
      <c r="A96" s="118"/>
      <c r="B96" s="114" t="s">
        <v>303</v>
      </c>
      <c r="C96" s="154" t="n">
        <v>4.59361224963266</v>
      </c>
      <c r="D96" s="154" t="n">
        <v>5.36536898202513</v>
      </c>
      <c r="E96" s="154" t="n">
        <v>0</v>
      </c>
      <c r="F96" s="154" t="n">
        <v>3.60374919198448</v>
      </c>
      <c r="G96" s="154" t="n">
        <v>4.45632798573976</v>
      </c>
      <c r="H96" s="154" t="n">
        <v>0.739697076435377</v>
      </c>
      <c r="I96" s="144" t="n">
        <v>1.48</v>
      </c>
    </row>
    <row r="97" customFormat="false" ht="11.1" hidden="true" customHeight="true" outlineLevel="0" collapsed="false">
      <c r="A97" s="118"/>
      <c r="B97" s="114" t="s">
        <v>304</v>
      </c>
      <c r="C97" s="154" t="n">
        <v>2.66913123844732</v>
      </c>
      <c r="D97" s="154" t="n">
        <v>2.24603514787827</v>
      </c>
      <c r="E97" s="154" t="n">
        <v>5.3225806451613</v>
      </c>
      <c r="F97" s="154" t="n">
        <v>1.23225705818126</v>
      </c>
      <c r="G97" s="154" t="n">
        <v>1.19453924914677</v>
      </c>
      <c r="H97" s="154" t="n">
        <v>1.36363636363635</v>
      </c>
      <c r="I97" s="144" t="n">
        <v>2.0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77761774449076</v>
      </c>
      <c r="D98" s="154" t="n">
        <v>1.93678209105393</v>
      </c>
      <c r="E98" s="154" t="n">
        <v>-6.27871362940276</v>
      </c>
      <c r="F98" s="154" t="n">
        <v>3.42835130970722</v>
      </c>
      <c r="G98" s="154" t="n">
        <v>4.33488741196311</v>
      </c>
      <c r="H98" s="154" t="n">
        <v>0.27595722662987</v>
      </c>
      <c r="I98" s="144" t="n">
        <v>-3.37</v>
      </c>
    </row>
    <row r="99" customFormat="false" ht="11.1" hidden="true" customHeight="true" outlineLevel="0" collapsed="false">
      <c r="A99" s="118"/>
      <c r="B99" s="114" t="s">
        <v>302</v>
      </c>
      <c r="C99" s="154" t="n">
        <v>2.136629984279</v>
      </c>
      <c r="D99" s="154" t="n">
        <v>1.8917585129133</v>
      </c>
      <c r="E99" s="154" t="n">
        <v>3.75816993464053</v>
      </c>
      <c r="F99" s="154" t="n">
        <v>1.05772811918064</v>
      </c>
      <c r="G99" s="154" t="n">
        <v>0.732078341890087</v>
      </c>
      <c r="H99" s="154" t="n">
        <v>2.23598211214311</v>
      </c>
      <c r="I99" s="144" t="n">
        <v>1.5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52522213671028</v>
      </c>
      <c r="D100" s="154" t="n">
        <v>-2.67194058766549</v>
      </c>
      <c r="E100" s="154" t="n">
        <v>5.93175853018373</v>
      </c>
      <c r="F100" s="154" t="n">
        <v>-0.92872410997272</v>
      </c>
      <c r="G100" s="154" t="n">
        <v>-1.9443133553563</v>
      </c>
      <c r="H100" s="154" t="n">
        <v>2.69179004037684</v>
      </c>
      <c r="I100" s="144" t="n">
        <v>-0.9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67673179396093</v>
      </c>
      <c r="D101" s="154" t="n">
        <v>-1.16944513560587</v>
      </c>
      <c r="E101" s="154" t="n">
        <v>-4.70763131813676</v>
      </c>
      <c r="F101" s="154" t="n">
        <v>-2.47749423405995</v>
      </c>
      <c r="G101" s="154" t="n">
        <v>-2.60852825103474</v>
      </c>
      <c r="H101" s="154" t="n">
        <v>-2.03145478374836</v>
      </c>
      <c r="I101" s="144" t="n">
        <v>0.9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816532986487459</v>
      </c>
      <c r="D102" s="154" t="n">
        <v>0.528700906344426</v>
      </c>
      <c r="E102" s="154" t="n">
        <v>-9.1523660946438</v>
      </c>
      <c r="F102" s="154" t="n">
        <v>2.65486725663715</v>
      </c>
      <c r="G102" s="154" t="n">
        <v>3.51848191342161</v>
      </c>
      <c r="H102" s="154" t="n">
        <v>-0.267558528428097</v>
      </c>
      <c r="I102" s="144" t="n">
        <v>-4.61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6.09063091942301</v>
      </c>
      <c r="D103" s="154" t="n">
        <v>3.75657400450788</v>
      </c>
      <c r="E103" s="154" t="n">
        <v>22.0950200343446</v>
      </c>
      <c r="F103" s="154" t="n">
        <v>4.97919143876338</v>
      </c>
      <c r="G103" s="154" t="n">
        <v>3.70441092228376</v>
      </c>
      <c r="H103" s="154" t="n">
        <v>9.45674044265594</v>
      </c>
      <c r="I103" s="144" t="n">
        <v>1.6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3.1108364235682</v>
      </c>
      <c r="D104" s="154" t="n">
        <v>3.23437122857833</v>
      </c>
      <c r="E104" s="154" t="n">
        <v>2.39099859353024</v>
      </c>
      <c r="F104" s="154" t="n">
        <v>3.56788899900893</v>
      </c>
      <c r="G104" s="154" t="n">
        <v>3.96796170134415</v>
      </c>
      <c r="H104" s="154" t="n">
        <v>2.23651960784312</v>
      </c>
      <c r="I104" s="144" t="n">
        <v>-0.51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3.2900432900433</v>
      </c>
      <c r="D105" s="154" t="n">
        <v>3.8968124074507</v>
      </c>
      <c r="E105" s="154" t="n">
        <v>-0.27472527472527</v>
      </c>
      <c r="F105" s="154" t="n">
        <v>1.90704032809295</v>
      </c>
      <c r="G105" s="154" t="n">
        <v>0.912069423536693</v>
      </c>
      <c r="H105" s="154" t="n">
        <v>5.27419838178005</v>
      </c>
      <c r="I105" s="144" t="n">
        <v>2.1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67470500999421</v>
      </c>
      <c r="D106" s="154" t="n">
        <v>4.74833095791763</v>
      </c>
      <c r="E106" s="154" t="n">
        <v>4.22405876951331</v>
      </c>
      <c r="F106" s="154" t="n">
        <v>6.19089140787443</v>
      </c>
      <c r="G106" s="154" t="n">
        <v>7.70445770445771</v>
      </c>
      <c r="H106" s="154" t="n">
        <v>1.28095644748076</v>
      </c>
      <c r="I106" s="144" t="n">
        <v>-1.9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3.3386719231243</v>
      </c>
      <c r="D107" s="154" t="n">
        <v>4.59753652248639</v>
      </c>
      <c r="E107" s="154" t="n">
        <v>-4.40528634361233</v>
      </c>
      <c r="F107" s="154" t="n">
        <v>3.8655886811521</v>
      </c>
      <c r="G107" s="154" t="n">
        <v>4.83135082287762</v>
      </c>
      <c r="H107" s="154" t="n">
        <v>0.534007869589686</v>
      </c>
      <c r="I107" s="144" t="n">
        <v>-0.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2.90295660467335</v>
      </c>
      <c r="D108" s="154" t="n">
        <v>2.5263590305354</v>
      </c>
      <c r="E108" s="154" t="n">
        <v>5.43778801843318</v>
      </c>
      <c r="F108" s="154" t="n">
        <v>5.43055217708587</v>
      </c>
      <c r="G108" s="154" t="n">
        <v>6.13196549312195</v>
      </c>
      <c r="H108" s="154" t="n">
        <v>2.90746435560524</v>
      </c>
      <c r="I108" s="144" t="n">
        <v>-4.0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7.49580026646586</v>
      </c>
      <c r="D109" s="154" t="n">
        <v>7.212020033389</v>
      </c>
      <c r="E109" s="154" t="n">
        <v>9.35314685314685</v>
      </c>
      <c r="F109" s="154" t="n">
        <v>6.6678202687893</v>
      </c>
      <c r="G109" s="154" t="n">
        <v>6.45137668424137</v>
      </c>
      <c r="H109" s="154" t="n">
        <v>7.47079597935343</v>
      </c>
      <c r="I109" s="144" t="n">
        <v>1.3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980761976612598</v>
      </c>
      <c r="D110" s="154" t="n">
        <v>-0.298972282777967</v>
      </c>
      <c r="E110" s="154" t="n">
        <v>-5.35571542765787</v>
      </c>
      <c r="F110" s="154" t="n">
        <v>-4.55307413615964</v>
      </c>
      <c r="G110" s="154" t="n">
        <v>-6.01912361560157</v>
      </c>
      <c r="H110" s="154" t="n">
        <v>0.834175935288158</v>
      </c>
      <c r="I110" s="144" t="n">
        <v>6.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53061224489733</v>
      </c>
      <c r="D111" s="154" t="n">
        <v>0.0999562691322637</v>
      </c>
      <c r="E111" s="154" t="n">
        <v>-0.168918918918919</v>
      </c>
      <c r="F111" s="154" t="n">
        <v>-0.186958245991718</v>
      </c>
      <c r="G111" s="154" t="n">
        <v>0.570926657883192</v>
      </c>
      <c r="H111" s="154" t="n">
        <v>-2.78265229380797</v>
      </c>
      <c r="I111" s="144" t="n">
        <v>0.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565617012019359</v>
      </c>
      <c r="D112" s="154" t="n">
        <v>-0.156025713037508</v>
      </c>
      <c r="E112" s="154" t="n">
        <v>-3.34179357021996</v>
      </c>
      <c r="F112" s="154" t="n">
        <v>-1.23737087070043</v>
      </c>
      <c r="G112" s="154" t="n">
        <v>-2.25618631732168</v>
      </c>
      <c r="H112" s="154" t="n">
        <v>2.37235688499227</v>
      </c>
      <c r="I112" s="144" t="n">
        <v>1.1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2.42301591642509</v>
      </c>
      <c r="D113" s="154" t="n">
        <v>-1.00012501562695</v>
      </c>
      <c r="E113" s="154" t="n">
        <v>26.3894967177243</v>
      </c>
      <c r="F113" s="154" t="n">
        <v>-3.21264367816092</v>
      </c>
      <c r="G113" s="154" t="n">
        <v>-3.88682055100522</v>
      </c>
      <c r="H113" s="154" t="n">
        <v>-0.931989924433267</v>
      </c>
      <c r="I113" s="144" t="n">
        <v>10.0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240307593719962</v>
      </c>
      <c r="D114" s="154" t="n">
        <v>1.28172749084482</v>
      </c>
      <c r="E114" s="154" t="n">
        <v>-8.58725761772854</v>
      </c>
      <c r="F114" s="154" t="n">
        <v>-2.62454723591235</v>
      </c>
      <c r="G114" s="154" t="n">
        <v>-2.77347381468857</v>
      </c>
      <c r="H114" s="154" t="n">
        <v>-2.13577421815407</v>
      </c>
      <c r="I114" s="144" t="n">
        <v>3.9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9270916974466</v>
      </c>
      <c r="D115" s="154" t="n">
        <v>0.517424100741849</v>
      </c>
      <c r="E115" s="154" t="n">
        <v>10.4924242424243</v>
      </c>
      <c r="F115" s="154" t="n">
        <v>2.76236355875359</v>
      </c>
      <c r="G115" s="154" t="n">
        <v>2.9402390438247</v>
      </c>
      <c r="H115" s="154" t="n">
        <v>2.18238503507405</v>
      </c>
      <c r="I115" s="144" t="n">
        <v>-0.93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2.19001102883252</v>
      </c>
      <c r="D116" s="154" t="n">
        <v>2.54279335152567</v>
      </c>
      <c r="E116" s="154" t="n">
        <v>0.239972574562898</v>
      </c>
      <c r="F116" s="154" t="n">
        <v>0.391644908616186</v>
      </c>
      <c r="G116" s="154" t="n">
        <v>0.797275330907965</v>
      </c>
      <c r="H116" s="154" t="n">
        <v>-0.940757691329765</v>
      </c>
      <c r="I116" s="144" t="n">
        <v>3.5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1.92208860108951</v>
      </c>
      <c r="D117" s="154" t="n">
        <v>1.77210596346922</v>
      </c>
      <c r="E117" s="154" t="n">
        <v>2.7701778385773</v>
      </c>
      <c r="F117" s="154" t="n">
        <v>1.40087480789693</v>
      </c>
      <c r="G117" s="154" t="n">
        <v>2.18092458915682</v>
      </c>
      <c r="H117" s="154" t="n">
        <v>-1.20636550308008</v>
      </c>
      <c r="I117" s="144" t="n">
        <v>1.3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2.65732150060506</v>
      </c>
      <c r="D118" s="154" t="n">
        <v>-1.46193617400606</v>
      </c>
      <c r="E118" s="154" t="n">
        <v>-9.35108153078204</v>
      </c>
      <c r="F118" s="154" t="n">
        <v>2.1393179830953</v>
      </c>
      <c r="G118" s="154" t="n">
        <v>2.14189087629639</v>
      </c>
      <c r="H118" s="154" t="n">
        <v>2.13042348661989</v>
      </c>
      <c r="I118" s="144" t="n">
        <v>-8.9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3.08728308728308</v>
      </c>
      <c r="D119" s="154" t="n">
        <v>-2.56317471805077</v>
      </c>
      <c r="E119" s="154" t="n">
        <v>-6.27753303964757</v>
      </c>
      <c r="F119" s="154" t="n">
        <v>-3.652551078644</v>
      </c>
      <c r="G119" s="154" t="n">
        <v>-3.42138179677728</v>
      </c>
      <c r="H119" s="154" t="n">
        <v>-4.45179343678454</v>
      </c>
      <c r="I119" s="144" t="n">
        <v>0.44000000000000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4.0675610668662</v>
      </c>
      <c r="D120" s="154" t="n">
        <v>3.91804902203515</v>
      </c>
      <c r="E120" s="154" t="n">
        <v>5.01370936153545</v>
      </c>
      <c r="F120" s="154" t="n">
        <v>-0.462030565098928</v>
      </c>
      <c r="G120" s="154" t="n">
        <v>-1.31799481944232</v>
      </c>
      <c r="H120" s="154" t="n">
        <v>2.52928647497338</v>
      </c>
      <c r="I120" s="144" t="n">
        <v>8.3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657421674370823</v>
      </c>
      <c r="D121" s="154" t="n">
        <v>0.768360235868727</v>
      </c>
      <c r="E121" s="154" t="n">
        <v>-0.037299515106298</v>
      </c>
      <c r="F121" s="154" t="n">
        <v>2.24351344917876</v>
      </c>
      <c r="G121" s="154" t="n">
        <v>3.47409866440206</v>
      </c>
      <c r="H121" s="154" t="n">
        <v>-1.89561152947284</v>
      </c>
      <c r="I121" s="144" t="n">
        <v>-2.4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36769058067151</v>
      </c>
      <c r="D122" s="154" t="n">
        <v>4.19080269535405</v>
      </c>
      <c r="E122" s="154" t="n">
        <v>-1.82835820895522</v>
      </c>
      <c r="F122" s="154" t="n">
        <v>0.896338979104812</v>
      </c>
      <c r="G122" s="154" t="n">
        <v>0.962471088562268</v>
      </c>
      <c r="H122" s="154" t="n">
        <v>0.661725780836434</v>
      </c>
      <c r="I122" s="144" t="n">
        <v>5.0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8157764833646</v>
      </c>
      <c r="D123" s="154" t="n">
        <v>3.51733136665342</v>
      </c>
      <c r="E123" s="154" t="n">
        <v>5.81527936145953</v>
      </c>
      <c r="F123" s="154" t="n">
        <v>3.24199596192673</v>
      </c>
      <c r="G123" s="154" t="n">
        <v>3.61365651788354</v>
      </c>
      <c r="H123" s="154" t="n">
        <v>1.91953720746778</v>
      </c>
      <c r="I123" s="144" t="n">
        <v>2.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684703532880036</v>
      </c>
      <c r="D124" s="154" t="n">
        <v>-0.235655176193347</v>
      </c>
      <c r="E124" s="154" t="n">
        <v>-3.6278735632184</v>
      </c>
      <c r="F124" s="154" t="n">
        <v>3.81628205844555</v>
      </c>
      <c r="G124" s="154" t="n">
        <v>4.93545396191426</v>
      </c>
      <c r="H124" s="154" t="n">
        <v>-0.232198142414859</v>
      </c>
      <c r="I124" s="144" t="n">
        <v>-8.2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7297840762195</v>
      </c>
      <c r="D125" s="154" t="n">
        <v>1.58756317292902</v>
      </c>
      <c r="E125" s="154" t="n">
        <v>-1.63995527394707</v>
      </c>
      <c r="F125" s="154" t="n">
        <v>0.775026910656635</v>
      </c>
      <c r="G125" s="154" t="n">
        <v>0.258274994902479</v>
      </c>
      <c r="H125" s="154" t="n">
        <v>2.74114300491335</v>
      </c>
      <c r="I125" s="144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36"/>
      <c r="C1" s="236"/>
      <c r="D1" s="236"/>
      <c r="E1" s="236"/>
      <c r="F1" s="236"/>
      <c r="G1" s="236"/>
      <c r="H1" s="236"/>
    </row>
    <row r="2" customFormat="false" ht="21.75" hidden="false" customHeight="true" outlineLevel="0" collapsed="false">
      <c r="A2" s="214" t="s">
        <v>489</v>
      </c>
      <c r="B2" s="214"/>
      <c r="C2" s="214"/>
      <c r="D2" s="214"/>
      <c r="E2" s="214"/>
      <c r="F2" s="214"/>
      <c r="G2" s="214"/>
      <c r="H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64" t="s">
        <v>288</v>
      </c>
      <c r="B6" s="164"/>
      <c r="C6" s="161" t="s">
        <v>284</v>
      </c>
      <c r="D6" s="161"/>
      <c r="E6" s="161"/>
      <c r="F6" s="161" t="s">
        <v>285</v>
      </c>
      <c r="G6" s="161"/>
      <c r="H6" s="161"/>
    </row>
    <row r="7" customFormat="false" ht="24" hidden="false" customHeight="true" outlineLevel="0" collapsed="false">
      <c r="A7" s="164"/>
      <c r="B7" s="164"/>
      <c r="C7" s="204" t="s">
        <v>380</v>
      </c>
      <c r="D7" s="204" t="s">
        <v>487</v>
      </c>
      <c r="E7" s="204" t="s">
        <v>488</v>
      </c>
      <c r="F7" s="204" t="s">
        <v>380</v>
      </c>
      <c r="G7" s="204" t="s">
        <v>487</v>
      </c>
      <c r="H7" s="204" t="s">
        <v>488</v>
      </c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215" t="n">
        <v>6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63.7</v>
      </c>
      <c r="D12" s="144" t="n">
        <v>64.68</v>
      </c>
      <c r="E12" s="144" t="n">
        <v>57.28</v>
      </c>
      <c r="F12" s="144" t="n">
        <v>60.92</v>
      </c>
      <c r="G12" s="144" t="n">
        <v>61.9</v>
      </c>
      <c r="H12" s="144" t="n">
        <v>56.72</v>
      </c>
    </row>
    <row r="13" customFormat="false" ht="11.1" hidden="true" customHeight="true" outlineLevel="0" collapsed="false">
      <c r="A13" s="118"/>
      <c r="B13" s="114" t="s">
        <v>302</v>
      </c>
      <c r="C13" s="144" t="n">
        <v>57.78</v>
      </c>
      <c r="D13" s="144" t="n">
        <v>56.7</v>
      </c>
      <c r="E13" s="144" t="n">
        <v>64.78</v>
      </c>
      <c r="F13" s="144" t="n">
        <v>60.75</v>
      </c>
      <c r="G13" s="144" t="n">
        <v>61.69</v>
      </c>
      <c r="H13" s="144" t="n">
        <v>56.71</v>
      </c>
    </row>
    <row r="14" customFormat="false" ht="11.1" hidden="true" customHeight="true" outlineLevel="0" collapsed="false">
      <c r="A14" s="118"/>
      <c r="B14" s="114" t="s">
        <v>303</v>
      </c>
      <c r="C14" s="144" t="n">
        <v>60</v>
      </c>
      <c r="D14" s="144" t="n">
        <v>60.06</v>
      </c>
      <c r="E14" s="144" t="n">
        <v>59.54</v>
      </c>
      <c r="F14" s="144" t="n">
        <v>60.76</v>
      </c>
      <c r="G14" s="144" t="n">
        <v>61.65</v>
      </c>
      <c r="H14" s="144" t="n">
        <v>56.93</v>
      </c>
    </row>
    <row r="15" customFormat="false" ht="11.1" hidden="true" customHeight="true" outlineLevel="0" collapsed="false">
      <c r="A15" s="118"/>
      <c r="B15" s="114" t="s">
        <v>304</v>
      </c>
      <c r="C15" s="144" t="n">
        <v>60.16</v>
      </c>
      <c r="D15" s="144" t="n">
        <v>60.56</v>
      </c>
      <c r="E15" s="144" t="n">
        <v>57.5</v>
      </c>
      <c r="F15" s="144" t="n">
        <v>60.63</v>
      </c>
      <c r="G15" s="144" t="n">
        <v>61.15</v>
      </c>
      <c r="H15" s="144" t="n">
        <v>58.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61.39</v>
      </c>
      <c r="D16" s="144" t="n">
        <v>61.9</v>
      </c>
      <c r="E16" s="144" t="n">
        <v>57.99</v>
      </c>
      <c r="F16" s="144" t="n">
        <v>63.36</v>
      </c>
      <c r="G16" s="144" t="n">
        <v>64.09</v>
      </c>
      <c r="H16" s="144" t="n">
        <v>60.17</v>
      </c>
    </row>
    <row r="17" customFormat="false" ht="11.1" hidden="true" customHeight="true" outlineLevel="0" collapsed="false">
      <c r="A17" s="118"/>
      <c r="B17" s="114" t="s">
        <v>302</v>
      </c>
      <c r="C17" s="144" t="n">
        <v>58.46</v>
      </c>
      <c r="D17" s="144" t="n">
        <v>58.43</v>
      </c>
      <c r="E17" s="144" t="n">
        <v>58.57</v>
      </c>
      <c r="F17" s="144" t="n">
        <v>61.38</v>
      </c>
      <c r="G17" s="144" t="n">
        <v>61.69</v>
      </c>
      <c r="H17" s="144" t="n">
        <v>59.86</v>
      </c>
    </row>
    <row r="18" customFormat="false" ht="11.1" hidden="true" customHeight="true" outlineLevel="0" collapsed="false">
      <c r="A18" s="118"/>
      <c r="B18" s="114" t="s">
        <v>303</v>
      </c>
      <c r="C18" s="144" t="n">
        <v>59.81</v>
      </c>
      <c r="D18" s="144" t="n">
        <v>60.16</v>
      </c>
      <c r="E18" s="144" t="n">
        <v>57.44</v>
      </c>
      <c r="F18" s="144" t="n">
        <v>60.91</v>
      </c>
      <c r="G18" s="144" t="n">
        <v>60.96</v>
      </c>
      <c r="H18" s="144" t="n">
        <v>60.45</v>
      </c>
    </row>
    <row r="19" customFormat="false" ht="11.1" hidden="true" customHeight="true" outlineLevel="0" collapsed="false">
      <c r="A19" s="118"/>
      <c r="B19" s="114" t="s">
        <v>304</v>
      </c>
      <c r="C19" s="144" t="n">
        <v>57.35</v>
      </c>
      <c r="D19" s="144" t="n">
        <v>57.32</v>
      </c>
      <c r="E19" s="144" t="n">
        <v>57.52</v>
      </c>
      <c r="F19" s="144" t="n">
        <v>61.61</v>
      </c>
      <c r="G19" s="144" t="n">
        <v>61.42</v>
      </c>
      <c r="H19" s="144" t="n">
        <v>62.1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56.32</v>
      </c>
      <c r="D20" s="144" t="n">
        <v>56.52</v>
      </c>
      <c r="E20" s="144" t="n">
        <v>54.96</v>
      </c>
      <c r="F20" s="144" t="n">
        <v>58.28</v>
      </c>
      <c r="G20" s="144" t="n">
        <v>57.38</v>
      </c>
      <c r="H20" s="144" t="n">
        <v>61.47</v>
      </c>
    </row>
    <row r="21" customFormat="false" ht="11.1" hidden="true" customHeight="true" outlineLevel="0" collapsed="false">
      <c r="A21" s="118"/>
      <c r="B21" s="114" t="s">
        <v>302</v>
      </c>
      <c r="C21" s="144" t="n">
        <v>55.82</v>
      </c>
      <c r="D21" s="144" t="n">
        <v>55.44</v>
      </c>
      <c r="E21" s="144" t="n">
        <v>58.18</v>
      </c>
      <c r="F21" s="144" t="n">
        <v>58.73</v>
      </c>
      <c r="G21" s="144" t="n">
        <v>57.31</v>
      </c>
      <c r="H21" s="144" t="n">
        <v>63.88</v>
      </c>
    </row>
    <row r="22" customFormat="false" ht="11.1" hidden="true" customHeight="true" outlineLevel="0" collapsed="false">
      <c r="A22" s="118"/>
      <c r="B22" s="114" t="s">
        <v>303</v>
      </c>
      <c r="C22" s="144" t="n">
        <v>56.2</v>
      </c>
      <c r="D22" s="144" t="n">
        <v>55.83</v>
      </c>
      <c r="E22" s="144" t="n">
        <v>58.53</v>
      </c>
      <c r="F22" s="144" t="n">
        <v>59.41</v>
      </c>
      <c r="G22" s="144" t="n">
        <v>58.15</v>
      </c>
      <c r="H22" s="144" t="n">
        <v>63.95</v>
      </c>
    </row>
    <row r="23" customFormat="false" ht="11.1" hidden="true" customHeight="true" outlineLevel="0" collapsed="false">
      <c r="A23" s="118"/>
      <c r="B23" s="114" t="s">
        <v>304</v>
      </c>
      <c r="C23" s="144" t="n">
        <v>57.28</v>
      </c>
      <c r="D23" s="144" t="n">
        <v>57.3</v>
      </c>
      <c r="E23" s="144" t="n">
        <v>57.06</v>
      </c>
      <c r="F23" s="144" t="n">
        <v>59.55</v>
      </c>
      <c r="G23" s="144" t="n">
        <v>58.29</v>
      </c>
      <c r="H23" s="144" t="n">
        <v>64.0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58.81</v>
      </c>
      <c r="D24" s="144" t="n">
        <v>58.66</v>
      </c>
      <c r="E24" s="144" t="n">
        <v>59.69</v>
      </c>
      <c r="F24" s="144" t="n">
        <v>61.17</v>
      </c>
      <c r="G24" s="144" t="n">
        <v>59.86</v>
      </c>
      <c r="H24" s="144" t="n">
        <v>65.89</v>
      </c>
    </row>
    <row r="25" customFormat="false" ht="11.1" hidden="true" customHeight="true" outlineLevel="0" collapsed="false">
      <c r="A25" s="118"/>
      <c r="B25" s="114" t="s">
        <v>302</v>
      </c>
      <c r="C25" s="144" t="n">
        <v>61.55</v>
      </c>
      <c r="D25" s="144" t="n">
        <v>62.3</v>
      </c>
      <c r="E25" s="144" t="n">
        <v>56.76</v>
      </c>
      <c r="F25" s="144" t="n">
        <v>63.36</v>
      </c>
      <c r="G25" s="144" t="n">
        <v>62.27</v>
      </c>
      <c r="H25" s="144" t="n">
        <v>67.25</v>
      </c>
    </row>
    <row r="26" customFormat="false" ht="11.1" hidden="true" customHeight="true" outlineLevel="0" collapsed="false">
      <c r="A26" s="118"/>
      <c r="B26" s="114" t="s">
        <v>303</v>
      </c>
      <c r="C26" s="144" t="n">
        <v>61.55</v>
      </c>
      <c r="D26" s="144" t="n">
        <v>61.95</v>
      </c>
      <c r="E26" s="144" t="n">
        <v>58.97</v>
      </c>
      <c r="F26" s="144" t="n">
        <v>64.96</v>
      </c>
      <c r="G26" s="144" t="n">
        <v>63.46</v>
      </c>
      <c r="H26" s="144" t="n">
        <v>70.38</v>
      </c>
    </row>
    <row r="27" customFormat="false" ht="11.1" hidden="true" customHeight="true" outlineLevel="0" collapsed="false">
      <c r="A27" s="118"/>
      <c r="B27" s="114" t="s">
        <v>304</v>
      </c>
      <c r="C27" s="144" t="n">
        <v>61.99</v>
      </c>
      <c r="D27" s="144" t="n">
        <v>62.72</v>
      </c>
      <c r="E27" s="144" t="n">
        <v>57.3</v>
      </c>
      <c r="F27" s="144" t="n">
        <v>66.05</v>
      </c>
      <c r="G27" s="144" t="n">
        <v>65.38</v>
      </c>
      <c r="H27" s="144" t="n">
        <v>68.3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63.94</v>
      </c>
      <c r="D28" s="144" t="n">
        <v>64.2</v>
      </c>
      <c r="E28" s="144" t="n">
        <v>62.21</v>
      </c>
      <c r="F28" s="144" t="n">
        <v>66.66</v>
      </c>
      <c r="G28" s="144" t="n">
        <v>65.11</v>
      </c>
      <c r="H28" s="144" t="n">
        <v>72.25</v>
      </c>
    </row>
    <row r="29" customFormat="false" ht="11.1" hidden="true" customHeight="true" outlineLevel="0" collapsed="false">
      <c r="A29" s="118"/>
      <c r="B29" s="114" t="s">
        <v>302</v>
      </c>
      <c r="C29" s="144" t="n">
        <v>64.79</v>
      </c>
      <c r="D29" s="144" t="n">
        <v>65.7</v>
      </c>
      <c r="E29" s="144" t="n">
        <v>59.03</v>
      </c>
      <c r="F29" s="144" t="n">
        <v>68.43</v>
      </c>
      <c r="G29" s="144" t="n">
        <v>67.25</v>
      </c>
      <c r="H29" s="144" t="n">
        <v>72.64</v>
      </c>
    </row>
    <row r="30" customFormat="false" ht="11.1" hidden="true" customHeight="true" outlineLevel="0" collapsed="false">
      <c r="A30" s="118"/>
      <c r="B30" s="114" t="s">
        <v>303</v>
      </c>
      <c r="C30" s="144" t="n">
        <v>65.05</v>
      </c>
      <c r="D30" s="144" t="n">
        <v>65.4</v>
      </c>
      <c r="E30" s="144" t="n">
        <v>62.74</v>
      </c>
      <c r="F30" s="144" t="n">
        <v>68.68</v>
      </c>
      <c r="G30" s="144" t="n">
        <v>67.38</v>
      </c>
      <c r="H30" s="144" t="n">
        <v>73.34</v>
      </c>
    </row>
    <row r="31" customFormat="false" ht="11.1" hidden="true" customHeight="true" outlineLevel="0" collapsed="false">
      <c r="A31" s="118"/>
      <c r="B31" s="114" t="s">
        <v>304</v>
      </c>
      <c r="C31" s="144" t="n">
        <v>66.29</v>
      </c>
      <c r="D31" s="144" t="n">
        <v>66.21</v>
      </c>
      <c r="E31" s="144" t="n">
        <v>66.72</v>
      </c>
      <c r="F31" s="144" t="n">
        <v>69.09</v>
      </c>
      <c r="G31" s="144" t="n">
        <v>67.87</v>
      </c>
      <c r="H31" s="144" t="n">
        <v>73.4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67.32</v>
      </c>
      <c r="D32" s="144" t="n">
        <v>66.9</v>
      </c>
      <c r="E32" s="144" t="n">
        <v>69.89</v>
      </c>
      <c r="F32" s="144" t="n">
        <v>69.9</v>
      </c>
      <c r="G32" s="144" t="n">
        <v>68.6</v>
      </c>
      <c r="H32" s="144" t="n">
        <v>74.57</v>
      </c>
    </row>
    <row r="33" customFormat="false" ht="11.1" hidden="true" customHeight="true" outlineLevel="0" collapsed="false">
      <c r="A33" s="118"/>
      <c r="B33" s="114" t="s">
        <v>302</v>
      </c>
      <c r="C33" s="144" t="n">
        <v>67.57</v>
      </c>
      <c r="D33" s="144" t="n">
        <v>67.54</v>
      </c>
      <c r="E33" s="144" t="n">
        <v>67.66</v>
      </c>
      <c r="F33" s="144" t="n">
        <v>69.8</v>
      </c>
      <c r="G33" s="144" t="n">
        <v>68.34</v>
      </c>
      <c r="H33" s="144" t="n">
        <v>75.05</v>
      </c>
    </row>
    <row r="34" customFormat="false" ht="11.1" hidden="true" customHeight="true" outlineLevel="0" collapsed="false">
      <c r="A34" s="118"/>
      <c r="B34" s="114" t="s">
        <v>303</v>
      </c>
      <c r="C34" s="144" t="n">
        <v>69</v>
      </c>
      <c r="D34" s="144" t="n">
        <v>69.11</v>
      </c>
      <c r="E34" s="144" t="n">
        <v>68.21</v>
      </c>
      <c r="F34" s="144" t="n">
        <v>70.35</v>
      </c>
      <c r="G34" s="144" t="n">
        <v>68.55</v>
      </c>
      <c r="H34" s="144" t="n">
        <v>76.92</v>
      </c>
    </row>
    <row r="35" customFormat="false" ht="11.1" hidden="true" customHeight="true" outlineLevel="0" collapsed="false">
      <c r="A35" s="118"/>
      <c r="B35" s="114" t="s">
        <v>304</v>
      </c>
      <c r="C35" s="144" t="n">
        <v>72.36</v>
      </c>
      <c r="D35" s="144" t="n">
        <v>72.59</v>
      </c>
      <c r="E35" s="144" t="n">
        <v>70.85</v>
      </c>
      <c r="F35" s="144" t="n">
        <v>72.87</v>
      </c>
      <c r="G35" s="144" t="n">
        <v>71.26</v>
      </c>
      <c r="H35" s="144" t="n">
        <v>78.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73.09</v>
      </c>
      <c r="D36" s="144" t="n">
        <v>73.05</v>
      </c>
      <c r="E36" s="144" t="n">
        <v>73.26</v>
      </c>
      <c r="F36" s="144" t="n">
        <v>74.8</v>
      </c>
      <c r="G36" s="144" t="n">
        <v>73.29</v>
      </c>
      <c r="H36" s="144" t="n">
        <v>80.24</v>
      </c>
    </row>
    <row r="37" customFormat="false" ht="11.1" hidden="true" customHeight="true" outlineLevel="0" collapsed="false">
      <c r="A37" s="118"/>
      <c r="B37" s="114" t="s">
        <v>302</v>
      </c>
      <c r="C37" s="144" t="n">
        <v>75.82</v>
      </c>
      <c r="D37" s="144" t="n">
        <v>75.23</v>
      </c>
      <c r="E37" s="144" t="n">
        <v>79.35</v>
      </c>
      <c r="F37" s="144" t="n">
        <v>75.57</v>
      </c>
      <c r="G37" s="144" t="n">
        <v>73.96</v>
      </c>
      <c r="H37" s="144" t="n">
        <v>81.37</v>
      </c>
    </row>
    <row r="38" customFormat="false" ht="11.1" hidden="true" customHeight="true" outlineLevel="0" collapsed="false">
      <c r="A38" s="118"/>
      <c r="B38" s="114" t="s">
        <v>303</v>
      </c>
      <c r="C38" s="144" t="n">
        <v>78.95</v>
      </c>
      <c r="D38" s="144" t="n">
        <v>78.9</v>
      </c>
      <c r="E38" s="144" t="n">
        <v>79.16</v>
      </c>
      <c r="F38" s="144" t="n">
        <v>77.5</v>
      </c>
      <c r="G38" s="144" t="n">
        <v>76.58</v>
      </c>
      <c r="H38" s="144" t="n">
        <v>80.73</v>
      </c>
    </row>
    <row r="39" customFormat="false" ht="11.1" hidden="true" customHeight="true" outlineLevel="0" collapsed="false">
      <c r="A39" s="118"/>
      <c r="B39" s="114" t="s">
        <v>304</v>
      </c>
      <c r="C39" s="144" t="n">
        <v>81.03</v>
      </c>
      <c r="D39" s="144" t="n">
        <v>80.57</v>
      </c>
      <c r="E39" s="144" t="n">
        <v>83.79</v>
      </c>
      <c r="F39" s="144" t="n">
        <v>78.56</v>
      </c>
      <c r="G39" s="144" t="n">
        <v>77.57</v>
      </c>
      <c r="H39" s="144" t="n">
        <v>82.0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1.98</v>
      </c>
      <c r="D40" s="144" t="n">
        <v>82.38</v>
      </c>
      <c r="E40" s="144" t="n">
        <v>79.35</v>
      </c>
      <c r="F40" s="144" t="n">
        <v>81.9</v>
      </c>
      <c r="G40" s="144" t="n">
        <v>81.82</v>
      </c>
      <c r="H40" s="144" t="n">
        <v>82.01</v>
      </c>
    </row>
    <row r="41" customFormat="false" ht="11.1" hidden="true" customHeight="true" outlineLevel="0" collapsed="false">
      <c r="A41" s="118"/>
      <c r="B41" s="114" t="s">
        <v>302</v>
      </c>
      <c r="C41" s="144" t="n">
        <v>84.11</v>
      </c>
      <c r="D41" s="144" t="n">
        <v>84.27</v>
      </c>
      <c r="E41" s="144" t="n">
        <v>82.94</v>
      </c>
      <c r="F41" s="144" t="n">
        <v>83.69</v>
      </c>
      <c r="G41" s="144" t="n">
        <v>83.64</v>
      </c>
      <c r="H41" s="144" t="n">
        <v>83.68</v>
      </c>
    </row>
    <row r="42" customFormat="false" ht="11.1" hidden="true" customHeight="true" outlineLevel="0" collapsed="false">
      <c r="A42" s="118"/>
      <c r="B42" s="114" t="s">
        <v>303</v>
      </c>
      <c r="C42" s="144" t="n">
        <v>83.22</v>
      </c>
      <c r="D42" s="144" t="n">
        <v>82.51</v>
      </c>
      <c r="E42" s="144" t="n">
        <v>87.52</v>
      </c>
      <c r="F42" s="144" t="n">
        <v>84.37</v>
      </c>
      <c r="G42" s="144" t="n">
        <v>83.91</v>
      </c>
      <c r="H42" s="144" t="n">
        <v>85.91</v>
      </c>
    </row>
    <row r="43" customFormat="false" ht="11.1" hidden="true" customHeight="true" outlineLevel="0" collapsed="false">
      <c r="A43" s="118"/>
      <c r="B43" s="114" t="s">
        <v>304</v>
      </c>
      <c r="C43" s="144" t="n">
        <v>82.57</v>
      </c>
      <c r="D43" s="144" t="n">
        <v>82.39</v>
      </c>
      <c r="E43" s="144" t="n">
        <v>83.55</v>
      </c>
      <c r="F43" s="144" t="n">
        <v>83.96</v>
      </c>
      <c r="G43" s="144" t="n">
        <v>83.67</v>
      </c>
      <c r="H43" s="144" t="n">
        <v>84.8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82.09</v>
      </c>
      <c r="D44" s="144" t="n">
        <v>83.15</v>
      </c>
      <c r="E44" s="144" t="n">
        <v>75.25</v>
      </c>
      <c r="F44" s="144" t="n">
        <v>86.84</v>
      </c>
      <c r="G44" s="144" t="n">
        <v>87.41</v>
      </c>
      <c r="H44" s="144" t="n">
        <v>84.68</v>
      </c>
    </row>
    <row r="45" customFormat="false" ht="11.1" hidden="false" customHeight="true" outlineLevel="0" collapsed="false">
      <c r="A45" s="118"/>
      <c r="B45" s="114" t="s">
        <v>302</v>
      </c>
      <c r="C45" s="144" t="n">
        <v>87</v>
      </c>
      <c r="D45" s="144" t="n">
        <v>86.32</v>
      </c>
      <c r="E45" s="144" t="n">
        <v>91.18</v>
      </c>
      <c r="F45" s="144" t="n">
        <v>90.11</v>
      </c>
      <c r="G45" s="144" t="n">
        <v>89.65</v>
      </c>
      <c r="H45" s="144" t="n">
        <v>91.57</v>
      </c>
    </row>
    <row r="46" customFormat="false" ht="11.1" hidden="false" customHeight="true" outlineLevel="0" collapsed="false">
      <c r="A46" s="118"/>
      <c r="B46" s="114" t="s">
        <v>303</v>
      </c>
      <c r="C46" s="144" t="n">
        <v>89.36</v>
      </c>
      <c r="D46" s="144" t="n">
        <v>88.75</v>
      </c>
      <c r="E46" s="144" t="n">
        <v>93.12</v>
      </c>
      <c r="F46" s="144" t="n">
        <v>92.23</v>
      </c>
      <c r="G46" s="144" t="n">
        <v>91.98</v>
      </c>
      <c r="H46" s="144" t="n">
        <v>92.97</v>
      </c>
    </row>
    <row r="47" customFormat="false" ht="11.1" hidden="false" customHeight="true" outlineLevel="0" collapsed="false">
      <c r="A47" s="118"/>
      <c r="B47" s="114" t="s">
        <v>304</v>
      </c>
      <c r="C47" s="144" t="n">
        <v>91.94</v>
      </c>
      <c r="D47" s="144" t="n">
        <v>91.5</v>
      </c>
      <c r="E47" s="144" t="n">
        <v>94.57</v>
      </c>
      <c r="F47" s="144" t="n">
        <v>92.24</v>
      </c>
      <c r="G47" s="144" t="n">
        <v>90.75</v>
      </c>
      <c r="H47" s="144" t="n">
        <v>97.3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5.49</v>
      </c>
      <c r="D48" s="144" t="n">
        <v>95.06</v>
      </c>
      <c r="E48" s="144" t="n">
        <v>98.01</v>
      </c>
      <c r="F48" s="144" t="n">
        <v>95.63</v>
      </c>
      <c r="G48" s="144" t="n">
        <v>95</v>
      </c>
      <c r="H48" s="144" t="n">
        <v>97.68</v>
      </c>
    </row>
    <row r="49" customFormat="false" ht="11.1" hidden="false" customHeight="true" outlineLevel="0" collapsed="false">
      <c r="A49" s="118"/>
      <c r="B49" s="114" t="s">
        <v>302</v>
      </c>
      <c r="C49" s="144" t="n">
        <v>97.92</v>
      </c>
      <c r="D49" s="144" t="n">
        <v>98.52</v>
      </c>
      <c r="E49" s="144" t="n">
        <v>94.03</v>
      </c>
      <c r="F49" s="144" t="n">
        <v>97.84</v>
      </c>
      <c r="G49" s="144" t="n">
        <v>97.91</v>
      </c>
      <c r="H49" s="144" t="n">
        <v>97.49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01</v>
      </c>
      <c r="D50" s="144" t="n">
        <v>100.09</v>
      </c>
      <c r="E50" s="144" t="n">
        <v>99.39</v>
      </c>
      <c r="F50" s="144" t="n">
        <v>100.82</v>
      </c>
      <c r="G50" s="144" t="n">
        <v>101.28</v>
      </c>
      <c r="H50" s="144" t="n">
        <v>99.11</v>
      </c>
    </row>
    <row r="51" customFormat="false" ht="11.1" hidden="false" customHeight="true" outlineLevel="0" collapsed="false">
      <c r="A51" s="118"/>
      <c r="B51" s="114" t="s">
        <v>304</v>
      </c>
      <c r="C51" s="144" t="n">
        <v>106.58</v>
      </c>
      <c r="D51" s="144" t="n">
        <v>106.23</v>
      </c>
      <c r="E51" s="144" t="n">
        <v>108.63</v>
      </c>
      <c r="F51" s="144" t="n">
        <v>105.71</v>
      </c>
      <c r="G51" s="144" t="n">
        <v>105.65</v>
      </c>
      <c r="H51" s="144" t="n">
        <v>105.8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6.27</v>
      </c>
      <c r="D52" s="144" t="n">
        <v>106.7</v>
      </c>
      <c r="E52" s="144" t="n">
        <v>103.37</v>
      </c>
      <c r="F52" s="144" t="n">
        <v>102.4</v>
      </c>
      <c r="G52" s="144" t="n">
        <v>101.23</v>
      </c>
      <c r="H52" s="144" t="n">
        <v>106.5</v>
      </c>
    </row>
    <row r="53" customFormat="false" ht="11.1" hidden="false" customHeight="true" outlineLevel="0" collapsed="false">
      <c r="A53" s="118"/>
      <c r="B53" s="114" t="s">
        <v>302</v>
      </c>
      <c r="C53" s="144" t="n">
        <v>105.99</v>
      </c>
      <c r="D53" s="144" t="n">
        <v>106.73</v>
      </c>
      <c r="E53" s="144" t="n">
        <v>101.04</v>
      </c>
      <c r="F53" s="144" t="n">
        <v>102.38</v>
      </c>
      <c r="G53" s="144" t="n">
        <v>102.17</v>
      </c>
      <c r="H53" s="144" t="n">
        <v>10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5.84</v>
      </c>
      <c r="D54" s="144" t="n">
        <v>106.77</v>
      </c>
      <c r="E54" s="144" t="n">
        <v>99.7</v>
      </c>
      <c r="F54" s="144" t="n">
        <v>101.5</v>
      </c>
      <c r="G54" s="144" t="n">
        <v>100.26</v>
      </c>
      <c r="H54" s="144" t="n">
        <v>105.87</v>
      </c>
    </row>
    <row r="55" customFormat="false" ht="11.1" hidden="false" customHeight="true" outlineLevel="0" collapsed="false">
      <c r="A55" s="118"/>
      <c r="B55" s="114" t="s">
        <v>304</v>
      </c>
      <c r="C55" s="144" t="n">
        <v>108.69</v>
      </c>
      <c r="D55" s="144" t="n">
        <v>106.41</v>
      </c>
      <c r="E55" s="144" t="n">
        <v>123.25</v>
      </c>
      <c r="F55" s="144" t="n">
        <v>99.7</v>
      </c>
      <c r="G55" s="144" t="n">
        <v>98.64</v>
      </c>
      <c r="H55" s="144" t="n">
        <v>103.4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8.57</v>
      </c>
      <c r="D56" s="144" t="n">
        <v>107.88</v>
      </c>
      <c r="E56" s="144" t="n">
        <v>112.9</v>
      </c>
      <c r="F56" s="144" t="n">
        <v>97.5</v>
      </c>
      <c r="G56" s="144" t="n">
        <v>96.63</v>
      </c>
      <c r="H56" s="144" t="n">
        <v>100.51</v>
      </c>
    </row>
    <row r="57" customFormat="false" ht="11.1" hidden="false" customHeight="true" outlineLevel="0" collapsed="false">
      <c r="A57" s="118"/>
      <c r="B57" s="114" t="s">
        <v>302</v>
      </c>
      <c r="C57" s="144" t="n">
        <v>110.52</v>
      </c>
      <c r="D57" s="144" t="n">
        <v>108.47</v>
      </c>
      <c r="E57" s="144" t="n">
        <v>123.57</v>
      </c>
      <c r="F57" s="144" t="n">
        <v>99.96</v>
      </c>
      <c r="G57" s="144" t="n">
        <v>99.25</v>
      </c>
      <c r="H57" s="144" t="n">
        <v>102.41</v>
      </c>
    </row>
    <row r="58" customFormat="false" ht="11.1" hidden="false" customHeight="true" outlineLevel="0" collapsed="false">
      <c r="A58" s="118"/>
      <c r="B58" s="114" t="s">
        <v>303</v>
      </c>
      <c r="C58" s="144" t="n">
        <v>112.77</v>
      </c>
      <c r="D58" s="144" t="n">
        <v>111.66</v>
      </c>
      <c r="E58" s="144" t="n">
        <v>119.78</v>
      </c>
      <c r="F58" s="144" t="n">
        <v>101.63</v>
      </c>
      <c r="G58" s="144" t="n">
        <v>101.49</v>
      </c>
      <c r="H58" s="144" t="n">
        <v>102.08</v>
      </c>
    </row>
    <row r="59" customFormat="false" ht="11.1" hidden="false" customHeight="true" outlineLevel="0" collapsed="false">
      <c r="A59" s="118"/>
      <c r="B59" s="114" t="s">
        <v>304</v>
      </c>
      <c r="C59" s="144" t="n">
        <v>114.68</v>
      </c>
      <c r="D59" s="144" t="n">
        <v>113.72</v>
      </c>
      <c r="E59" s="144" t="n">
        <v>120.69</v>
      </c>
      <c r="F59" s="144" t="n">
        <v>103.08</v>
      </c>
      <c r="G59" s="144" t="n">
        <v>103.91</v>
      </c>
      <c r="H59" s="144" t="n">
        <v>100.0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13.16</v>
      </c>
      <c r="D60" s="144" t="n">
        <v>112.18</v>
      </c>
      <c r="E60" s="144" t="n">
        <v>119.36</v>
      </c>
      <c r="F60" s="144" t="n">
        <v>105.33</v>
      </c>
      <c r="G60" s="144" t="n">
        <v>106.23</v>
      </c>
      <c r="H60" s="144" t="n">
        <v>102.29</v>
      </c>
    </row>
    <row r="61" customFormat="false" ht="11.1" hidden="false" customHeight="true" outlineLevel="0" collapsed="false">
      <c r="A61" s="118"/>
      <c r="B61" s="114" t="s">
        <v>302</v>
      </c>
      <c r="C61" s="144" t="n">
        <v>110.15</v>
      </c>
      <c r="D61" s="144" t="n">
        <v>109.83</v>
      </c>
      <c r="E61" s="144" t="n">
        <v>112.33</v>
      </c>
      <c r="F61" s="144" t="n">
        <v>103.45</v>
      </c>
      <c r="G61" s="144" t="n">
        <v>104.6</v>
      </c>
      <c r="H61" s="144" t="n">
        <v>99.56</v>
      </c>
    </row>
    <row r="62" customFormat="false" ht="11.1" hidden="false" customHeight="true" outlineLevel="0" collapsed="false">
      <c r="A62" s="118"/>
      <c r="B62" s="114" t="s">
        <v>303</v>
      </c>
      <c r="C62" s="144" t="n">
        <v>114.87</v>
      </c>
      <c r="D62" s="144" t="n">
        <v>114.75</v>
      </c>
      <c r="E62" s="144" t="n">
        <v>115.81</v>
      </c>
      <c r="F62" s="144" t="n">
        <v>103.55</v>
      </c>
      <c r="G62" s="144" t="n">
        <v>104.36</v>
      </c>
      <c r="H62" s="144" t="n">
        <v>100.8</v>
      </c>
    </row>
    <row r="63" customFormat="false" ht="11.1" hidden="false" customHeight="true" outlineLevel="0" collapsed="false">
      <c r="A63" s="118"/>
      <c r="B63" s="114" t="s">
        <v>304</v>
      </c>
      <c r="C63" s="144" t="n">
        <v>115.85</v>
      </c>
      <c r="D63" s="144" t="n">
        <v>115.85</v>
      </c>
      <c r="E63" s="144" t="n">
        <v>116.03</v>
      </c>
      <c r="F63" s="144" t="n">
        <v>106.62</v>
      </c>
      <c r="G63" s="144" t="n">
        <v>108.69</v>
      </c>
      <c r="H63" s="144" t="n">
        <v>99.6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19.88</v>
      </c>
      <c r="D64" s="144" t="n">
        <v>120.89</v>
      </c>
      <c r="E64" s="144" t="n">
        <v>113.54</v>
      </c>
      <c r="F64" s="144" t="n">
        <v>107.49</v>
      </c>
      <c r="G64" s="144" t="n">
        <v>109.75</v>
      </c>
      <c r="H64" s="144" t="n">
        <v>99.93</v>
      </c>
    </row>
    <row r="65" customFormat="false" ht="11.1" hidden="false" customHeight="true" outlineLevel="0" collapsed="false">
      <c r="A65" s="118"/>
      <c r="B65" s="114" t="s">
        <v>302</v>
      </c>
      <c r="C65" s="144" t="n">
        <v>123.8</v>
      </c>
      <c r="D65" s="144" t="n">
        <v>124.39</v>
      </c>
      <c r="E65" s="144" t="n">
        <v>120.17</v>
      </c>
      <c r="F65" s="144" t="n">
        <v>109.92</v>
      </c>
      <c r="G65" s="144" t="n">
        <v>112.43</v>
      </c>
      <c r="H65" s="144" t="n">
        <v>101.53</v>
      </c>
    </row>
    <row r="66" customFormat="false" ht="11.1" hidden="false" customHeight="true" outlineLevel="0" collapsed="false">
      <c r="A66" s="118"/>
      <c r="B66" s="114" t="s">
        <v>303</v>
      </c>
      <c r="C66" s="144" t="n">
        <v>122.55</v>
      </c>
      <c r="D66" s="144" t="n">
        <v>123.74</v>
      </c>
      <c r="E66" s="144" t="n">
        <v>115.07</v>
      </c>
      <c r="F66" s="144" t="n">
        <v>112.93</v>
      </c>
      <c r="G66" s="144" t="n">
        <v>116.74</v>
      </c>
      <c r="H66" s="144" t="n">
        <v>100.26</v>
      </c>
    </row>
    <row r="67" customFormat="false" ht="11.1" hidden="false" customHeight="true" outlineLevel="0" collapsed="false">
      <c r="A67" s="118"/>
      <c r="B67" s="114" t="s">
        <v>304</v>
      </c>
      <c r="C67" s="144" t="n">
        <v>123.95</v>
      </c>
      <c r="D67" s="144" t="n">
        <v>125.6</v>
      </c>
      <c r="E67" s="144" t="n">
        <v>113.54</v>
      </c>
      <c r="F67" s="144" t="n">
        <v>113.1</v>
      </c>
      <c r="G67" s="144" t="n">
        <v>116.28</v>
      </c>
      <c r="H67" s="144" t="n">
        <v>102.5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235"/>
      <c r="D69" s="235"/>
      <c r="E69" s="235"/>
      <c r="F69" s="235"/>
      <c r="G69" s="235"/>
      <c r="H69" s="235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9.29356357927786</v>
      </c>
      <c r="D71" s="154" t="n">
        <v>-12.3376623376624</v>
      </c>
      <c r="E71" s="154" t="n">
        <v>13.0935754189944</v>
      </c>
      <c r="F71" s="154" t="n">
        <v>-0.279054497701907</v>
      </c>
      <c r="G71" s="154" t="n">
        <v>-0.339256865912759</v>
      </c>
      <c r="H71" s="154" t="n">
        <v>-0.017630465444284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84215991692626</v>
      </c>
      <c r="D72" s="154" t="n">
        <v>5.92592592592594</v>
      </c>
      <c r="E72" s="154" t="n">
        <v>-8.08891633220131</v>
      </c>
      <c r="F72" s="154" t="n">
        <v>0.0164609053497884</v>
      </c>
      <c r="G72" s="154" t="n">
        <v>-0.0648403306856835</v>
      </c>
      <c r="H72" s="154" t="n">
        <v>0.38793863516136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266666666666666</v>
      </c>
      <c r="D73" s="154" t="n">
        <v>0.832500832500841</v>
      </c>
      <c r="E73" s="154" t="n">
        <v>-3.42626805508901</v>
      </c>
      <c r="F73" s="154" t="n">
        <v>-0.21395655036207</v>
      </c>
      <c r="G73" s="154" t="n">
        <v>-0.811030008110308</v>
      </c>
      <c r="H73" s="154" t="n">
        <v>2.4064640786931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04454787234043</v>
      </c>
      <c r="D74" s="154" t="n">
        <v>2.21268163804491</v>
      </c>
      <c r="E74" s="154" t="n">
        <v>0.852173913043487</v>
      </c>
      <c r="F74" s="154" t="n">
        <v>4.50272142503711</v>
      </c>
      <c r="G74" s="154" t="n">
        <v>4.80784955028619</v>
      </c>
      <c r="H74" s="154" t="n">
        <v>3.20754716981133</v>
      </c>
    </row>
    <row r="75" customFormat="false" ht="11.1" hidden="true" customHeight="true" outlineLevel="0" collapsed="false">
      <c r="A75" s="118"/>
      <c r="B75" s="114" t="s">
        <v>302</v>
      </c>
      <c r="C75" s="154" t="n">
        <v>-4.77276429385893</v>
      </c>
      <c r="D75" s="154" t="n">
        <v>-5.60581583198707</v>
      </c>
      <c r="E75" s="154" t="n">
        <v>1.00017244352475</v>
      </c>
      <c r="F75" s="154" t="n">
        <v>-3.125</v>
      </c>
      <c r="G75" s="154" t="n">
        <v>-3.74473396785771</v>
      </c>
      <c r="H75" s="154" t="n">
        <v>-0.515206913744393</v>
      </c>
    </row>
    <row r="76" customFormat="false" ht="11.1" hidden="true" customHeight="true" outlineLevel="0" collapsed="false">
      <c r="A76" s="118"/>
      <c r="B76" s="114" t="s">
        <v>303</v>
      </c>
      <c r="C76" s="154" t="n">
        <v>2.30927129661308</v>
      </c>
      <c r="D76" s="154" t="n">
        <v>2.96080780421015</v>
      </c>
      <c r="E76" s="154" t="n">
        <v>-1.92931534915486</v>
      </c>
      <c r="F76" s="154" t="n">
        <v>-0.765721733463678</v>
      </c>
      <c r="G76" s="154" t="n">
        <v>-1.18333603501377</v>
      </c>
      <c r="H76" s="154" t="n">
        <v>0.985633144002691</v>
      </c>
    </row>
    <row r="77" customFormat="false" ht="11.1" hidden="true" customHeight="true" outlineLevel="0" collapsed="false">
      <c r="A77" s="118"/>
      <c r="B77" s="114" t="s">
        <v>304</v>
      </c>
      <c r="C77" s="154" t="n">
        <v>-4.11302457782979</v>
      </c>
      <c r="D77" s="154" t="n">
        <v>-4.72074468085107</v>
      </c>
      <c r="E77" s="154" t="n">
        <v>0.139275766016738</v>
      </c>
      <c r="F77" s="154" t="n">
        <v>1.14923657855854</v>
      </c>
      <c r="G77" s="154" t="n">
        <v>0.754593175853017</v>
      </c>
      <c r="H77" s="154" t="n">
        <v>2.828784119106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9598953792502</v>
      </c>
      <c r="D78" s="154" t="n">
        <v>-1.39567341242149</v>
      </c>
      <c r="E78" s="154" t="n">
        <v>-4.45062586926287</v>
      </c>
      <c r="F78" s="154" t="n">
        <v>-5.40496672618082</v>
      </c>
      <c r="G78" s="154" t="n">
        <v>-6.57766199934875</v>
      </c>
      <c r="H78" s="154" t="n">
        <v>-1.11003861003861</v>
      </c>
    </row>
    <row r="79" customFormat="false" ht="11.1" hidden="true" customHeight="true" outlineLevel="0" collapsed="false">
      <c r="A79" s="118"/>
      <c r="B79" s="114" t="s">
        <v>302</v>
      </c>
      <c r="C79" s="154" t="n">
        <v>-0.887784090909094</v>
      </c>
      <c r="D79" s="154" t="n">
        <v>-1.91082802547771</v>
      </c>
      <c r="E79" s="154" t="n">
        <v>5.85880640465793</v>
      </c>
      <c r="F79" s="154" t="n">
        <v>0.772134522992445</v>
      </c>
      <c r="G79" s="154" t="n">
        <v>-0.121993726036948</v>
      </c>
      <c r="H79" s="154" t="n">
        <v>3.92061168049456</v>
      </c>
    </row>
    <row r="80" customFormat="false" ht="11.1" hidden="true" customHeight="true" outlineLevel="0" collapsed="false">
      <c r="A80" s="118"/>
      <c r="B80" s="114" t="s">
        <v>303</v>
      </c>
      <c r="C80" s="154" t="n">
        <v>0.680759584378365</v>
      </c>
      <c r="D80" s="154" t="n">
        <v>0.703463203463201</v>
      </c>
      <c r="E80" s="154" t="n">
        <v>0.601581299415614</v>
      </c>
      <c r="F80" s="154" t="n">
        <v>1.15784096713776</v>
      </c>
      <c r="G80" s="154" t="n">
        <v>1.46571279008899</v>
      </c>
      <c r="H80" s="154" t="n">
        <v>0.109580463368815</v>
      </c>
    </row>
    <row r="81" customFormat="false" ht="11.1" hidden="true" customHeight="true" outlineLevel="0" collapsed="false">
      <c r="A81" s="118"/>
      <c r="B81" s="114" t="s">
        <v>304</v>
      </c>
      <c r="C81" s="154" t="n">
        <v>1.92170818505338</v>
      </c>
      <c r="D81" s="154" t="n">
        <v>2.63299301450832</v>
      </c>
      <c r="E81" s="154" t="n">
        <v>-2.51153254741158</v>
      </c>
      <c r="F81" s="154" t="n">
        <v>0.235650563878124</v>
      </c>
      <c r="G81" s="154" t="n">
        <v>0.240756663800525</v>
      </c>
      <c r="H81" s="154" t="n">
        <v>0.2189210320563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67108938547487</v>
      </c>
      <c r="D82" s="154" t="n">
        <v>2.37347294938918</v>
      </c>
      <c r="E82" s="154" t="n">
        <v>4.60918331580791</v>
      </c>
      <c r="F82" s="154" t="n">
        <v>2.72040302267003</v>
      </c>
      <c r="G82" s="154" t="n">
        <v>2.69342940470064</v>
      </c>
      <c r="H82" s="154" t="n">
        <v>2.80855047589328</v>
      </c>
    </row>
    <row r="83" customFormat="false" ht="11.1" hidden="true" customHeight="true" outlineLevel="0" collapsed="false">
      <c r="A83" s="118"/>
      <c r="B83" s="114" t="s">
        <v>302</v>
      </c>
      <c r="C83" s="154" t="n">
        <v>4.65907158646488</v>
      </c>
      <c r="D83" s="154" t="n">
        <v>6.2052505966587</v>
      </c>
      <c r="E83" s="154" t="n">
        <v>-4.90869492377283</v>
      </c>
      <c r="F83" s="154" t="n">
        <v>3.58018636586561</v>
      </c>
      <c r="G83" s="154" t="n">
        <v>4.0260608085533</v>
      </c>
      <c r="H83" s="154" t="n">
        <v>2.0640461375019</v>
      </c>
    </row>
    <row r="84" customFormat="false" ht="11.1" hidden="true" customHeight="true" outlineLevel="0" collapsed="false">
      <c r="A84" s="118"/>
      <c r="B84" s="114" t="s">
        <v>303</v>
      </c>
      <c r="C84" s="154" t="n">
        <v>0</v>
      </c>
      <c r="D84" s="154" t="n">
        <v>-0.561797752808985</v>
      </c>
      <c r="E84" s="154" t="n">
        <v>3.89358703312193</v>
      </c>
      <c r="F84" s="154" t="n">
        <v>2.52525252525251</v>
      </c>
      <c r="G84" s="154" t="n">
        <v>1.91103259996788</v>
      </c>
      <c r="H84" s="154" t="n">
        <v>4.65427509293679</v>
      </c>
    </row>
    <row r="85" customFormat="false" ht="11.1" hidden="true" customHeight="true" outlineLevel="0" collapsed="false">
      <c r="A85" s="118"/>
      <c r="B85" s="114" t="s">
        <v>304</v>
      </c>
      <c r="C85" s="154" t="n">
        <v>0.714865962632018</v>
      </c>
      <c r="D85" s="154" t="n">
        <v>1.24293785310734</v>
      </c>
      <c r="E85" s="154" t="n">
        <v>-2.83194844836358</v>
      </c>
      <c r="F85" s="154" t="n">
        <v>1.67795566502464</v>
      </c>
      <c r="G85" s="154" t="n">
        <v>3.02552789158523</v>
      </c>
      <c r="H85" s="154" t="n">
        <v>-2.8985507246376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3.14566865623488</v>
      </c>
      <c r="D86" s="154" t="n">
        <v>2.35969387755102</v>
      </c>
      <c r="E86" s="154" t="n">
        <v>8.56893542757418</v>
      </c>
      <c r="F86" s="154" t="n">
        <v>0.923542770628316</v>
      </c>
      <c r="G86" s="154" t="n">
        <v>-0.412970327317225</v>
      </c>
      <c r="H86" s="154" t="n">
        <v>5.72139303482587</v>
      </c>
    </row>
    <row r="87" customFormat="false" ht="11.1" hidden="true" customHeight="true" outlineLevel="0" collapsed="false">
      <c r="A87" s="118"/>
      <c r="B87" s="114" t="s">
        <v>302</v>
      </c>
      <c r="C87" s="154" t="n">
        <v>1.32937128558024</v>
      </c>
      <c r="D87" s="154" t="n">
        <v>2.33644859813084</v>
      </c>
      <c r="E87" s="154" t="n">
        <v>-5.11171837325189</v>
      </c>
      <c r="F87" s="154" t="n">
        <v>2.65526552655267</v>
      </c>
      <c r="G87" s="154" t="n">
        <v>3.28674550760253</v>
      </c>
      <c r="H87" s="154" t="n">
        <v>0.539792387543244</v>
      </c>
    </row>
    <row r="88" customFormat="false" ht="11.1" hidden="true" customHeight="true" outlineLevel="0" collapsed="false">
      <c r="A88" s="118"/>
      <c r="B88" s="114" t="s">
        <v>303</v>
      </c>
      <c r="C88" s="154" t="n">
        <v>0.401296496372879</v>
      </c>
      <c r="D88" s="154" t="n">
        <v>-0.456621004566202</v>
      </c>
      <c r="E88" s="154" t="n">
        <v>6.28493986108758</v>
      </c>
      <c r="F88" s="154" t="n">
        <v>0.365336840567011</v>
      </c>
      <c r="G88" s="154" t="n">
        <v>0.193308550185861</v>
      </c>
      <c r="H88" s="154" t="n">
        <v>0.963656387665196</v>
      </c>
    </row>
    <row r="89" customFormat="false" ht="11.1" hidden="true" customHeight="true" outlineLevel="0" collapsed="false">
      <c r="A89" s="118"/>
      <c r="B89" s="114" t="s">
        <v>304</v>
      </c>
      <c r="C89" s="154" t="n">
        <v>1.90622598001539</v>
      </c>
      <c r="D89" s="154" t="n">
        <v>1.23853211009173</v>
      </c>
      <c r="E89" s="154" t="n">
        <v>6.3436404207842</v>
      </c>
      <c r="F89" s="154" t="n">
        <v>0.596971461852064</v>
      </c>
      <c r="G89" s="154" t="n">
        <v>0.727218759275772</v>
      </c>
      <c r="H89" s="154" t="n">
        <v>0.14998636487591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55377885050534</v>
      </c>
      <c r="D90" s="154" t="n">
        <v>1.0421386497508</v>
      </c>
      <c r="E90" s="154" t="n">
        <v>4.75119904076739</v>
      </c>
      <c r="F90" s="154" t="n">
        <v>1.17238384715589</v>
      </c>
      <c r="G90" s="154" t="n">
        <v>1.07558567850302</v>
      </c>
      <c r="H90" s="154" t="n">
        <v>1.524846834581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371360665478321</v>
      </c>
      <c r="D91" s="154" t="n">
        <v>0.956651718983565</v>
      </c>
      <c r="E91" s="154" t="n">
        <v>-3.19072828730863</v>
      </c>
      <c r="F91" s="154" t="n">
        <v>-0.143061516452093</v>
      </c>
      <c r="G91" s="154" t="n">
        <v>-0.379008746355666</v>
      </c>
      <c r="H91" s="154" t="n">
        <v>0.643690492155031</v>
      </c>
    </row>
    <row r="92" customFormat="false" ht="11.1" hidden="true" customHeight="true" outlineLevel="0" collapsed="false">
      <c r="A92" s="118"/>
      <c r="B92" s="114" t="s">
        <v>303</v>
      </c>
      <c r="C92" s="154" t="n">
        <v>2.11632381234277</v>
      </c>
      <c r="D92" s="154" t="n">
        <v>2.32454841575363</v>
      </c>
      <c r="E92" s="154" t="n">
        <v>0.812887969258043</v>
      </c>
      <c r="F92" s="154" t="n">
        <v>0.787965616045838</v>
      </c>
      <c r="G92" s="154" t="n">
        <v>0.307287093942051</v>
      </c>
      <c r="H92" s="154" t="n">
        <v>2.491672218521</v>
      </c>
    </row>
    <row r="93" customFormat="false" ht="11.1" hidden="true" customHeight="true" outlineLevel="0" collapsed="false">
      <c r="A93" s="118"/>
      <c r="B93" s="114" t="s">
        <v>304</v>
      </c>
      <c r="C93" s="154" t="n">
        <v>4.8695652173913</v>
      </c>
      <c r="D93" s="154" t="n">
        <v>5.03545073071916</v>
      </c>
      <c r="E93" s="154" t="n">
        <v>3.8704002345697</v>
      </c>
      <c r="F93" s="154" t="n">
        <v>3.58208955223883</v>
      </c>
      <c r="G93" s="154" t="n">
        <v>3.95331874544129</v>
      </c>
      <c r="H93" s="154" t="n">
        <v>2.3010920436817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1.00884466556109</v>
      </c>
      <c r="D94" s="154" t="n">
        <v>0.633696101391365</v>
      </c>
      <c r="E94" s="154" t="n">
        <v>3.40155257586451</v>
      </c>
      <c r="F94" s="154" t="n">
        <v>2.64855221627556</v>
      </c>
      <c r="G94" s="154" t="n">
        <v>2.84872298624754</v>
      </c>
      <c r="H94" s="154" t="n">
        <v>1.9697547337654</v>
      </c>
    </row>
    <row r="95" customFormat="false" ht="11.1" hidden="true" customHeight="true" outlineLevel="0" collapsed="false">
      <c r="A95" s="118"/>
      <c r="B95" s="114" t="s">
        <v>302</v>
      </c>
      <c r="C95" s="154" t="n">
        <v>3.73512108359554</v>
      </c>
      <c r="D95" s="154" t="n">
        <v>2.984257357974</v>
      </c>
      <c r="E95" s="154" t="n">
        <v>8.31285831285831</v>
      </c>
      <c r="F95" s="154" t="n">
        <v>1.02941176470588</v>
      </c>
      <c r="G95" s="154" t="n">
        <v>0.914176558875695</v>
      </c>
      <c r="H95" s="154" t="n">
        <v>1.40827517447659</v>
      </c>
    </row>
    <row r="96" customFormat="false" ht="11.1" hidden="true" customHeight="true" outlineLevel="0" collapsed="false">
      <c r="A96" s="118"/>
      <c r="B96" s="114" t="s">
        <v>303</v>
      </c>
      <c r="C96" s="154" t="n">
        <v>4.12819836454763</v>
      </c>
      <c r="D96" s="154" t="n">
        <v>4.87837298949887</v>
      </c>
      <c r="E96" s="154" t="n">
        <v>-0.239445494643974</v>
      </c>
      <c r="F96" s="154" t="n">
        <v>2.5539235146222</v>
      </c>
      <c r="G96" s="154" t="n">
        <v>3.5424553812872</v>
      </c>
      <c r="H96" s="154" t="n">
        <v>-0.786530662406292</v>
      </c>
    </row>
    <row r="97" customFormat="false" ht="11.1" hidden="true" customHeight="true" outlineLevel="0" collapsed="false">
      <c r="A97" s="118"/>
      <c r="B97" s="114" t="s">
        <v>304</v>
      </c>
      <c r="C97" s="154" t="n">
        <v>2.63457884737176</v>
      </c>
      <c r="D97" s="154" t="n">
        <v>2.1166032953105</v>
      </c>
      <c r="E97" s="154" t="n">
        <v>5.84891359272362</v>
      </c>
      <c r="F97" s="154" t="n">
        <v>1.36774193548388</v>
      </c>
      <c r="G97" s="154" t="n">
        <v>1.29276573517889</v>
      </c>
      <c r="H97" s="154" t="n">
        <v>1.6226929270407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17240528199434</v>
      </c>
      <c r="D98" s="154" t="n">
        <v>2.24649373215837</v>
      </c>
      <c r="E98" s="154" t="n">
        <v>-5.29896168993915</v>
      </c>
      <c r="F98" s="154" t="n">
        <v>4.25152749490836</v>
      </c>
      <c r="G98" s="154" t="n">
        <v>5.47892226376176</v>
      </c>
      <c r="H98" s="154" t="n">
        <v>-0.036567528035107</v>
      </c>
    </row>
    <row r="99" customFormat="false" ht="11.1" hidden="true" customHeight="true" outlineLevel="0" collapsed="false">
      <c r="A99" s="118"/>
      <c r="B99" s="114" t="s">
        <v>302</v>
      </c>
      <c r="C99" s="154" t="n">
        <v>2.59819468162965</v>
      </c>
      <c r="D99" s="154" t="n">
        <v>2.29424617625638</v>
      </c>
      <c r="E99" s="154" t="n">
        <v>4.52425960932578</v>
      </c>
      <c r="F99" s="154" t="n">
        <v>2.18559218559219</v>
      </c>
      <c r="G99" s="154" t="n">
        <v>2.22439501344415</v>
      </c>
      <c r="H99" s="154" t="n">
        <v>2.0363370320692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05813815241945</v>
      </c>
      <c r="D100" s="154" t="n">
        <v>-2.08852497923341</v>
      </c>
      <c r="E100" s="154" t="n">
        <v>5.52206414275381</v>
      </c>
      <c r="F100" s="154" t="n">
        <v>0.81252240411041</v>
      </c>
      <c r="G100" s="154" t="n">
        <v>0.322812051649919</v>
      </c>
      <c r="H100" s="154" t="n">
        <v>2.6649139579349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78106224465273</v>
      </c>
      <c r="D101" s="154" t="n">
        <v>-0.145436916737367</v>
      </c>
      <c r="E101" s="154" t="n">
        <v>-4.53610603290676</v>
      </c>
      <c r="F101" s="154" t="n">
        <v>-0.48595472324287</v>
      </c>
      <c r="G101" s="154" t="n">
        <v>-0.286020736503389</v>
      </c>
      <c r="H101" s="154" t="n">
        <v>-1.1989291118612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581324936417573</v>
      </c>
      <c r="D102" s="154" t="n">
        <v>0.922442043937394</v>
      </c>
      <c r="E102" s="154" t="n">
        <v>-9.934171154997</v>
      </c>
      <c r="F102" s="154" t="n">
        <v>3.43020485945689</v>
      </c>
      <c r="G102" s="154" t="n">
        <v>4.46994143659613</v>
      </c>
      <c r="H102" s="154" t="n">
        <v>-0.23562676720074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5.98124010232669</v>
      </c>
      <c r="D103" s="154" t="n">
        <v>3.81238725195428</v>
      </c>
      <c r="E103" s="154" t="n">
        <v>21.1694352159468</v>
      </c>
      <c r="F103" s="154" t="n">
        <v>3.76554583141409</v>
      </c>
      <c r="G103" s="154" t="n">
        <v>2.5626358540213</v>
      </c>
      <c r="H103" s="154" t="n">
        <v>8.1365139348134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2.7126436781609</v>
      </c>
      <c r="D104" s="154" t="n">
        <v>2.81510658016684</v>
      </c>
      <c r="E104" s="154" t="n">
        <v>2.12765957446808</v>
      </c>
      <c r="F104" s="154" t="n">
        <v>2.35268005770726</v>
      </c>
      <c r="G104" s="154" t="n">
        <v>2.59899609592861</v>
      </c>
      <c r="H104" s="154" t="n">
        <v>1.5288850060063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88719785138764</v>
      </c>
      <c r="D105" s="154" t="n">
        <v>3.09859154929578</v>
      </c>
      <c r="E105" s="154" t="n">
        <v>1.55713058419242</v>
      </c>
      <c r="F105" s="154" t="n">
        <v>0.0108424590697069</v>
      </c>
      <c r="G105" s="154" t="n">
        <v>-1.3372472276582</v>
      </c>
      <c r="H105" s="154" t="n">
        <v>4.7219533182747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3.86121383510985</v>
      </c>
      <c r="D106" s="154" t="n">
        <v>3.89071038251367</v>
      </c>
      <c r="E106" s="154" t="n">
        <v>3.63751718303904</v>
      </c>
      <c r="F106" s="154" t="n">
        <v>3.67519514310494</v>
      </c>
      <c r="G106" s="154" t="n">
        <v>4.6831955922865</v>
      </c>
      <c r="H106" s="154" t="n">
        <v>0.3286770747740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54476908576815</v>
      </c>
      <c r="D107" s="154" t="n">
        <v>3.63980643803912</v>
      </c>
      <c r="E107" s="154" t="n">
        <v>-4.06081012141618</v>
      </c>
      <c r="F107" s="154" t="n">
        <v>2.31099027501831</v>
      </c>
      <c r="G107" s="154" t="n">
        <v>3.06315789473683</v>
      </c>
      <c r="H107" s="154" t="n">
        <v>-0.1945126945127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2.1343954248366</v>
      </c>
      <c r="D108" s="154" t="n">
        <v>1.5935850588713</v>
      </c>
      <c r="E108" s="154" t="n">
        <v>5.70030841220887</v>
      </c>
      <c r="F108" s="154" t="n">
        <v>3.04578904333606</v>
      </c>
      <c r="G108" s="154" t="n">
        <v>3.44193647227047</v>
      </c>
      <c r="H108" s="154" t="n">
        <v>1.6617088932198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6.56934306569343</v>
      </c>
      <c r="D109" s="154" t="n">
        <v>6.13447896892797</v>
      </c>
      <c r="E109" s="154" t="n">
        <v>9.29670993057653</v>
      </c>
      <c r="F109" s="154" t="n">
        <v>4.85022812933941</v>
      </c>
      <c r="G109" s="154" t="n">
        <v>4.31477093206951</v>
      </c>
      <c r="H109" s="154" t="n">
        <v>6.760165472707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290861324826423</v>
      </c>
      <c r="D110" s="154" t="n">
        <v>0.442436223289079</v>
      </c>
      <c r="E110" s="154" t="n">
        <v>-4.84212464328454</v>
      </c>
      <c r="F110" s="154" t="n">
        <v>-3.13120802194683</v>
      </c>
      <c r="G110" s="154" t="n">
        <v>-4.18362517747279</v>
      </c>
      <c r="H110" s="154" t="n">
        <v>0.6521122767224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263479815564125</v>
      </c>
      <c r="D111" s="154" t="n">
        <v>0.0281162136832194</v>
      </c>
      <c r="E111" s="154" t="n">
        <v>-2.25403888942634</v>
      </c>
      <c r="F111" s="154" t="n">
        <v>-0.01953125</v>
      </c>
      <c r="G111" s="154" t="n">
        <v>0.928578484638948</v>
      </c>
      <c r="H111" s="154" t="n">
        <v>-3.2863849765258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41522785168405</v>
      </c>
      <c r="D112" s="154" t="n">
        <v>0.03747774758736</v>
      </c>
      <c r="E112" s="154" t="n">
        <v>-1.326207442597</v>
      </c>
      <c r="F112" s="154" t="n">
        <v>-0.859542879468648</v>
      </c>
      <c r="G112" s="154" t="n">
        <v>-1.86943329744544</v>
      </c>
      <c r="H112" s="154" t="n">
        <v>2.7864077669903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2.69274376417232</v>
      </c>
      <c r="D113" s="154" t="n">
        <v>-0.337173363304302</v>
      </c>
      <c r="E113" s="154" t="n">
        <v>23.6208625877633</v>
      </c>
      <c r="F113" s="154" t="n">
        <v>-1.77339901477832</v>
      </c>
      <c r="G113" s="154" t="n">
        <v>-1.61579892280072</v>
      </c>
      <c r="H113" s="154" t="n">
        <v>-2.3047133276660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0405741098546</v>
      </c>
      <c r="D114" s="154" t="n">
        <v>1.38144911192558</v>
      </c>
      <c r="E114" s="154" t="n">
        <v>-8.39756592292089</v>
      </c>
      <c r="F114" s="154" t="n">
        <v>-2.20661985957874</v>
      </c>
      <c r="G114" s="154" t="n">
        <v>-2.03771289537713</v>
      </c>
      <c r="H114" s="154" t="n">
        <v>-2.823165425891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79607626416139</v>
      </c>
      <c r="D115" s="154" t="n">
        <v>0.546903967371165</v>
      </c>
      <c r="E115" s="154" t="n">
        <v>9.45084145261292</v>
      </c>
      <c r="F115" s="154" t="n">
        <v>2.52307692307691</v>
      </c>
      <c r="G115" s="154" t="n">
        <v>2.71137327951982</v>
      </c>
      <c r="H115" s="154" t="n">
        <v>1.8903591682419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2.0358306188925</v>
      </c>
      <c r="D116" s="154" t="n">
        <v>2.94090531944316</v>
      </c>
      <c r="E116" s="154" t="n">
        <v>-3.06708748078012</v>
      </c>
      <c r="F116" s="154" t="n">
        <v>1.67066826730692</v>
      </c>
      <c r="G116" s="154" t="n">
        <v>2.25692695214106</v>
      </c>
      <c r="H116" s="154" t="n">
        <v>-0.32223415682062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1.69371286689723</v>
      </c>
      <c r="D117" s="154" t="n">
        <v>1.84488626186638</v>
      </c>
      <c r="E117" s="154" t="n">
        <v>0.759726164635154</v>
      </c>
      <c r="F117" s="154" t="n">
        <v>1.42674407163238</v>
      </c>
      <c r="G117" s="154" t="n">
        <v>2.3844713764903</v>
      </c>
      <c r="H117" s="154" t="n">
        <v>-1.969043887147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32542727589816</v>
      </c>
      <c r="D118" s="154" t="n">
        <v>-1.35420330636651</v>
      </c>
      <c r="E118" s="154" t="n">
        <v>-1.10199685143758</v>
      </c>
      <c r="F118" s="154" t="n">
        <v>2.18277066356227</v>
      </c>
      <c r="G118" s="154" t="n">
        <v>2.23270137619093</v>
      </c>
      <c r="H118" s="154" t="n">
        <v>2.218447087039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2.65995051254859</v>
      </c>
      <c r="D119" s="154" t="n">
        <v>-2.09484756641113</v>
      </c>
      <c r="E119" s="154" t="n">
        <v>-5.88974530831099</v>
      </c>
      <c r="F119" s="154" t="n">
        <v>-1.78486660970285</v>
      </c>
      <c r="G119" s="154" t="n">
        <v>-1.53440647651324</v>
      </c>
      <c r="H119" s="154" t="n">
        <v>-2.6688825887183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4.28506581933728</v>
      </c>
      <c r="D120" s="154" t="n">
        <v>4.47965036875171</v>
      </c>
      <c r="E120" s="154" t="n">
        <v>3.09801477788658</v>
      </c>
      <c r="F120" s="154" t="n">
        <v>0.096665055582406</v>
      </c>
      <c r="G120" s="154" t="n">
        <v>-0.229445506692159</v>
      </c>
      <c r="H120" s="154" t="n">
        <v>1.2454801124949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853138330286399</v>
      </c>
      <c r="D121" s="154" t="n">
        <v>0.958605664488019</v>
      </c>
      <c r="E121" s="154" t="n">
        <v>0.189966324151627</v>
      </c>
      <c r="F121" s="154" t="n">
        <v>2.96475132786094</v>
      </c>
      <c r="G121" s="154" t="n">
        <v>4.14909927175162</v>
      </c>
      <c r="H121" s="154" t="n">
        <v>-1.17063492063491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47863616745792</v>
      </c>
      <c r="D122" s="154" t="n">
        <v>4.35045317220543</v>
      </c>
      <c r="E122" s="154" t="n">
        <v>-2.14599672498491</v>
      </c>
      <c r="F122" s="154" t="n">
        <v>0.815981992121536</v>
      </c>
      <c r="G122" s="154" t="n">
        <v>0.975250713037084</v>
      </c>
      <c r="H122" s="154" t="n">
        <v>0.31118249347521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26993660326993</v>
      </c>
      <c r="D123" s="154" t="n">
        <v>2.89519397799654</v>
      </c>
      <c r="E123" s="154" t="n">
        <v>5.83935177030122</v>
      </c>
      <c r="F123" s="154" t="n">
        <v>2.26067541166621</v>
      </c>
      <c r="G123" s="154" t="n">
        <v>2.44191343963553</v>
      </c>
      <c r="H123" s="154" t="n">
        <v>1.6011207845491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00969305331179</v>
      </c>
      <c r="D124" s="154" t="n">
        <v>-0.522550044215777</v>
      </c>
      <c r="E124" s="154" t="n">
        <v>-4.24398768411419</v>
      </c>
      <c r="F124" s="154" t="n">
        <v>2.73835516739447</v>
      </c>
      <c r="G124" s="154" t="n">
        <v>3.83349639775858</v>
      </c>
      <c r="H124" s="154" t="n">
        <v>-1.2508618142420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4239086087311</v>
      </c>
      <c r="D125" s="154" t="n">
        <v>1.50315176983999</v>
      </c>
      <c r="E125" s="154" t="n">
        <v>-1.32962544538107</v>
      </c>
      <c r="F125" s="154" t="n">
        <v>0.150535730098284</v>
      </c>
      <c r="G125" s="154" t="n">
        <v>-0.394038033236242</v>
      </c>
      <c r="H125" s="154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28" t="s">
        <v>490</v>
      </c>
      <c r="B1" s="128"/>
      <c r="C1" s="128"/>
      <c r="D1" s="128"/>
      <c r="E1" s="128"/>
      <c r="F1" s="128"/>
      <c r="G1" s="128"/>
      <c r="H1" s="128"/>
      <c r="I1" s="128"/>
    </row>
    <row r="2" s="129" customFormat="true" ht="15.75" hidden="false" customHeight="true" outlineLevel="0" collapsed="false">
      <c r="A2" s="128" t="s">
        <v>491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21.75" hidden="false" customHeight="true" outlineLevel="0" collapsed="false">
      <c r="A3" s="128" t="s">
        <v>492</v>
      </c>
      <c r="B3" s="128"/>
      <c r="C3" s="128"/>
      <c r="D3" s="128"/>
      <c r="E3" s="128"/>
      <c r="F3" s="128"/>
      <c r="G3" s="128"/>
      <c r="H3" s="128"/>
      <c r="I3" s="128"/>
    </row>
    <row r="4" s="129" customFormat="true" ht="15.75" hidden="false" customHeight="true" outlineLevel="0" collapsed="false">
      <c r="A4" s="130" t="s">
        <v>493</v>
      </c>
      <c r="B4" s="130"/>
      <c r="C4" s="130"/>
      <c r="D4" s="130"/>
      <c r="E4" s="130"/>
      <c r="F4" s="130"/>
      <c r="G4" s="130"/>
      <c r="H4" s="130"/>
      <c r="I4" s="130"/>
    </row>
    <row r="5" customFormat="false" ht="6" hidden="false" customHeight="true" outlineLevel="0" collapsed="false">
      <c r="A5" s="131"/>
      <c r="B5" s="109"/>
      <c r="C5" s="109"/>
      <c r="D5" s="109"/>
      <c r="E5" s="109"/>
      <c r="F5" s="109"/>
      <c r="G5" s="109"/>
      <c r="H5" s="109"/>
      <c r="I5" s="109"/>
    </row>
    <row r="6" customFormat="false" ht="11.1" hidden="true" customHeight="true" outlineLevel="0" collapsed="false">
      <c r="A6" s="105"/>
      <c r="B6" s="105"/>
      <c r="C6" s="132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33" t="s">
        <v>288</v>
      </c>
      <c r="B7" s="133"/>
      <c r="C7" s="134" t="s">
        <v>322</v>
      </c>
      <c r="D7" s="135" t="s">
        <v>323</v>
      </c>
      <c r="E7" s="135"/>
      <c r="F7" s="135"/>
      <c r="G7" s="134" t="s">
        <v>494</v>
      </c>
      <c r="H7" s="134" t="s">
        <v>325</v>
      </c>
      <c r="I7" s="136" t="s">
        <v>495</v>
      </c>
    </row>
    <row r="8" customFormat="false" ht="27.95" hidden="false" customHeight="true" outlineLevel="0" collapsed="false">
      <c r="A8" s="133"/>
      <c r="B8" s="133"/>
      <c r="C8" s="134"/>
      <c r="D8" s="137" t="s">
        <v>496</v>
      </c>
      <c r="E8" s="138" t="s">
        <v>328</v>
      </c>
      <c r="F8" s="138" t="s">
        <v>329</v>
      </c>
      <c r="G8" s="134"/>
      <c r="H8" s="134"/>
      <c r="I8" s="136"/>
    </row>
    <row r="9" customFormat="false" ht="11.1" hidden="true" customHeight="true" outlineLevel="0" collapsed="false">
      <c r="A9" s="133"/>
      <c r="B9" s="133"/>
      <c r="D9" s="137"/>
      <c r="E9" s="139"/>
      <c r="F9" s="139"/>
      <c r="I9" s="105"/>
    </row>
    <row r="10" customFormat="false" ht="11.1" hidden="true" customHeight="true" outlineLevel="0" collapsed="false">
      <c r="A10" s="133"/>
      <c r="B10" s="133"/>
      <c r="I10" s="105"/>
    </row>
    <row r="11" customFormat="false" ht="11.1" hidden="false" customHeight="true" outlineLevel="0" collapsed="false">
      <c r="A11" s="133"/>
      <c r="B11" s="133"/>
      <c r="C11" s="110" t="n">
        <v>1</v>
      </c>
      <c r="D11" s="110" t="n">
        <v>2</v>
      </c>
      <c r="E11" s="110" t="n">
        <v>3</v>
      </c>
      <c r="F11" s="110" t="n">
        <v>4</v>
      </c>
      <c r="G11" s="110" t="n">
        <v>5</v>
      </c>
      <c r="H11" s="110" t="n">
        <v>6</v>
      </c>
      <c r="I11" s="140" t="n">
        <v>7</v>
      </c>
    </row>
    <row r="12" s="129" customFormat="true" ht="20.1" hidden="false" customHeight="true" outlineLevel="0" collapsed="false">
      <c r="A12" s="141"/>
      <c r="B12" s="142"/>
      <c r="C12" s="143" t="s">
        <v>330</v>
      </c>
      <c r="D12" s="143"/>
      <c r="E12" s="143"/>
      <c r="F12" s="143"/>
      <c r="G12" s="143"/>
      <c r="H12" s="143"/>
      <c r="I12" s="143"/>
    </row>
    <row r="13" customFormat="false" ht="15" hidden="true" customHeight="true" outlineLevel="0" collapsed="false">
      <c r="A13" s="118" t="n">
        <v>1991</v>
      </c>
      <c r="B13" s="114" t="s">
        <v>300</v>
      </c>
      <c r="C13" s="144" t="n">
        <v>371.71</v>
      </c>
      <c r="D13" s="144" t="n">
        <v>2.59</v>
      </c>
      <c r="E13" s="144" t="n">
        <v>17.26</v>
      </c>
      <c r="F13" s="144" t="n">
        <v>14.67</v>
      </c>
      <c r="G13" s="144" t="n">
        <v>374.31</v>
      </c>
      <c r="H13" s="144" t="n">
        <v>51.67</v>
      </c>
      <c r="I13" s="144" t="n">
        <v>322.64</v>
      </c>
      <c r="J13" s="144"/>
    </row>
    <row r="14" customFormat="false" ht="11.1" hidden="true" customHeight="true" outlineLevel="0" collapsed="false">
      <c r="A14" s="118"/>
      <c r="B14" s="114" t="s">
        <v>302</v>
      </c>
      <c r="C14" s="144" t="n">
        <v>382.85</v>
      </c>
      <c r="D14" s="144" t="n">
        <v>1.31</v>
      </c>
      <c r="E14" s="144" t="n">
        <v>17.08</v>
      </c>
      <c r="F14" s="144" t="n">
        <v>15.77</v>
      </c>
      <c r="G14" s="144" t="n">
        <v>384.16</v>
      </c>
      <c r="H14" s="144" t="n">
        <v>52.95</v>
      </c>
      <c r="I14" s="144" t="n">
        <v>331.21</v>
      </c>
    </row>
    <row r="15" customFormat="false" ht="11.1" hidden="true" customHeight="true" outlineLevel="0" collapsed="false">
      <c r="A15" s="118"/>
      <c r="B15" s="114" t="s">
        <v>303</v>
      </c>
      <c r="C15" s="144" t="n">
        <v>385.79</v>
      </c>
      <c r="D15" s="144" t="n">
        <v>1.63</v>
      </c>
      <c r="E15" s="144" t="n">
        <v>17.17</v>
      </c>
      <c r="F15" s="144" t="n">
        <v>15.54</v>
      </c>
      <c r="G15" s="144" t="n">
        <v>387.42</v>
      </c>
      <c r="H15" s="144" t="n">
        <v>54.21</v>
      </c>
      <c r="I15" s="144" t="n">
        <v>333.21</v>
      </c>
    </row>
    <row r="16" customFormat="false" ht="11.1" hidden="true" customHeight="true" outlineLevel="0" collapsed="false">
      <c r="A16" s="118"/>
      <c r="B16" s="114" t="s">
        <v>304</v>
      </c>
      <c r="C16" s="144" t="n">
        <v>393.74</v>
      </c>
      <c r="D16" s="144" t="n">
        <v>1.28</v>
      </c>
      <c r="E16" s="144" t="n">
        <v>17.4</v>
      </c>
      <c r="F16" s="144" t="n">
        <v>16.12</v>
      </c>
      <c r="G16" s="144" t="n">
        <v>395.03</v>
      </c>
      <c r="H16" s="144" t="n">
        <v>55.61</v>
      </c>
      <c r="I16" s="144" t="n">
        <v>339.43</v>
      </c>
    </row>
    <row r="17" customFormat="false" ht="15" hidden="true" customHeight="true" outlineLevel="0" collapsed="false">
      <c r="A17" s="118" t="n">
        <v>1992</v>
      </c>
      <c r="B17" s="114" t="s">
        <v>300</v>
      </c>
      <c r="C17" s="144" t="n">
        <v>405.84</v>
      </c>
      <c r="D17" s="144" t="n">
        <v>1.63</v>
      </c>
      <c r="E17" s="144" t="n">
        <v>17.34</v>
      </c>
      <c r="F17" s="144" t="n">
        <v>15.71</v>
      </c>
      <c r="G17" s="144" t="n">
        <v>407.47</v>
      </c>
      <c r="H17" s="144" t="n">
        <v>56.85</v>
      </c>
      <c r="I17" s="144" t="n">
        <v>350.62</v>
      </c>
    </row>
    <row r="18" customFormat="false" ht="11.1" hidden="true" customHeight="true" outlineLevel="0" collapsed="false">
      <c r="A18" s="118"/>
      <c r="B18" s="114" t="s">
        <v>302</v>
      </c>
      <c r="C18" s="144" t="n">
        <v>407.94</v>
      </c>
      <c r="D18" s="144" t="n">
        <v>1.87</v>
      </c>
      <c r="E18" s="144" t="n">
        <v>17.87</v>
      </c>
      <c r="F18" s="144" t="n">
        <v>16</v>
      </c>
      <c r="G18" s="144" t="n">
        <v>409.82</v>
      </c>
      <c r="H18" s="144" t="n">
        <v>58.06</v>
      </c>
      <c r="I18" s="144" t="n">
        <v>351.75</v>
      </c>
    </row>
    <row r="19" customFormat="false" ht="11.1" hidden="true" customHeight="true" outlineLevel="0" collapsed="false">
      <c r="A19" s="118"/>
      <c r="B19" s="114" t="s">
        <v>303</v>
      </c>
      <c r="C19" s="144" t="n">
        <v>414.32</v>
      </c>
      <c r="D19" s="144" t="n">
        <v>1.57</v>
      </c>
      <c r="E19" s="144" t="n">
        <v>18.15</v>
      </c>
      <c r="F19" s="144" t="n">
        <v>16.58</v>
      </c>
      <c r="G19" s="144" t="n">
        <v>415.9</v>
      </c>
      <c r="H19" s="144" t="n">
        <v>59.27</v>
      </c>
      <c r="I19" s="144" t="n">
        <v>356.63</v>
      </c>
    </row>
    <row r="20" customFormat="false" ht="11.1" hidden="true" customHeight="true" outlineLevel="0" collapsed="false">
      <c r="A20" s="118"/>
      <c r="B20" s="114" t="s">
        <v>304</v>
      </c>
      <c r="C20" s="144" t="n">
        <v>417.8</v>
      </c>
      <c r="D20" s="144" t="n">
        <v>0.720000000000002</v>
      </c>
      <c r="E20" s="144" t="n">
        <v>17.51</v>
      </c>
      <c r="F20" s="144" t="n">
        <v>16.79</v>
      </c>
      <c r="G20" s="144" t="n">
        <v>418.52</v>
      </c>
      <c r="H20" s="144" t="n">
        <v>60.3</v>
      </c>
      <c r="I20" s="144" t="n">
        <v>358.22</v>
      </c>
    </row>
    <row r="21" customFormat="false" ht="15" hidden="true" customHeight="true" outlineLevel="0" collapsed="false">
      <c r="A21" s="118" t="n">
        <v>1993</v>
      </c>
      <c r="B21" s="114" t="s">
        <v>300</v>
      </c>
      <c r="C21" s="144" t="n">
        <v>415.31</v>
      </c>
      <c r="D21" s="144" t="n">
        <v>1.02</v>
      </c>
      <c r="E21" s="144" t="n">
        <v>18.18</v>
      </c>
      <c r="F21" s="144" t="n">
        <v>17.16</v>
      </c>
      <c r="G21" s="144" t="n">
        <v>416.32</v>
      </c>
      <c r="H21" s="144" t="n">
        <v>61.26</v>
      </c>
      <c r="I21" s="144" t="n">
        <v>355.06</v>
      </c>
    </row>
    <row r="22" customFormat="false" ht="11.1" hidden="true" customHeight="true" outlineLevel="0" collapsed="false">
      <c r="A22" s="118"/>
      <c r="B22" s="114" t="s">
        <v>302</v>
      </c>
      <c r="C22" s="144" t="n">
        <v>421.84</v>
      </c>
      <c r="D22" s="144" t="n">
        <v>0.809999999999999</v>
      </c>
      <c r="E22" s="144" t="n">
        <v>17.91</v>
      </c>
      <c r="F22" s="144" t="n">
        <v>17.1</v>
      </c>
      <c r="G22" s="144" t="n">
        <v>422.64</v>
      </c>
      <c r="H22" s="144" t="n">
        <v>62.22</v>
      </c>
      <c r="I22" s="144" t="n">
        <v>360.42</v>
      </c>
    </row>
    <row r="23" customFormat="false" ht="11.1" hidden="true" customHeight="true" outlineLevel="0" collapsed="false">
      <c r="A23" s="118"/>
      <c r="B23" s="114" t="s">
        <v>303</v>
      </c>
      <c r="C23" s="144" t="n">
        <v>426.58</v>
      </c>
      <c r="D23" s="144" t="n">
        <v>0.0799999999999983</v>
      </c>
      <c r="E23" s="144" t="n">
        <v>17.31</v>
      </c>
      <c r="F23" s="144" t="n">
        <v>17.23</v>
      </c>
      <c r="G23" s="144" t="n">
        <v>426.66</v>
      </c>
      <c r="H23" s="144" t="n">
        <v>63</v>
      </c>
      <c r="I23" s="144" t="n">
        <v>363.66</v>
      </c>
    </row>
    <row r="24" customFormat="false" ht="11.1" hidden="true" customHeight="true" outlineLevel="0" collapsed="false">
      <c r="A24" s="118"/>
      <c r="B24" s="114" t="s">
        <v>304</v>
      </c>
      <c r="C24" s="144" t="n">
        <v>430.52</v>
      </c>
      <c r="D24" s="144" t="n">
        <v>0.32</v>
      </c>
      <c r="E24" s="144" t="n">
        <v>17.26</v>
      </c>
      <c r="F24" s="144" t="n">
        <v>16.94</v>
      </c>
      <c r="G24" s="144" t="n">
        <v>430.83</v>
      </c>
      <c r="H24" s="144" t="n">
        <v>63.62</v>
      </c>
      <c r="I24" s="144" t="n">
        <v>367.21</v>
      </c>
    </row>
    <row r="25" customFormat="false" ht="15" hidden="true" customHeight="true" outlineLevel="0" collapsed="false">
      <c r="A25" s="118" t="n">
        <v>1994</v>
      </c>
      <c r="B25" s="114" t="s">
        <v>300</v>
      </c>
      <c r="C25" s="144" t="n">
        <v>438.9</v>
      </c>
      <c r="D25" s="144" t="n">
        <v>-1.78</v>
      </c>
      <c r="E25" s="144" t="n">
        <v>16.17</v>
      </c>
      <c r="F25" s="144" t="n">
        <v>17.95</v>
      </c>
      <c r="G25" s="144" t="n">
        <v>437.12</v>
      </c>
      <c r="H25" s="144" t="n">
        <v>64.29</v>
      </c>
      <c r="I25" s="144" t="n">
        <v>372.82</v>
      </c>
    </row>
    <row r="26" customFormat="false" ht="11.1" hidden="true" customHeight="true" outlineLevel="0" collapsed="false">
      <c r="A26" s="118"/>
      <c r="B26" s="114" t="s">
        <v>302</v>
      </c>
      <c r="C26" s="144" t="n">
        <v>442.33</v>
      </c>
      <c r="D26" s="144" t="n">
        <v>-2.34</v>
      </c>
      <c r="E26" s="144" t="n">
        <v>15.98</v>
      </c>
      <c r="F26" s="144" t="n">
        <v>18.32</v>
      </c>
      <c r="G26" s="144" t="n">
        <v>439.99</v>
      </c>
      <c r="H26" s="144" t="n">
        <v>64.85</v>
      </c>
      <c r="I26" s="144" t="n">
        <v>375.14</v>
      </c>
    </row>
    <row r="27" customFormat="false" ht="11.1" hidden="true" customHeight="true" outlineLevel="0" collapsed="false">
      <c r="A27" s="118"/>
      <c r="B27" s="114" t="s">
        <v>303</v>
      </c>
      <c r="C27" s="144" t="n">
        <v>446.81</v>
      </c>
      <c r="D27" s="144" t="n">
        <v>-2.26</v>
      </c>
      <c r="E27" s="144" t="n">
        <v>16.38</v>
      </c>
      <c r="F27" s="144" t="n">
        <v>18.64</v>
      </c>
      <c r="G27" s="144" t="n">
        <v>444.55</v>
      </c>
      <c r="H27" s="144" t="n">
        <v>65.45</v>
      </c>
      <c r="I27" s="144" t="n">
        <v>379.09</v>
      </c>
    </row>
    <row r="28" customFormat="false" ht="11.1" hidden="true" customHeight="true" outlineLevel="0" collapsed="false">
      <c r="A28" s="118"/>
      <c r="B28" s="114" t="s">
        <v>304</v>
      </c>
      <c r="C28" s="144" t="n">
        <v>452.47</v>
      </c>
      <c r="D28" s="144" t="n">
        <v>-3.01</v>
      </c>
      <c r="E28" s="144" t="n">
        <v>16.33</v>
      </c>
      <c r="F28" s="144" t="n">
        <v>19.34</v>
      </c>
      <c r="G28" s="144" t="n">
        <v>449.47</v>
      </c>
      <c r="H28" s="144" t="n">
        <v>66.16</v>
      </c>
      <c r="I28" s="144" t="n">
        <v>383.31</v>
      </c>
    </row>
    <row r="29" customFormat="false" ht="15" hidden="true" customHeight="true" outlineLevel="0" collapsed="false">
      <c r="A29" s="118" t="n">
        <v>1995</v>
      </c>
      <c r="B29" s="114" t="s">
        <v>300</v>
      </c>
      <c r="C29" s="144" t="n">
        <v>457.51</v>
      </c>
      <c r="D29" s="144" t="n">
        <v>-3.16</v>
      </c>
      <c r="E29" s="144" t="n">
        <v>16.74</v>
      </c>
      <c r="F29" s="144" t="n">
        <v>19.9</v>
      </c>
      <c r="G29" s="144" t="n">
        <v>454.35</v>
      </c>
      <c r="H29" s="144" t="n">
        <v>66.79</v>
      </c>
      <c r="I29" s="144" t="n">
        <v>387.56</v>
      </c>
    </row>
    <row r="30" customFormat="false" ht="11.1" hidden="true" customHeight="true" outlineLevel="0" collapsed="false">
      <c r="A30" s="118"/>
      <c r="B30" s="114" t="s">
        <v>302</v>
      </c>
      <c r="C30" s="144" t="n">
        <v>461.49</v>
      </c>
      <c r="D30" s="144" t="n">
        <v>-3.13</v>
      </c>
      <c r="E30" s="144" t="n">
        <v>16.83</v>
      </c>
      <c r="F30" s="144" t="n">
        <v>19.96</v>
      </c>
      <c r="G30" s="144" t="n">
        <v>458.37</v>
      </c>
      <c r="H30" s="144" t="n">
        <v>67.39</v>
      </c>
      <c r="I30" s="144" t="n">
        <v>390.98</v>
      </c>
    </row>
    <row r="31" customFormat="false" ht="11.1" hidden="true" customHeight="true" outlineLevel="0" collapsed="false">
      <c r="A31" s="118"/>
      <c r="B31" s="114" t="s">
        <v>303</v>
      </c>
      <c r="C31" s="144" t="n">
        <v>463.15</v>
      </c>
      <c r="D31" s="144" t="n">
        <v>-3.41</v>
      </c>
      <c r="E31" s="144" t="n">
        <v>16.56</v>
      </c>
      <c r="F31" s="144" t="n">
        <v>19.97</v>
      </c>
      <c r="G31" s="144" t="n">
        <v>459.73</v>
      </c>
      <c r="H31" s="144" t="n">
        <v>67.94</v>
      </c>
      <c r="I31" s="144" t="n">
        <v>391.79</v>
      </c>
    </row>
    <row r="32" customFormat="false" ht="11.1" hidden="true" customHeight="true" outlineLevel="0" collapsed="false">
      <c r="A32" s="118"/>
      <c r="B32" s="114" t="s">
        <v>304</v>
      </c>
      <c r="C32" s="144" t="n">
        <v>464.81</v>
      </c>
      <c r="D32" s="144" t="n">
        <v>-4.1</v>
      </c>
      <c r="E32" s="144" t="n">
        <v>16.66</v>
      </c>
      <c r="F32" s="144" t="n">
        <v>20.76</v>
      </c>
      <c r="G32" s="144" t="n">
        <v>460.72</v>
      </c>
      <c r="H32" s="144" t="n">
        <v>68.37</v>
      </c>
      <c r="I32" s="144" t="n">
        <v>392.35</v>
      </c>
    </row>
    <row r="33" customFormat="false" ht="15" hidden="true" customHeight="true" outlineLevel="0" collapsed="false">
      <c r="A33" s="118" t="n">
        <v>1996</v>
      </c>
      <c r="B33" s="114" t="s">
        <v>300</v>
      </c>
      <c r="C33" s="144" t="n">
        <v>466.32</v>
      </c>
      <c r="D33" s="144" t="n">
        <v>-2.02</v>
      </c>
      <c r="E33" s="144" t="n">
        <v>16.89</v>
      </c>
      <c r="F33" s="144" t="n">
        <v>18.91</v>
      </c>
      <c r="G33" s="144" t="n">
        <v>464.31</v>
      </c>
      <c r="H33" s="144" t="n">
        <v>68.53</v>
      </c>
      <c r="I33" s="144" t="n">
        <v>395.77</v>
      </c>
    </row>
    <row r="34" customFormat="false" ht="11.1" hidden="true" customHeight="true" outlineLevel="0" collapsed="false">
      <c r="A34" s="118"/>
      <c r="B34" s="114" t="s">
        <v>302</v>
      </c>
      <c r="C34" s="144" t="n">
        <v>466.35</v>
      </c>
      <c r="D34" s="144" t="n">
        <v>-3.03</v>
      </c>
      <c r="E34" s="144" t="n">
        <v>17.04</v>
      </c>
      <c r="F34" s="144" t="n">
        <v>20.07</v>
      </c>
      <c r="G34" s="144" t="n">
        <v>463.32</v>
      </c>
      <c r="H34" s="144" t="n">
        <v>68.86</v>
      </c>
      <c r="I34" s="144" t="n">
        <v>394.45</v>
      </c>
    </row>
    <row r="35" customFormat="false" ht="11.1" hidden="true" customHeight="true" outlineLevel="0" collapsed="false">
      <c r="A35" s="118"/>
      <c r="B35" s="114" t="s">
        <v>303</v>
      </c>
      <c r="C35" s="144" t="n">
        <v>470.59</v>
      </c>
      <c r="D35" s="144" t="n">
        <v>-3.29</v>
      </c>
      <c r="E35" s="144" t="n">
        <v>17.99</v>
      </c>
      <c r="F35" s="144" t="n">
        <v>21.28</v>
      </c>
      <c r="G35" s="144" t="n">
        <v>467.31</v>
      </c>
      <c r="H35" s="144" t="n">
        <v>69.19</v>
      </c>
      <c r="I35" s="144" t="n">
        <v>398.12</v>
      </c>
    </row>
    <row r="36" customFormat="false" ht="11.1" hidden="true" customHeight="true" outlineLevel="0" collapsed="false">
      <c r="A36" s="118"/>
      <c r="B36" s="114" t="s">
        <v>304</v>
      </c>
      <c r="C36" s="144" t="n">
        <v>472.42</v>
      </c>
      <c r="D36" s="144" t="n">
        <v>-2.41</v>
      </c>
      <c r="E36" s="144" t="n">
        <v>18.28</v>
      </c>
      <c r="F36" s="144" t="n">
        <v>20.69</v>
      </c>
      <c r="G36" s="144" t="n">
        <v>470.01</v>
      </c>
      <c r="H36" s="144" t="n">
        <v>69.58</v>
      </c>
      <c r="I36" s="144" t="n">
        <v>400.43</v>
      </c>
    </row>
    <row r="37" customFormat="false" ht="15" hidden="true" customHeight="true" outlineLevel="0" collapsed="false">
      <c r="A37" s="118" t="n">
        <v>1997</v>
      </c>
      <c r="B37" s="114" t="s">
        <v>300</v>
      </c>
      <c r="C37" s="144" t="n">
        <v>471.46</v>
      </c>
      <c r="D37" s="144" t="n">
        <v>-4.26</v>
      </c>
      <c r="E37" s="144" t="n">
        <v>18.89</v>
      </c>
      <c r="F37" s="144" t="n">
        <v>23.15</v>
      </c>
      <c r="G37" s="144" t="n">
        <v>467.19</v>
      </c>
      <c r="H37" s="144" t="n">
        <v>70.16</v>
      </c>
      <c r="I37" s="144" t="n">
        <v>397.03</v>
      </c>
    </row>
    <row r="38" customFormat="false" ht="11.1" hidden="true" customHeight="true" outlineLevel="0" collapsed="false">
      <c r="A38" s="118"/>
      <c r="B38" s="114" t="s">
        <v>302</v>
      </c>
      <c r="C38" s="144" t="n">
        <v>480.22</v>
      </c>
      <c r="D38" s="144" t="n">
        <v>-2.89</v>
      </c>
      <c r="E38" s="144" t="n">
        <v>19.37</v>
      </c>
      <c r="F38" s="144" t="n">
        <v>22.26</v>
      </c>
      <c r="G38" s="144" t="n">
        <v>477.33</v>
      </c>
      <c r="H38" s="144" t="n">
        <v>70.51</v>
      </c>
      <c r="I38" s="144" t="n">
        <v>406.82</v>
      </c>
    </row>
    <row r="39" customFormat="false" ht="11.1" hidden="true" customHeight="true" outlineLevel="0" collapsed="false">
      <c r="A39" s="118"/>
      <c r="B39" s="114" t="s">
        <v>303</v>
      </c>
      <c r="C39" s="144" t="n">
        <v>480.77</v>
      </c>
      <c r="D39" s="144" t="n">
        <v>-3.32</v>
      </c>
      <c r="E39" s="144" t="n">
        <v>19.29</v>
      </c>
      <c r="F39" s="144" t="n">
        <v>22.61</v>
      </c>
      <c r="G39" s="144" t="n">
        <v>477.45</v>
      </c>
      <c r="H39" s="144" t="n">
        <v>71.03</v>
      </c>
      <c r="I39" s="144" t="n">
        <v>406.42</v>
      </c>
    </row>
    <row r="40" customFormat="false" ht="11.1" hidden="true" customHeight="true" outlineLevel="0" collapsed="false">
      <c r="A40" s="118"/>
      <c r="B40" s="114" t="s">
        <v>304</v>
      </c>
      <c r="C40" s="144" t="n">
        <v>483.96</v>
      </c>
      <c r="D40" s="144" t="n">
        <v>-3.85</v>
      </c>
      <c r="E40" s="144" t="n">
        <v>20.12</v>
      </c>
      <c r="F40" s="144" t="n">
        <v>23.97</v>
      </c>
      <c r="G40" s="144" t="n">
        <v>480.11</v>
      </c>
      <c r="H40" s="144" t="n">
        <v>71.49</v>
      </c>
      <c r="I40" s="144" t="n">
        <v>408.62</v>
      </c>
    </row>
    <row r="41" customFormat="false" ht="15" hidden="true" customHeight="true" outlineLevel="0" collapsed="false">
      <c r="A41" s="118" t="n">
        <v>1998</v>
      </c>
      <c r="B41" s="114" t="s">
        <v>300</v>
      </c>
      <c r="C41" s="144" t="n">
        <v>489.7</v>
      </c>
      <c r="D41" s="144" t="n">
        <v>-4.37</v>
      </c>
      <c r="E41" s="144" t="n">
        <v>19.8</v>
      </c>
      <c r="F41" s="144" t="n">
        <v>24.17</v>
      </c>
      <c r="G41" s="144" t="n">
        <v>485.33</v>
      </c>
      <c r="H41" s="144" t="n">
        <v>71.96</v>
      </c>
      <c r="I41" s="144" t="n">
        <v>413.37</v>
      </c>
    </row>
    <row r="42" customFormat="false" ht="11.1" hidden="true" customHeight="true" outlineLevel="0" collapsed="false">
      <c r="A42" s="118"/>
      <c r="B42" s="114" t="s">
        <v>302</v>
      </c>
      <c r="C42" s="144" t="n">
        <v>488.72</v>
      </c>
      <c r="D42" s="144" t="n">
        <v>-5.8</v>
      </c>
      <c r="E42" s="144" t="n">
        <v>19.6</v>
      </c>
      <c r="F42" s="144" t="n">
        <v>25.4</v>
      </c>
      <c r="G42" s="144" t="n">
        <v>482.92</v>
      </c>
      <c r="H42" s="144" t="n">
        <v>72.39</v>
      </c>
      <c r="I42" s="144" t="n">
        <v>410.53</v>
      </c>
    </row>
    <row r="43" customFormat="false" ht="11.1" hidden="true" customHeight="true" outlineLevel="0" collapsed="false">
      <c r="A43" s="118"/>
      <c r="B43" s="114" t="s">
        <v>303</v>
      </c>
      <c r="C43" s="144" t="n">
        <v>492.88</v>
      </c>
      <c r="D43" s="144" t="n">
        <v>-4.89</v>
      </c>
      <c r="E43" s="144" t="n">
        <v>20.67</v>
      </c>
      <c r="F43" s="144" t="n">
        <v>25.56</v>
      </c>
      <c r="G43" s="144" t="n">
        <v>487.99</v>
      </c>
      <c r="H43" s="144" t="n">
        <v>72.73</v>
      </c>
      <c r="I43" s="144" t="n">
        <v>415.26</v>
      </c>
    </row>
    <row r="44" customFormat="false" ht="11.1" hidden="true" customHeight="true" outlineLevel="0" collapsed="false">
      <c r="A44" s="118"/>
      <c r="B44" s="114" t="s">
        <v>304</v>
      </c>
      <c r="C44" s="144" t="n">
        <v>494.75</v>
      </c>
      <c r="D44" s="144" t="n">
        <v>-4.86</v>
      </c>
      <c r="E44" s="144" t="n">
        <v>20.47</v>
      </c>
      <c r="F44" s="144" t="n">
        <v>25.33</v>
      </c>
      <c r="G44" s="144" t="n">
        <v>489.83</v>
      </c>
      <c r="H44" s="144" t="n">
        <v>73.11</v>
      </c>
      <c r="I44" s="144" t="n">
        <v>416.72</v>
      </c>
    </row>
    <row r="45" customFormat="false" ht="15" hidden="false" customHeight="true" outlineLevel="0" collapsed="false">
      <c r="A45" s="118" t="n">
        <v>1999</v>
      </c>
      <c r="B45" s="114" t="s">
        <v>300</v>
      </c>
      <c r="C45" s="144" t="n">
        <v>495.98</v>
      </c>
      <c r="D45" s="144" t="n">
        <v>-5.83</v>
      </c>
      <c r="E45" s="144" t="n">
        <v>20.65</v>
      </c>
      <c r="F45" s="144" t="n">
        <v>26.48</v>
      </c>
      <c r="G45" s="144" t="n">
        <v>490.15</v>
      </c>
      <c r="H45" s="144" t="n">
        <v>73.48</v>
      </c>
      <c r="I45" s="144" t="n">
        <v>416.66</v>
      </c>
    </row>
    <row r="46" customFormat="false" ht="11.1" hidden="false" customHeight="true" outlineLevel="0" collapsed="false">
      <c r="A46" s="118"/>
      <c r="B46" s="114" t="s">
        <v>302</v>
      </c>
      <c r="C46" s="144" t="n">
        <v>500.26</v>
      </c>
      <c r="D46" s="144" t="n">
        <v>-4.48</v>
      </c>
      <c r="E46" s="144" t="n">
        <v>22.68</v>
      </c>
      <c r="F46" s="144" t="n">
        <v>27.16</v>
      </c>
      <c r="G46" s="144" t="n">
        <v>495.89</v>
      </c>
      <c r="H46" s="144" t="n">
        <v>73.92</v>
      </c>
      <c r="I46" s="144" t="n">
        <v>421.97</v>
      </c>
    </row>
    <row r="47" customFormat="false" ht="11.1" hidden="false" customHeight="true" outlineLevel="0" collapsed="false">
      <c r="A47" s="118"/>
      <c r="B47" s="114" t="s">
        <v>303</v>
      </c>
      <c r="C47" s="144" t="n">
        <v>505.36</v>
      </c>
      <c r="D47" s="144" t="n">
        <v>-4.94</v>
      </c>
      <c r="E47" s="144" t="n">
        <v>23.01</v>
      </c>
      <c r="F47" s="144" t="n">
        <v>27.95</v>
      </c>
      <c r="G47" s="144" t="n">
        <v>500.65</v>
      </c>
      <c r="H47" s="144" t="n">
        <v>74.48</v>
      </c>
      <c r="I47" s="144" t="n">
        <v>426.17</v>
      </c>
    </row>
    <row r="48" customFormat="false" ht="11.1" hidden="false" customHeight="true" outlineLevel="0" collapsed="false">
      <c r="A48" s="118"/>
      <c r="B48" s="114" t="s">
        <v>304</v>
      </c>
      <c r="C48" s="144" t="n">
        <v>511.85</v>
      </c>
      <c r="D48" s="144" t="n">
        <v>-5.5</v>
      </c>
      <c r="E48" s="144" t="n">
        <v>24.8</v>
      </c>
      <c r="F48" s="144" t="n">
        <v>30.3</v>
      </c>
      <c r="G48" s="144" t="n">
        <v>505.63</v>
      </c>
      <c r="H48" s="144" t="n">
        <v>75.11</v>
      </c>
      <c r="I48" s="144" t="n">
        <v>430.52</v>
      </c>
    </row>
    <row r="49" customFormat="false" ht="15" hidden="false" customHeight="true" outlineLevel="0" collapsed="false">
      <c r="A49" s="118" t="n">
        <v>2000</v>
      </c>
      <c r="B49" s="114" t="s">
        <v>300</v>
      </c>
      <c r="C49" s="144" t="n">
        <v>513.44</v>
      </c>
      <c r="D49" s="144" t="n">
        <v>-5.01</v>
      </c>
      <c r="E49" s="144" t="n">
        <v>27.06</v>
      </c>
      <c r="F49" s="144" t="n">
        <v>32.07</v>
      </c>
      <c r="G49" s="144" t="n">
        <v>508.68</v>
      </c>
      <c r="H49" s="144" t="n">
        <v>75.96</v>
      </c>
      <c r="I49" s="144" t="n">
        <v>432.72</v>
      </c>
    </row>
    <row r="50" customFormat="false" ht="11.1" hidden="false" customHeight="true" outlineLevel="0" collapsed="false">
      <c r="A50" s="118"/>
      <c r="B50" s="114" t="s">
        <v>302</v>
      </c>
      <c r="C50" s="144" t="n">
        <v>515.47</v>
      </c>
      <c r="D50" s="144" t="n">
        <v>-5.07</v>
      </c>
      <c r="E50" s="144" t="n">
        <v>28.13</v>
      </c>
      <c r="F50" s="144" t="n">
        <v>33.2</v>
      </c>
      <c r="G50" s="144" t="n">
        <v>510.75</v>
      </c>
      <c r="H50" s="144" t="n">
        <v>76.79</v>
      </c>
      <c r="I50" s="144" t="n">
        <v>433.96</v>
      </c>
    </row>
    <row r="51" customFormat="false" ht="11.1" hidden="false" customHeight="true" outlineLevel="0" collapsed="false">
      <c r="A51" s="118"/>
      <c r="B51" s="114" t="s">
        <v>303</v>
      </c>
      <c r="C51" s="144" t="n">
        <v>517.37</v>
      </c>
      <c r="D51" s="144" t="n">
        <v>-6.49</v>
      </c>
      <c r="E51" s="144" t="n">
        <v>29.73</v>
      </c>
      <c r="F51" s="144" t="n">
        <v>36.22</v>
      </c>
      <c r="G51" s="144" t="n">
        <v>511.36</v>
      </c>
      <c r="H51" s="144" t="n">
        <v>77.44</v>
      </c>
      <c r="I51" s="144" t="n">
        <v>433.92</v>
      </c>
    </row>
    <row r="52" customFormat="false" ht="11.1" hidden="false" customHeight="true" outlineLevel="0" collapsed="false">
      <c r="A52" s="118"/>
      <c r="B52" s="114" t="s">
        <v>304</v>
      </c>
      <c r="C52" s="144" t="n">
        <v>517.54</v>
      </c>
      <c r="D52" s="144" t="n">
        <v>-3.04</v>
      </c>
      <c r="E52" s="144" t="n">
        <v>33.42</v>
      </c>
      <c r="F52" s="144" t="n">
        <v>36.46</v>
      </c>
      <c r="G52" s="144" t="n">
        <v>513.2</v>
      </c>
      <c r="H52" s="144" t="n">
        <v>78.31</v>
      </c>
      <c r="I52" s="144" t="n">
        <v>434.89</v>
      </c>
    </row>
    <row r="53" customFormat="false" ht="15" hidden="false" customHeight="true" outlineLevel="0" collapsed="false">
      <c r="A53" s="118" t="n">
        <v>2001</v>
      </c>
      <c r="B53" s="114" t="s">
        <v>300</v>
      </c>
      <c r="C53" s="144" t="n">
        <v>525.93</v>
      </c>
      <c r="D53" s="144" t="n">
        <v>-4.68</v>
      </c>
      <c r="E53" s="144" t="n">
        <v>28.49</v>
      </c>
      <c r="F53" s="144" t="n">
        <v>33.17</v>
      </c>
      <c r="G53" s="144" t="n">
        <v>521.73</v>
      </c>
      <c r="H53" s="144" t="n">
        <v>78.51</v>
      </c>
      <c r="I53" s="144" t="n">
        <v>443.22</v>
      </c>
    </row>
    <row r="54" customFormat="false" ht="11.1" hidden="false" customHeight="true" outlineLevel="0" collapsed="false">
      <c r="A54" s="118"/>
      <c r="B54" s="114" t="s">
        <v>302</v>
      </c>
      <c r="C54" s="144" t="n">
        <v>527.07</v>
      </c>
      <c r="D54" s="144" t="n">
        <v>-7.14</v>
      </c>
      <c r="E54" s="144" t="n">
        <v>25.75</v>
      </c>
      <c r="F54" s="144" t="n">
        <v>32.89</v>
      </c>
      <c r="G54" s="144" t="n">
        <v>520.28</v>
      </c>
      <c r="H54" s="144" t="n">
        <v>79</v>
      </c>
      <c r="I54" s="144" t="n">
        <v>441.28</v>
      </c>
    </row>
    <row r="55" customFormat="false" ht="11.1" hidden="false" customHeight="true" outlineLevel="0" collapsed="false">
      <c r="A55" s="118"/>
      <c r="B55" s="114" t="s">
        <v>303</v>
      </c>
      <c r="C55" s="144" t="n">
        <v>527.21</v>
      </c>
      <c r="D55" s="144" t="n">
        <v>-6.78</v>
      </c>
      <c r="E55" s="144" t="n">
        <v>23.78</v>
      </c>
      <c r="F55" s="144" t="n">
        <v>30.56</v>
      </c>
      <c r="G55" s="144" t="n">
        <v>520.67</v>
      </c>
      <c r="H55" s="144" t="n">
        <v>79.55</v>
      </c>
      <c r="I55" s="144" t="n">
        <v>441.11</v>
      </c>
    </row>
    <row r="56" customFormat="false" ht="11.1" hidden="false" customHeight="true" outlineLevel="0" collapsed="false">
      <c r="A56" s="118"/>
      <c r="B56" s="114" t="s">
        <v>304</v>
      </c>
      <c r="C56" s="144" t="n">
        <v>532.33</v>
      </c>
      <c r="D56" s="144" t="n">
        <v>-5.2</v>
      </c>
      <c r="E56" s="144" t="n">
        <v>23.73</v>
      </c>
      <c r="F56" s="144" t="n">
        <v>28.93</v>
      </c>
      <c r="G56" s="144" t="n">
        <v>526.4</v>
      </c>
      <c r="H56" s="144" t="n">
        <v>79.67</v>
      </c>
      <c r="I56" s="144" t="n">
        <v>446.73</v>
      </c>
    </row>
    <row r="57" customFormat="false" ht="15" hidden="false" customHeight="true" outlineLevel="0" collapsed="false">
      <c r="A57" s="118" t="n">
        <v>2002</v>
      </c>
      <c r="B57" s="114" t="s">
        <v>300</v>
      </c>
      <c r="C57" s="144" t="n">
        <v>532.38</v>
      </c>
      <c r="D57" s="144" t="n">
        <v>-8.98</v>
      </c>
      <c r="E57" s="144" t="n">
        <v>22.85</v>
      </c>
      <c r="F57" s="144" t="n">
        <v>31.83</v>
      </c>
      <c r="G57" s="144" t="n">
        <v>523.63</v>
      </c>
      <c r="H57" s="144" t="n">
        <v>80.44</v>
      </c>
      <c r="I57" s="144" t="n">
        <v>443.19</v>
      </c>
    </row>
    <row r="58" customFormat="false" ht="11.1" hidden="false" customHeight="true" outlineLevel="0" collapsed="false">
      <c r="A58" s="118"/>
      <c r="B58" s="114" t="s">
        <v>302</v>
      </c>
      <c r="C58" s="144" t="n">
        <v>536.79</v>
      </c>
      <c r="D58" s="144" t="n">
        <v>-5.99</v>
      </c>
      <c r="E58" s="144" t="n">
        <v>24.56</v>
      </c>
      <c r="F58" s="144" t="n">
        <v>30.55</v>
      </c>
      <c r="G58" s="144" t="n">
        <v>530.92</v>
      </c>
      <c r="H58" s="144" t="n">
        <v>80.38</v>
      </c>
      <c r="I58" s="144" t="n">
        <v>450.53</v>
      </c>
    </row>
    <row r="59" customFormat="false" ht="11.1" hidden="false" customHeight="true" outlineLevel="0" collapsed="false">
      <c r="A59" s="118"/>
      <c r="B59" s="114" t="s">
        <v>303</v>
      </c>
      <c r="C59" s="144" t="n">
        <v>539.56</v>
      </c>
      <c r="D59" s="144" t="n">
        <v>-4.56</v>
      </c>
      <c r="E59" s="144" t="n">
        <v>24.81</v>
      </c>
      <c r="F59" s="144" t="n">
        <v>29.37</v>
      </c>
      <c r="G59" s="144" t="n">
        <v>534.99</v>
      </c>
      <c r="H59" s="144" t="n">
        <v>80.34</v>
      </c>
      <c r="I59" s="144" t="n">
        <v>454.65</v>
      </c>
    </row>
    <row r="60" customFormat="false" ht="11.1" hidden="false" customHeight="true" outlineLevel="0" collapsed="false">
      <c r="A60" s="118"/>
      <c r="B60" s="114" t="s">
        <v>304</v>
      </c>
      <c r="C60" s="144" t="n">
        <v>539.42</v>
      </c>
      <c r="D60" s="144" t="n">
        <v>-6.14</v>
      </c>
      <c r="E60" s="144" t="n">
        <v>25.33</v>
      </c>
      <c r="F60" s="144" t="n">
        <v>31.47</v>
      </c>
      <c r="G60" s="144" t="n">
        <v>533.21</v>
      </c>
      <c r="H60" s="144" t="n">
        <v>80.58</v>
      </c>
      <c r="I60" s="144" t="n">
        <v>452.64</v>
      </c>
    </row>
    <row r="61" customFormat="false" ht="15" hidden="false" customHeight="true" outlineLevel="0" collapsed="false">
      <c r="A61" s="118" t="n">
        <v>2003</v>
      </c>
      <c r="B61" s="114" t="s">
        <v>300</v>
      </c>
      <c r="C61" s="144" t="n">
        <v>538.26</v>
      </c>
      <c r="D61" s="144" t="n">
        <v>-2.88</v>
      </c>
      <c r="E61" s="144" t="n">
        <v>26.71</v>
      </c>
      <c r="F61" s="144" t="n">
        <v>29.59</v>
      </c>
      <c r="G61" s="144" t="n">
        <v>535.39</v>
      </c>
      <c r="H61" s="144" t="n">
        <v>80.3</v>
      </c>
      <c r="I61" s="144" t="n">
        <v>455.09</v>
      </c>
    </row>
    <row r="62" customFormat="false" ht="11.1" hidden="false" customHeight="true" outlineLevel="0" collapsed="false">
      <c r="A62" s="118"/>
      <c r="B62" s="114" t="s">
        <v>302</v>
      </c>
      <c r="C62" s="144" t="n">
        <v>538.95</v>
      </c>
      <c r="D62" s="144" t="n">
        <v>-5.01</v>
      </c>
      <c r="E62" s="144" t="n">
        <v>25.75</v>
      </c>
      <c r="F62" s="144" t="n">
        <v>30.76</v>
      </c>
      <c r="G62" s="144" t="n">
        <v>533.94</v>
      </c>
      <c r="H62" s="144" t="n">
        <v>80.55</v>
      </c>
      <c r="I62" s="144" t="n">
        <v>453.39</v>
      </c>
    </row>
    <row r="63" customFormat="false" ht="11.1" hidden="false" customHeight="true" outlineLevel="0" collapsed="false">
      <c r="A63" s="118"/>
      <c r="B63" s="114" t="s">
        <v>303</v>
      </c>
      <c r="C63" s="144" t="n">
        <v>543.49</v>
      </c>
      <c r="D63" s="144" t="n">
        <v>-3.89</v>
      </c>
      <c r="E63" s="144" t="n">
        <v>26.59</v>
      </c>
      <c r="F63" s="144" t="n">
        <v>30.48</v>
      </c>
      <c r="G63" s="144" t="n">
        <v>539.61</v>
      </c>
      <c r="H63" s="144" t="n">
        <v>80.68</v>
      </c>
      <c r="I63" s="144" t="n">
        <v>458.93</v>
      </c>
    </row>
    <row r="64" customFormat="false" ht="11.1" hidden="false" customHeight="true" outlineLevel="0" collapsed="false">
      <c r="A64" s="118"/>
      <c r="B64" s="114" t="s">
        <v>304</v>
      </c>
      <c r="C64" s="144" t="n">
        <v>544.57</v>
      </c>
      <c r="D64" s="144" t="n">
        <v>-2.75</v>
      </c>
      <c r="E64" s="144" t="n">
        <v>25.73</v>
      </c>
      <c r="F64" s="144" t="n">
        <v>28.48</v>
      </c>
      <c r="G64" s="144" t="n">
        <v>541.83</v>
      </c>
      <c r="H64" s="144" t="n">
        <v>80.83</v>
      </c>
      <c r="I64" s="144" t="n">
        <v>460.99</v>
      </c>
    </row>
    <row r="65" customFormat="false" ht="15" hidden="false" customHeight="true" outlineLevel="0" collapsed="false">
      <c r="A65" s="118" t="n">
        <v>2004</v>
      </c>
      <c r="B65" s="114" t="s">
        <v>300</v>
      </c>
      <c r="C65" s="144" t="n">
        <v>550.58</v>
      </c>
      <c r="D65" s="144" t="n">
        <v>-3.71</v>
      </c>
      <c r="E65" s="144" t="n">
        <v>25.41</v>
      </c>
      <c r="F65" s="144" t="n">
        <v>29.12</v>
      </c>
      <c r="G65" s="144" t="n">
        <v>546.87</v>
      </c>
      <c r="H65" s="144" t="n">
        <v>81.33</v>
      </c>
      <c r="I65" s="144" t="n">
        <v>465.55</v>
      </c>
    </row>
    <row r="66" customFormat="false" ht="11.1" hidden="false" customHeight="true" outlineLevel="0" collapsed="false">
      <c r="A66" s="118"/>
      <c r="B66" s="114" t="s">
        <v>302</v>
      </c>
      <c r="C66" s="144" t="n">
        <v>552.92</v>
      </c>
      <c r="D66" s="144" t="n">
        <v>-1.24</v>
      </c>
      <c r="E66" s="144" t="n">
        <v>26.66</v>
      </c>
      <c r="F66" s="144" t="n">
        <v>27.9</v>
      </c>
      <c r="G66" s="144" t="n">
        <v>551.67</v>
      </c>
      <c r="H66" s="144" t="n">
        <v>81.87</v>
      </c>
      <c r="I66" s="144" t="n">
        <v>469.8</v>
      </c>
    </row>
    <row r="67" customFormat="false" ht="11.1" hidden="false" customHeight="true" outlineLevel="0" collapsed="false">
      <c r="A67" s="118"/>
      <c r="B67" s="114" t="s">
        <v>303</v>
      </c>
      <c r="C67" s="144" t="n">
        <v>550.57</v>
      </c>
      <c r="D67" s="144" t="n">
        <v>-3.42</v>
      </c>
      <c r="E67" s="144" t="n">
        <v>25.93</v>
      </c>
      <c r="F67" s="144" t="n">
        <v>29.35</v>
      </c>
      <c r="G67" s="144" t="n">
        <v>547.14</v>
      </c>
      <c r="H67" s="144" t="n">
        <v>82.44</v>
      </c>
      <c r="I67" s="144" t="n">
        <v>464.7</v>
      </c>
    </row>
    <row r="68" customFormat="false" ht="11.1" hidden="false" customHeight="true" outlineLevel="0" collapsed="false">
      <c r="A68" s="118"/>
      <c r="B68" s="114" t="s">
        <v>304</v>
      </c>
      <c r="C68" s="144" t="n">
        <v>553.58</v>
      </c>
      <c r="D68" s="144" t="n">
        <v>-2.5</v>
      </c>
      <c r="E68" s="144" t="n">
        <v>26.73</v>
      </c>
      <c r="F68" s="144" t="n">
        <v>29.23</v>
      </c>
      <c r="G68" s="144" t="n">
        <v>551.06</v>
      </c>
      <c r="H68" s="144" t="n">
        <v>82.69</v>
      </c>
      <c r="I68" s="144" t="n">
        <v>468.38</v>
      </c>
    </row>
    <row r="69" s="129" customFormat="true" ht="18" hidden="false" customHeight="true" outlineLevel="0" collapsed="false">
      <c r="A69" s="146"/>
      <c r="B69" s="147"/>
      <c r="C69" s="148" t="s">
        <v>331</v>
      </c>
      <c r="D69" s="148"/>
      <c r="E69" s="148"/>
      <c r="F69" s="148"/>
      <c r="G69" s="148"/>
      <c r="H69" s="148"/>
      <c r="I69" s="148"/>
    </row>
    <row r="70" s="152" customFormat="true" ht="14.1" hidden="false" customHeight="true" outlineLevel="0" collapsed="false">
      <c r="A70" s="149"/>
      <c r="B70" s="150"/>
      <c r="C70" s="149" t="s">
        <v>332</v>
      </c>
      <c r="D70" s="151" t="s">
        <v>333</v>
      </c>
      <c r="E70" s="151" t="s">
        <v>332</v>
      </c>
      <c r="F70" s="151"/>
      <c r="G70" s="151"/>
      <c r="H70" s="151"/>
      <c r="I70" s="151"/>
    </row>
    <row r="71" s="152" customFormat="true" ht="15" hidden="true" customHeight="true" outlineLevel="0" collapsed="false">
      <c r="A71" s="118" t="n">
        <v>1991</v>
      </c>
      <c r="B71" s="114" t="s">
        <v>300</v>
      </c>
      <c r="C71" s="153" t="s">
        <v>334</v>
      </c>
      <c r="D71" s="153" t="s">
        <v>334</v>
      </c>
      <c r="E71" s="153" t="s">
        <v>334</v>
      </c>
      <c r="F71" s="153" t="s">
        <v>334</v>
      </c>
      <c r="G71" s="153" t="s">
        <v>334</v>
      </c>
      <c r="H71" s="153" t="s">
        <v>334</v>
      </c>
      <c r="I71" s="153" t="s">
        <v>334</v>
      </c>
    </row>
    <row r="72" s="152" customFormat="true" ht="10.5" hidden="true" customHeight="true" outlineLevel="0" collapsed="false">
      <c r="A72" s="118"/>
      <c r="B72" s="114" t="s">
        <v>302</v>
      </c>
      <c r="C72" s="154" t="n">
        <v>2.99695999569558</v>
      </c>
      <c r="D72" s="144" t="n">
        <v>-1.28</v>
      </c>
      <c r="E72" s="154" t="n">
        <v>-1.0428736964079</v>
      </c>
      <c r="F72" s="154" t="n">
        <v>7.49829584185413</v>
      </c>
      <c r="G72" s="154" t="n">
        <v>2.631508642569</v>
      </c>
      <c r="H72" s="154" t="n">
        <v>2.47725953164313</v>
      </c>
      <c r="I72" s="154" t="n">
        <v>2.65621125712869</v>
      </c>
    </row>
    <row r="73" s="152" customFormat="true" ht="10.5" hidden="true" customHeight="true" outlineLevel="0" collapsed="false">
      <c r="A73" s="118"/>
      <c r="B73" s="114" t="s">
        <v>303</v>
      </c>
      <c r="C73" s="154" t="n">
        <v>0.767924774715951</v>
      </c>
      <c r="D73" s="144" t="n">
        <v>0.320000000000004</v>
      </c>
      <c r="E73" s="154" t="n">
        <v>0.526932084309166</v>
      </c>
      <c r="F73" s="154" t="n">
        <v>-1.45846544071021</v>
      </c>
      <c r="G73" s="154" t="n">
        <v>0.848604748021671</v>
      </c>
      <c r="H73" s="154" t="n">
        <v>2.37960339943342</v>
      </c>
      <c r="I73" s="154" t="n">
        <v>0.603846502219142</v>
      </c>
    </row>
    <row r="74" s="152" customFormat="true" ht="10.5" hidden="true" customHeight="true" outlineLevel="0" collapsed="false">
      <c r="A74" s="118"/>
      <c r="B74" s="114" t="s">
        <v>304</v>
      </c>
      <c r="C74" s="154" t="n">
        <v>2.06070660203737</v>
      </c>
      <c r="D74" s="144" t="n">
        <v>-0.350000000000005</v>
      </c>
      <c r="E74" s="154" t="n">
        <v>1.33954571927779</v>
      </c>
      <c r="F74" s="154" t="n">
        <v>3.73230373230375</v>
      </c>
      <c r="G74" s="154" t="n">
        <v>1.96427649579267</v>
      </c>
      <c r="H74" s="154" t="n">
        <v>2.58254934513926</v>
      </c>
      <c r="I74" s="154" t="n">
        <v>1.86669067554996</v>
      </c>
    </row>
    <row r="75" customFormat="false" ht="15" hidden="true" customHeight="true" outlineLevel="0" collapsed="false">
      <c r="A75" s="118" t="n">
        <v>1992</v>
      </c>
      <c r="B75" s="114" t="s">
        <v>300</v>
      </c>
      <c r="C75" s="154" t="n">
        <v>3.07309391984558</v>
      </c>
      <c r="D75" s="144" t="n">
        <v>0.350000000000001</v>
      </c>
      <c r="E75" s="154" t="n">
        <v>-0.34482758620689</v>
      </c>
      <c r="F75" s="154" t="n">
        <v>-2.54342431761788</v>
      </c>
      <c r="G75" s="154" t="n">
        <v>3.14912791433564</v>
      </c>
      <c r="H75" s="154" t="n">
        <v>2.22981478151412</v>
      </c>
      <c r="I75" s="154" t="n">
        <v>3.29670329670329</v>
      </c>
    </row>
    <row r="76" customFormat="false" ht="11.1" hidden="true" customHeight="true" outlineLevel="0" collapsed="false">
      <c r="A76" s="118"/>
      <c r="B76" s="114" t="s">
        <v>302</v>
      </c>
      <c r="C76" s="154" t="n">
        <v>0.517445298639856</v>
      </c>
      <c r="D76" s="144" t="n">
        <v>0.240000000000002</v>
      </c>
      <c r="E76" s="154" t="n">
        <v>3.0565167243368</v>
      </c>
      <c r="F76" s="154" t="n">
        <v>1.84595798854232</v>
      </c>
      <c r="G76" s="154" t="n">
        <v>0.57672957518345</v>
      </c>
      <c r="H76" s="154" t="n">
        <v>2.12840809146877</v>
      </c>
      <c r="I76" s="154" t="n">
        <v>0.32228623581085</v>
      </c>
    </row>
    <row r="77" customFormat="false" ht="11.1" hidden="true" customHeight="true" outlineLevel="0" collapsed="false">
      <c r="A77" s="118"/>
      <c r="B77" s="114" t="s">
        <v>303</v>
      </c>
      <c r="C77" s="154" t="n">
        <v>1.56395548364956</v>
      </c>
      <c r="D77" s="144" t="n">
        <v>-0.300000000000001</v>
      </c>
      <c r="E77" s="154" t="n">
        <v>1.56687185226636</v>
      </c>
      <c r="F77" s="154" t="n">
        <v>3.62499999999999</v>
      </c>
      <c r="G77" s="154" t="n">
        <v>1.48357815626372</v>
      </c>
      <c r="H77" s="154" t="n">
        <v>2.08405098174302</v>
      </c>
      <c r="I77" s="154" t="n">
        <v>1.38734896943853</v>
      </c>
    </row>
    <row r="78" customFormat="false" ht="11.1" hidden="true" customHeight="true" outlineLevel="0" collapsed="false">
      <c r="A78" s="118"/>
      <c r="B78" s="114" t="s">
        <v>304</v>
      </c>
      <c r="C78" s="154" t="n">
        <v>0.8399304885113</v>
      </c>
      <c r="D78" s="144" t="n">
        <v>-0.849999999999998</v>
      </c>
      <c r="E78" s="154" t="n">
        <v>-3.52617079889805</v>
      </c>
      <c r="F78" s="154" t="n">
        <v>1.26658624849216</v>
      </c>
      <c r="G78" s="154" t="n">
        <v>0.629959124789608</v>
      </c>
      <c r="H78" s="154" t="n">
        <v>1.73781002193351</v>
      </c>
      <c r="I78" s="154" t="n">
        <v>0.445840226565352</v>
      </c>
    </row>
    <row r="79" customFormat="false" ht="15" hidden="true" customHeight="true" outlineLevel="0" collapsed="false">
      <c r="A79" s="118" t="n">
        <v>1993</v>
      </c>
      <c r="B79" s="114" t="s">
        <v>300</v>
      </c>
      <c r="C79" s="154" t="n">
        <v>-0.595978937290582</v>
      </c>
      <c r="D79" s="144" t="n">
        <v>0.299999999999997</v>
      </c>
      <c r="E79" s="154" t="n">
        <v>3.8263849229012</v>
      </c>
      <c r="F79" s="154" t="n">
        <v>2.20369267421086</v>
      </c>
      <c r="G79" s="154" t="n">
        <v>-0.525661856064218</v>
      </c>
      <c r="H79" s="154" t="n">
        <v>1.59203980099502</v>
      </c>
      <c r="I79" s="154" t="n">
        <v>-0.882139467366429</v>
      </c>
    </row>
    <row r="80" customFormat="false" ht="11.1" hidden="true" customHeight="true" outlineLevel="0" collapsed="false">
      <c r="A80" s="118"/>
      <c r="B80" s="114" t="s">
        <v>302</v>
      </c>
      <c r="C80" s="154" t="n">
        <v>1.57231947220149</v>
      </c>
      <c r="D80" s="144" t="n">
        <v>-0.210000000000001</v>
      </c>
      <c r="E80" s="154" t="n">
        <v>-1.48514851485149</v>
      </c>
      <c r="F80" s="154" t="n">
        <v>-0.349650349650346</v>
      </c>
      <c r="G80" s="154" t="n">
        <v>1.51806302843967</v>
      </c>
      <c r="H80" s="154" t="n">
        <v>1.56709108716943</v>
      </c>
      <c r="I80" s="154" t="n">
        <v>1.50960401058977</v>
      </c>
    </row>
    <row r="81" customFormat="false" ht="11.1" hidden="true" customHeight="true" outlineLevel="0" collapsed="false">
      <c r="A81" s="118"/>
      <c r="B81" s="114" t="s">
        <v>303</v>
      </c>
      <c r="C81" s="154" t="n">
        <v>1.12364877678741</v>
      </c>
      <c r="D81" s="144" t="n">
        <v>-0.73</v>
      </c>
      <c r="E81" s="154" t="n">
        <v>-3.35008375209381</v>
      </c>
      <c r="F81" s="154" t="n">
        <v>0.760233918128648</v>
      </c>
      <c r="G81" s="154" t="n">
        <v>0.9511641113004</v>
      </c>
      <c r="H81" s="154" t="n">
        <v>1.25361620057861</v>
      </c>
      <c r="I81" s="154" t="n">
        <v>0.89895122357251</v>
      </c>
    </row>
    <row r="82" customFormat="false" ht="11.1" hidden="true" customHeight="true" outlineLevel="0" collapsed="false">
      <c r="A82" s="118"/>
      <c r="B82" s="114" t="s">
        <v>304</v>
      </c>
      <c r="C82" s="154" t="n">
        <v>0.923625111350731</v>
      </c>
      <c r="D82" s="144" t="n">
        <v>0.240000000000002</v>
      </c>
      <c r="E82" s="154" t="n">
        <v>-0.288850375505461</v>
      </c>
      <c r="F82" s="154" t="n">
        <v>-1.68311085316309</v>
      </c>
      <c r="G82" s="154" t="n">
        <v>0.977359021234705</v>
      </c>
      <c r="H82" s="154" t="n">
        <v>0.984126984126974</v>
      </c>
      <c r="I82" s="154" t="n">
        <v>0.976186547874363</v>
      </c>
    </row>
    <row r="83" customFormat="false" ht="15" hidden="true" customHeight="true" outlineLevel="0" collapsed="false">
      <c r="A83" s="118" t="n">
        <v>1994</v>
      </c>
      <c r="B83" s="114" t="s">
        <v>300</v>
      </c>
      <c r="C83" s="154" t="n">
        <v>1.94648332249372</v>
      </c>
      <c r="D83" s="144" t="n">
        <v>-2.1</v>
      </c>
      <c r="E83" s="154" t="n">
        <v>-6.3151796060255</v>
      </c>
      <c r="F83" s="154" t="n">
        <v>5.96221959858323</v>
      </c>
      <c r="G83" s="154" t="n">
        <v>1.45997261100668</v>
      </c>
      <c r="H83" s="154" t="n">
        <v>1.05312794718644</v>
      </c>
      <c r="I83" s="154" t="n">
        <v>1.52773617276219</v>
      </c>
    </row>
    <row r="84" customFormat="false" ht="11.1" hidden="true" customHeight="true" outlineLevel="0" collapsed="false">
      <c r="A84" s="118"/>
      <c r="B84" s="114" t="s">
        <v>302</v>
      </c>
      <c r="C84" s="154" t="n">
        <v>0.781499202551842</v>
      </c>
      <c r="D84" s="144" t="n">
        <v>-0.560000000000002</v>
      </c>
      <c r="E84" s="154" t="n">
        <v>-1.17501546072975</v>
      </c>
      <c r="F84" s="154" t="n">
        <v>2.06128133704735</v>
      </c>
      <c r="G84" s="154" t="n">
        <v>0.656570278184489</v>
      </c>
      <c r="H84" s="154" t="n">
        <v>0.871053040908379</v>
      </c>
      <c r="I84" s="154" t="n">
        <v>0.622284212220365</v>
      </c>
    </row>
    <row r="85" customFormat="false" ht="11.1" hidden="true" customHeight="true" outlineLevel="0" collapsed="false">
      <c r="A85" s="118"/>
      <c r="B85" s="114" t="s">
        <v>303</v>
      </c>
      <c r="C85" s="154" t="n">
        <v>1.01281848393732</v>
      </c>
      <c r="D85" s="144" t="n">
        <v>0.0799999999999983</v>
      </c>
      <c r="E85" s="154" t="n">
        <v>2.5031289111389</v>
      </c>
      <c r="F85" s="154" t="n">
        <v>1.7467248908297</v>
      </c>
      <c r="G85" s="154" t="n">
        <v>1.03638719061796</v>
      </c>
      <c r="H85" s="154" t="n">
        <v>0.925212027756373</v>
      </c>
      <c r="I85" s="154" t="n">
        <v>1.05294023564535</v>
      </c>
    </row>
    <row r="86" customFormat="false" ht="11.1" hidden="true" customHeight="true" outlineLevel="0" collapsed="false">
      <c r="A86" s="118"/>
      <c r="B86" s="114" t="s">
        <v>304</v>
      </c>
      <c r="C86" s="154" t="n">
        <v>1.2667576822363</v>
      </c>
      <c r="D86" s="144" t="n">
        <v>-0.75</v>
      </c>
      <c r="E86" s="154" t="n">
        <v>-0.305250305250297</v>
      </c>
      <c r="F86" s="154" t="n">
        <v>3.75536480686695</v>
      </c>
      <c r="G86" s="154" t="n">
        <v>1.1067371499269</v>
      </c>
      <c r="H86" s="154" t="n">
        <v>1.08479755538578</v>
      </c>
      <c r="I86" s="154" t="n">
        <v>1.11319211796672</v>
      </c>
    </row>
    <row r="87" customFormat="false" ht="15" hidden="true" customHeight="true" outlineLevel="0" collapsed="false">
      <c r="A87" s="118" t="n">
        <v>1995</v>
      </c>
      <c r="B87" s="114" t="s">
        <v>300</v>
      </c>
      <c r="C87" s="154" t="n">
        <v>1.11388600349194</v>
      </c>
      <c r="D87" s="144" t="n">
        <v>-0.149999999999999</v>
      </c>
      <c r="E87" s="154" t="n">
        <v>2.51071647274954</v>
      </c>
      <c r="F87" s="154" t="n">
        <v>2.89555325749743</v>
      </c>
      <c r="G87" s="154" t="n">
        <v>1.08572318508466</v>
      </c>
      <c r="H87" s="154" t="n">
        <v>0.952237001209213</v>
      </c>
      <c r="I87" s="154" t="n">
        <v>1.10876314210431</v>
      </c>
    </row>
    <row r="88" customFormat="false" ht="11.1" hidden="true" customHeight="true" outlineLevel="0" collapsed="false">
      <c r="A88" s="118"/>
      <c r="B88" s="114" t="s">
        <v>302</v>
      </c>
      <c r="C88" s="154" t="n">
        <v>0.869926340407858</v>
      </c>
      <c r="D88" s="144" t="n">
        <v>0.0299999999999976</v>
      </c>
      <c r="E88" s="154" t="n">
        <v>0.537634408602145</v>
      </c>
      <c r="F88" s="154" t="n">
        <v>0.301507537688451</v>
      </c>
      <c r="G88" s="154" t="n">
        <v>0.884780455595902</v>
      </c>
      <c r="H88" s="154" t="n">
        <v>0.898338074562048</v>
      </c>
      <c r="I88" s="154" t="n">
        <v>0.882444008669637</v>
      </c>
    </row>
    <row r="89" customFormat="false" ht="11.1" hidden="true" customHeight="true" outlineLevel="0" collapsed="false">
      <c r="A89" s="118"/>
      <c r="B89" s="114" t="s">
        <v>303</v>
      </c>
      <c r="C89" s="154" t="n">
        <v>0.359704435632409</v>
      </c>
      <c r="D89" s="144" t="n">
        <v>-0.279999999999998</v>
      </c>
      <c r="E89" s="154" t="n">
        <v>-1.6042780748663</v>
      </c>
      <c r="F89" s="154" t="n">
        <v>0.0501002004007916</v>
      </c>
      <c r="G89" s="154" t="n">
        <v>0.296703536444355</v>
      </c>
      <c r="H89" s="154" t="n">
        <v>0.816144828609595</v>
      </c>
      <c r="I89" s="154" t="n">
        <v>0.207171722338728</v>
      </c>
    </row>
    <row r="90" customFormat="false" ht="11.1" hidden="true" customHeight="true" outlineLevel="0" collapsed="false">
      <c r="A90" s="118"/>
      <c r="B90" s="114" t="s">
        <v>304</v>
      </c>
      <c r="C90" s="154" t="n">
        <v>0.358415200259103</v>
      </c>
      <c r="D90" s="144" t="n">
        <v>-0.690000000000001</v>
      </c>
      <c r="E90" s="154" t="n">
        <v>0.603864734299521</v>
      </c>
      <c r="F90" s="154" t="n">
        <v>3.95593390085129</v>
      </c>
      <c r="G90" s="154" t="n">
        <v>0.215343788745571</v>
      </c>
      <c r="H90" s="154" t="n">
        <v>0.632911392405063</v>
      </c>
      <c r="I90" s="154" t="n">
        <v>0.142933714489899</v>
      </c>
    </row>
    <row r="91" customFormat="false" ht="15" hidden="true" customHeight="true" outlineLevel="0" collapsed="false">
      <c r="A91" s="118" t="n">
        <v>1996</v>
      </c>
      <c r="B91" s="114" t="s">
        <v>300</v>
      </c>
      <c r="C91" s="154" t="n">
        <v>0.324863922893215</v>
      </c>
      <c r="D91" s="144" t="n">
        <v>2.08</v>
      </c>
      <c r="E91" s="154" t="n">
        <v>1.38055222088835</v>
      </c>
      <c r="F91" s="154" t="n">
        <v>-8.91136801541427</v>
      </c>
      <c r="G91" s="154" t="n">
        <v>0.779215141517625</v>
      </c>
      <c r="H91" s="154" t="n">
        <v>0.234020769343275</v>
      </c>
      <c r="I91" s="154" t="n">
        <v>0.871670702179173</v>
      </c>
    </row>
    <row r="92" customFormat="false" ht="11.1" hidden="true" customHeight="true" outlineLevel="0" collapsed="false">
      <c r="A92" s="118"/>
      <c r="B92" s="114" t="s">
        <v>302</v>
      </c>
      <c r="C92" s="154" t="n">
        <v>0.00643335048893334</v>
      </c>
      <c r="D92" s="144" t="n">
        <v>-1.01</v>
      </c>
      <c r="E92" s="154" t="n">
        <v>0.888099467140307</v>
      </c>
      <c r="F92" s="154" t="n">
        <v>6.13432046536224</v>
      </c>
      <c r="G92" s="154" t="n">
        <v>-0.213219616204697</v>
      </c>
      <c r="H92" s="154" t="n">
        <v>0.481540930979136</v>
      </c>
      <c r="I92" s="154" t="n">
        <v>-0.333527048538301</v>
      </c>
    </row>
    <row r="93" customFormat="false" ht="11.1" hidden="true" customHeight="true" outlineLevel="0" collapsed="false">
      <c r="A93" s="118"/>
      <c r="B93" s="114" t="s">
        <v>303</v>
      </c>
      <c r="C93" s="154" t="n">
        <v>0.909188377827803</v>
      </c>
      <c r="D93" s="144" t="n">
        <v>-0.260000000000002</v>
      </c>
      <c r="E93" s="154" t="n">
        <v>5.57511737089203</v>
      </c>
      <c r="F93" s="154" t="n">
        <v>6.02889885401096</v>
      </c>
      <c r="G93" s="154" t="n">
        <v>0.861175861175866</v>
      </c>
      <c r="H93" s="154" t="n">
        <v>0.479233226837053</v>
      </c>
      <c r="I93" s="154" t="n">
        <v>0.930409430853104</v>
      </c>
    </row>
    <row r="94" customFormat="false" ht="11.1" hidden="true" customHeight="true" outlineLevel="0" collapsed="false">
      <c r="A94" s="118"/>
      <c r="B94" s="114" t="s">
        <v>304</v>
      </c>
      <c r="C94" s="154" t="n">
        <v>0.388873541724237</v>
      </c>
      <c r="D94" s="144" t="n">
        <v>0.880000000000003</v>
      </c>
      <c r="E94" s="154" t="n">
        <v>1.61200667037245</v>
      </c>
      <c r="F94" s="154" t="n">
        <v>-2.77255639097744</v>
      </c>
      <c r="G94" s="154" t="n">
        <v>0.577774924568274</v>
      </c>
      <c r="H94" s="154" t="n">
        <v>0.563665269547627</v>
      </c>
      <c r="I94" s="154" t="n">
        <v>0.580227067215915</v>
      </c>
    </row>
    <row r="95" customFormat="false" ht="15" hidden="true" customHeight="true" outlineLevel="0" collapsed="false">
      <c r="A95" s="118" t="n">
        <v>1997</v>
      </c>
      <c r="B95" s="114" t="s">
        <v>300</v>
      </c>
      <c r="C95" s="154" t="n">
        <v>-0.203209008932731</v>
      </c>
      <c r="D95" s="144" t="n">
        <v>-1.85</v>
      </c>
      <c r="E95" s="154" t="n">
        <v>3.33698030634572</v>
      </c>
      <c r="F95" s="154" t="n">
        <v>11.889801836636</v>
      </c>
      <c r="G95" s="154" t="n">
        <v>-0.599987234314156</v>
      </c>
      <c r="H95" s="154" t="n">
        <v>0.833572865766016</v>
      </c>
      <c r="I95" s="154" t="n">
        <v>-0.849087231226449</v>
      </c>
    </row>
    <row r="96" customFormat="false" ht="11.1" hidden="true" customHeight="true" outlineLevel="0" collapsed="false">
      <c r="A96" s="118"/>
      <c r="B96" s="114" t="s">
        <v>302</v>
      </c>
      <c r="C96" s="154" t="n">
        <v>1.85805794765199</v>
      </c>
      <c r="D96" s="144" t="n">
        <v>1.37</v>
      </c>
      <c r="E96" s="154" t="n">
        <v>2.54102699841185</v>
      </c>
      <c r="F96" s="154" t="n">
        <v>-3.84449244060474</v>
      </c>
      <c r="G96" s="154" t="n">
        <v>2.17042316830411</v>
      </c>
      <c r="H96" s="154" t="n">
        <v>0.498859749144827</v>
      </c>
      <c r="I96" s="154" t="n">
        <v>2.46580862907086</v>
      </c>
    </row>
    <row r="97" customFormat="false" ht="11.1" hidden="true" customHeight="true" outlineLevel="0" collapsed="false">
      <c r="A97" s="118"/>
      <c r="B97" s="114" t="s">
        <v>303</v>
      </c>
      <c r="C97" s="154" t="n">
        <v>0.114530840031634</v>
      </c>
      <c r="D97" s="144" t="n">
        <v>-0.43</v>
      </c>
      <c r="E97" s="154" t="n">
        <v>-0.413009808982977</v>
      </c>
      <c r="F97" s="154" t="n">
        <v>1.57232704402514</v>
      </c>
      <c r="G97" s="154" t="n">
        <v>0.0251398403620158</v>
      </c>
      <c r="H97" s="154" t="n">
        <v>0.737484044816327</v>
      </c>
      <c r="I97" s="154" t="n">
        <v>-0.0983235829113482</v>
      </c>
    </row>
    <row r="98" customFormat="false" ht="11.1" hidden="true" customHeight="true" outlineLevel="0" collapsed="false">
      <c r="A98" s="118"/>
      <c r="B98" s="114" t="s">
        <v>304</v>
      </c>
      <c r="C98" s="154" t="n">
        <v>0.663518938369691</v>
      </c>
      <c r="D98" s="144" t="n">
        <v>-0.529999999999998</v>
      </c>
      <c r="E98" s="154" t="n">
        <v>4.30274753758424</v>
      </c>
      <c r="F98" s="154" t="n">
        <v>6.01503759398496</v>
      </c>
      <c r="G98" s="154" t="n">
        <v>0.557126400670228</v>
      </c>
      <c r="H98" s="154" t="n">
        <v>0.647613684358703</v>
      </c>
      <c r="I98" s="154" t="n">
        <v>0.541311943309864</v>
      </c>
    </row>
    <row r="99" customFormat="false" ht="15" hidden="true" customHeight="true" outlineLevel="0" collapsed="false">
      <c r="A99" s="118" t="n">
        <v>1998</v>
      </c>
      <c r="B99" s="114" t="s">
        <v>300</v>
      </c>
      <c r="C99" s="154" t="n">
        <v>1.18604843375485</v>
      </c>
      <c r="D99" s="144" t="n">
        <v>-0.520000000000003</v>
      </c>
      <c r="E99" s="154" t="n">
        <v>-1.59045725646124</v>
      </c>
      <c r="F99" s="154" t="n">
        <v>0.834376303712986</v>
      </c>
      <c r="G99" s="154" t="n">
        <v>1.08725083834953</v>
      </c>
      <c r="H99" s="154" t="n">
        <v>0.657434606238638</v>
      </c>
      <c r="I99" s="154" t="n">
        <v>1.16244921932358</v>
      </c>
    </row>
    <row r="100" customFormat="false" ht="11.1" hidden="true" customHeight="true" outlineLevel="0" collapsed="false">
      <c r="A100" s="118"/>
      <c r="B100" s="114" t="s">
        <v>302</v>
      </c>
      <c r="C100" s="154" t="n">
        <v>-0.200122523994267</v>
      </c>
      <c r="D100" s="144" t="n">
        <v>-1.43</v>
      </c>
      <c r="E100" s="154" t="n">
        <v>-1.01010101010101</v>
      </c>
      <c r="F100" s="154" t="n">
        <v>5.08895324782787</v>
      </c>
      <c r="G100" s="154" t="n">
        <v>-0.496569344569664</v>
      </c>
      <c r="H100" s="154" t="n">
        <v>0.597554196776002</v>
      </c>
      <c r="I100" s="154" t="n">
        <v>-0.687035827466929</v>
      </c>
    </row>
    <row r="101" customFormat="false" ht="11.1" hidden="true" customHeight="true" outlineLevel="0" collapsed="false">
      <c r="A101" s="118"/>
      <c r="B101" s="114" t="s">
        <v>303</v>
      </c>
      <c r="C101" s="154" t="n">
        <v>0.851203142903898</v>
      </c>
      <c r="D101" s="144" t="n">
        <v>0.91</v>
      </c>
      <c r="E101" s="154" t="n">
        <v>5.45918367346938</v>
      </c>
      <c r="F101" s="154" t="n">
        <v>0.629921259842519</v>
      </c>
      <c r="G101" s="154" t="n">
        <v>1.04986333140064</v>
      </c>
      <c r="H101" s="154" t="n">
        <v>0.469678132338743</v>
      </c>
      <c r="I101" s="154" t="n">
        <v>1.15216914719996</v>
      </c>
    </row>
    <row r="102" customFormat="false" ht="11.1" hidden="true" customHeight="true" outlineLevel="0" collapsed="false">
      <c r="A102" s="118"/>
      <c r="B102" s="114" t="s">
        <v>304</v>
      </c>
      <c r="C102" s="154" t="n">
        <v>0.379402694367798</v>
      </c>
      <c r="D102" s="144" t="n">
        <v>0.0299999999999976</v>
      </c>
      <c r="E102" s="154" t="n">
        <v>-0.967585873246264</v>
      </c>
      <c r="F102" s="154" t="n">
        <v>-0.899843505477307</v>
      </c>
      <c r="G102" s="154" t="n">
        <v>0.377056906903817</v>
      </c>
      <c r="H102" s="154" t="n">
        <v>0.522480406984727</v>
      </c>
      <c r="I102" s="154" t="n">
        <v>0.351586957568756</v>
      </c>
    </row>
    <row r="103" customFormat="false" ht="15" hidden="false" customHeight="true" outlineLevel="0" collapsed="false">
      <c r="A103" s="118" t="n">
        <v>1999</v>
      </c>
      <c r="B103" s="114" t="s">
        <v>300</v>
      </c>
      <c r="C103" s="154" t="n">
        <v>0.248610409297626</v>
      </c>
      <c r="D103" s="144" t="n">
        <v>-0.970000000000002</v>
      </c>
      <c r="E103" s="154" t="n">
        <v>0.879335613092323</v>
      </c>
      <c r="F103" s="154" t="n">
        <v>4.54007106198185</v>
      </c>
      <c r="G103" s="154" t="n">
        <v>0.0653287875385331</v>
      </c>
      <c r="H103" s="154" t="n">
        <v>0.506086718643132</v>
      </c>
      <c r="I103" s="154" t="n">
        <v>-0.0143981570358989</v>
      </c>
    </row>
    <row r="104" customFormat="false" ht="11.1" hidden="false" customHeight="true" outlineLevel="0" collapsed="false">
      <c r="A104" s="118"/>
      <c r="B104" s="114" t="s">
        <v>302</v>
      </c>
      <c r="C104" s="154" t="n">
        <v>0.862938021694419</v>
      </c>
      <c r="D104" s="144" t="n">
        <v>1.35</v>
      </c>
      <c r="E104" s="154" t="n">
        <v>9.83050847457628</v>
      </c>
      <c r="F104" s="154" t="n">
        <v>2.56797583081571</v>
      </c>
      <c r="G104" s="154" t="n">
        <v>1.17107008058757</v>
      </c>
      <c r="H104" s="154" t="n">
        <v>0.598802395209575</v>
      </c>
      <c r="I104" s="154" t="n">
        <v>1.27442039072625</v>
      </c>
    </row>
    <row r="105" customFormat="false" ht="11.1" hidden="false" customHeight="true" outlineLevel="0" collapsed="false">
      <c r="A105" s="118"/>
      <c r="B105" s="114" t="s">
        <v>303</v>
      </c>
      <c r="C105" s="154" t="n">
        <v>1.01946987566465</v>
      </c>
      <c r="D105" s="144" t="n">
        <v>-0.459999999999997</v>
      </c>
      <c r="E105" s="154" t="n">
        <v>1.45502645502647</v>
      </c>
      <c r="F105" s="154" t="n">
        <v>2.90868924889543</v>
      </c>
      <c r="G105" s="154" t="n">
        <v>0.959890298251636</v>
      </c>
      <c r="H105" s="154" t="n">
        <v>0.757575757575751</v>
      </c>
      <c r="I105" s="154" t="n">
        <v>0.995331421665043</v>
      </c>
    </row>
    <row r="106" customFormat="false" ht="11.1" hidden="false" customHeight="true" outlineLevel="0" collapsed="false">
      <c r="A106" s="118"/>
      <c r="B106" s="114" t="s">
        <v>304</v>
      </c>
      <c r="C106" s="154" t="n">
        <v>1.28423302200412</v>
      </c>
      <c r="D106" s="144" t="n">
        <v>-0.560000000000002</v>
      </c>
      <c r="E106" s="154" t="n">
        <v>7.7792264232942</v>
      </c>
      <c r="F106" s="154" t="n">
        <v>8.40787119856887</v>
      </c>
      <c r="G106" s="154" t="n">
        <v>0.994706881054626</v>
      </c>
      <c r="H106" s="154" t="n">
        <v>0.845864661654133</v>
      </c>
      <c r="I106" s="154" t="n">
        <v>1.0207194312129</v>
      </c>
    </row>
    <row r="107" customFormat="false" ht="15" hidden="false" customHeight="true" outlineLevel="0" collapsed="false">
      <c r="A107" s="118" t="n">
        <v>2000</v>
      </c>
      <c r="B107" s="114" t="s">
        <v>300</v>
      </c>
      <c r="C107" s="154" t="n">
        <v>0.310637882192054</v>
      </c>
      <c r="D107" s="144" t="n">
        <v>0.489999999999998</v>
      </c>
      <c r="E107" s="154" t="n">
        <v>9.11290322580645</v>
      </c>
      <c r="F107" s="154" t="n">
        <v>5.84158415841584</v>
      </c>
      <c r="G107" s="154" t="n">
        <v>0.603207879279324</v>
      </c>
      <c r="H107" s="154" t="n">
        <v>1.13167354546664</v>
      </c>
      <c r="I107" s="154" t="n">
        <v>0.511009941466128</v>
      </c>
    </row>
    <row r="108" customFormat="false" ht="11.1" hidden="false" customHeight="true" outlineLevel="0" collapsed="false">
      <c r="A108" s="118"/>
      <c r="B108" s="114" t="s">
        <v>302</v>
      </c>
      <c r="C108" s="154" t="n">
        <v>0.395372390152687</v>
      </c>
      <c r="D108" s="144" t="n">
        <v>-0.0600000000000023</v>
      </c>
      <c r="E108" s="154" t="n">
        <v>3.95417590539542</v>
      </c>
      <c r="F108" s="154" t="n">
        <v>3.52354225132522</v>
      </c>
      <c r="G108" s="154" t="n">
        <v>0.406935598018407</v>
      </c>
      <c r="H108" s="154" t="n">
        <v>1.09268035808321</v>
      </c>
      <c r="I108" s="154" t="n">
        <v>0.286559437973736</v>
      </c>
    </row>
    <row r="109" customFormat="false" ht="11.1" hidden="false" customHeight="true" outlineLevel="0" collapsed="false">
      <c r="A109" s="118"/>
      <c r="B109" s="114" t="s">
        <v>303</v>
      </c>
      <c r="C109" s="154" t="n">
        <v>0.368595650571322</v>
      </c>
      <c r="D109" s="144" t="n">
        <v>-1.41999999999999</v>
      </c>
      <c r="E109" s="154" t="n">
        <v>5.68787771062922</v>
      </c>
      <c r="F109" s="154" t="n">
        <v>9.09638554216868</v>
      </c>
      <c r="G109" s="154" t="n">
        <v>0.11943220753794</v>
      </c>
      <c r="H109" s="154" t="n">
        <v>0.84646438338325</v>
      </c>
      <c r="I109" s="154" t="n">
        <v>-0.0092174393953286</v>
      </c>
    </row>
    <row r="110" customFormat="false" ht="11.1" hidden="false" customHeight="true" outlineLevel="0" collapsed="false">
      <c r="A110" s="118"/>
      <c r="B110" s="114" t="s">
        <v>304</v>
      </c>
      <c r="C110" s="154" t="n">
        <v>0.0328584958540148</v>
      </c>
      <c r="D110" s="144" t="n">
        <v>3.45</v>
      </c>
      <c r="E110" s="154" t="n">
        <v>12.4117053481332</v>
      </c>
      <c r="F110" s="154" t="n">
        <v>0.662617338487024</v>
      </c>
      <c r="G110" s="154" t="n">
        <v>0.359824780976226</v>
      </c>
      <c r="H110" s="154" t="n">
        <v>1.12345041322315</v>
      </c>
      <c r="I110" s="154" t="n">
        <v>0.223543510324475</v>
      </c>
    </row>
    <row r="111" customFormat="false" ht="15" hidden="false" customHeight="true" outlineLevel="0" collapsed="false">
      <c r="A111" s="118" t="n">
        <v>2001</v>
      </c>
      <c r="B111" s="114" t="s">
        <v>300</v>
      </c>
      <c r="C111" s="154" t="n">
        <v>1.62113073385632</v>
      </c>
      <c r="D111" s="144" t="n">
        <v>-1.64</v>
      </c>
      <c r="E111" s="154" t="n">
        <v>-14.7516457211251</v>
      </c>
      <c r="F111" s="154" t="n">
        <v>-9.02358749314317</v>
      </c>
      <c r="G111" s="154" t="n">
        <v>1.66212003117691</v>
      </c>
      <c r="H111" s="154" t="n">
        <v>0.255395224109307</v>
      </c>
      <c r="I111" s="154" t="n">
        <v>1.91542688955828</v>
      </c>
    </row>
    <row r="112" customFormat="false" ht="11.1" hidden="false" customHeight="true" outlineLevel="0" collapsed="false">
      <c r="A112" s="118"/>
      <c r="B112" s="114" t="s">
        <v>302</v>
      </c>
      <c r="C112" s="154" t="n">
        <v>0.216758884262177</v>
      </c>
      <c r="D112" s="144" t="n">
        <v>-2.46</v>
      </c>
      <c r="E112" s="154" t="n">
        <v>-9.61740961740961</v>
      </c>
      <c r="F112" s="154" t="n">
        <v>-0.844136267711789</v>
      </c>
      <c r="G112" s="154" t="n">
        <v>-0.277921530293455</v>
      </c>
      <c r="H112" s="154" t="n">
        <v>0.624124315373848</v>
      </c>
      <c r="I112" s="154" t="n">
        <v>-0.437705879698584</v>
      </c>
    </row>
    <row r="113" customFormat="false" ht="11.1" hidden="false" customHeight="true" outlineLevel="0" collapsed="false">
      <c r="A113" s="118"/>
      <c r="B113" s="114" t="s">
        <v>303</v>
      </c>
      <c r="C113" s="154" t="n">
        <v>0.0265619367446419</v>
      </c>
      <c r="D113" s="144" t="n">
        <v>0.360000000000003</v>
      </c>
      <c r="E113" s="154" t="n">
        <v>-7.65048543689319</v>
      </c>
      <c r="F113" s="154" t="n">
        <v>-7.08422012769839</v>
      </c>
      <c r="G113" s="154" t="n">
        <v>0.0749596371184822</v>
      </c>
      <c r="H113" s="154" t="n">
        <v>0.696202531645568</v>
      </c>
      <c r="I113" s="154" t="n">
        <v>-0.0385242929659171</v>
      </c>
    </row>
    <row r="114" customFormat="false" ht="11.1" hidden="false" customHeight="true" outlineLevel="0" collapsed="false">
      <c r="A114" s="118"/>
      <c r="B114" s="114" t="s">
        <v>304</v>
      </c>
      <c r="C114" s="154" t="n">
        <v>0.971150016122607</v>
      </c>
      <c r="D114" s="144" t="n">
        <v>1.58</v>
      </c>
      <c r="E114" s="154" t="n">
        <v>-0.210260723296898</v>
      </c>
      <c r="F114" s="154" t="n">
        <v>-5.33376963350784</v>
      </c>
      <c r="G114" s="154" t="n">
        <v>1.10050511840514</v>
      </c>
      <c r="H114" s="154" t="n">
        <v>0.150848522941558</v>
      </c>
      <c r="I114" s="154" t="n">
        <v>1.2740586248328</v>
      </c>
    </row>
    <row r="115" customFormat="false" ht="15" hidden="false" customHeight="true" outlineLevel="0" collapsed="false">
      <c r="A115" s="118" t="n">
        <v>2002</v>
      </c>
      <c r="B115" s="114" t="s">
        <v>300</v>
      </c>
      <c r="C115" s="154" t="n">
        <v>0.00939266996036281</v>
      </c>
      <c r="D115" s="144" t="n">
        <v>-3.78</v>
      </c>
      <c r="E115" s="154" t="n">
        <v>-3.70838600927095</v>
      </c>
      <c r="F115" s="154" t="n">
        <v>10.0241963359834</v>
      </c>
      <c r="G115" s="154" t="n">
        <v>-0.526215805471125</v>
      </c>
      <c r="H115" s="154" t="n">
        <v>0.966486757876226</v>
      </c>
      <c r="I115" s="154" t="n">
        <v>-0.792424954670608</v>
      </c>
    </row>
    <row r="116" customFormat="false" ht="11.1" hidden="false" customHeight="true" outlineLevel="0" collapsed="false">
      <c r="A116" s="118"/>
      <c r="B116" s="114" t="s">
        <v>302</v>
      </c>
      <c r="C116" s="154" t="n">
        <v>0.828355685788338</v>
      </c>
      <c r="D116" s="144" t="n">
        <v>2.99</v>
      </c>
      <c r="E116" s="154" t="n">
        <v>7.48358862144418</v>
      </c>
      <c r="F116" s="154" t="n">
        <v>-4.02136349355953</v>
      </c>
      <c r="G116" s="154" t="n">
        <v>1.39220441915091</v>
      </c>
      <c r="H116" s="154" t="n">
        <v>-0.0745897563401314</v>
      </c>
      <c r="I116" s="154" t="n">
        <v>1.65617455267493</v>
      </c>
    </row>
    <row r="117" customFormat="false" ht="11.1" hidden="false" customHeight="true" outlineLevel="0" collapsed="false">
      <c r="A117" s="118"/>
      <c r="B117" s="114" t="s">
        <v>303</v>
      </c>
      <c r="C117" s="154" t="n">
        <v>0.516030477467908</v>
      </c>
      <c r="D117" s="144" t="n">
        <v>1.43</v>
      </c>
      <c r="E117" s="154" t="n">
        <v>1.01791530944627</v>
      </c>
      <c r="F117" s="154" t="n">
        <v>-3.86252045826514</v>
      </c>
      <c r="G117" s="154" t="n">
        <v>0.76659383711295</v>
      </c>
      <c r="H117" s="154" t="n">
        <v>-0.0497636227917297</v>
      </c>
      <c r="I117" s="154" t="n">
        <v>0.914478503096362</v>
      </c>
    </row>
    <row r="118" customFormat="false" ht="11.1" hidden="false" customHeight="true" outlineLevel="0" collapsed="false">
      <c r="A118" s="118"/>
      <c r="B118" s="114" t="s">
        <v>304</v>
      </c>
      <c r="C118" s="154" t="n">
        <v>-0.0259470679813205</v>
      </c>
      <c r="D118" s="144" t="n">
        <v>-1.58</v>
      </c>
      <c r="E118" s="154" t="n">
        <v>2.09592906086256</v>
      </c>
      <c r="F118" s="154" t="n">
        <v>7.15015321756893</v>
      </c>
      <c r="G118" s="154" t="n">
        <v>-0.332716499373817</v>
      </c>
      <c r="H118" s="154" t="n">
        <v>0.298730395817756</v>
      </c>
      <c r="I118" s="154" t="n">
        <v>-0.442098317386993</v>
      </c>
    </row>
    <row r="119" customFormat="false" ht="15" hidden="false" customHeight="true" outlineLevel="0" collapsed="false">
      <c r="A119" s="118" t="n">
        <v>2003</v>
      </c>
      <c r="B119" s="114" t="s">
        <v>300</v>
      </c>
      <c r="C119" s="154" t="n">
        <v>-0.215045789922513</v>
      </c>
      <c r="D119" s="144" t="n">
        <v>3.26</v>
      </c>
      <c r="E119" s="154" t="n">
        <v>5.44808527437822</v>
      </c>
      <c r="F119" s="154" t="n">
        <v>-5.97394343819511</v>
      </c>
      <c r="G119" s="154" t="n">
        <v>0.408844545301108</v>
      </c>
      <c r="H119" s="154" t="n">
        <v>-0.347480764457686</v>
      </c>
      <c r="I119" s="154" t="n">
        <v>0.541268999646505</v>
      </c>
    </row>
    <row r="120" customFormat="false" ht="11.1" hidden="false" customHeight="true" outlineLevel="0" collapsed="false">
      <c r="A120" s="118"/>
      <c r="B120" s="114" t="s">
        <v>302</v>
      </c>
      <c r="C120" s="154" t="n">
        <v>0.128190837141901</v>
      </c>
      <c r="D120" s="144" t="n">
        <v>-2.13</v>
      </c>
      <c r="E120" s="154" t="n">
        <v>-3.59415949082741</v>
      </c>
      <c r="F120" s="154" t="n">
        <v>3.95403852652925</v>
      </c>
      <c r="G120" s="154" t="n">
        <v>-0.270830609462251</v>
      </c>
      <c r="H120" s="154" t="n">
        <v>0.31133250311332</v>
      </c>
      <c r="I120" s="154" t="n">
        <v>-0.373552484124019</v>
      </c>
    </row>
    <row r="121" customFormat="false" ht="11.1" hidden="false" customHeight="true" outlineLevel="0" collapsed="false">
      <c r="A121" s="118"/>
      <c r="B121" s="114" t="s">
        <v>303</v>
      </c>
      <c r="C121" s="154" t="n">
        <v>0.842378699322751</v>
      </c>
      <c r="D121" s="144" t="n">
        <v>1.12</v>
      </c>
      <c r="E121" s="154" t="n">
        <v>3.26213592233009</v>
      </c>
      <c r="F121" s="154" t="n">
        <v>-0.910273081924586</v>
      </c>
      <c r="G121" s="154" t="n">
        <v>1.06191706933363</v>
      </c>
      <c r="H121" s="154" t="n">
        <v>0.161390440720055</v>
      </c>
      <c r="I121" s="154" t="n">
        <v>1.22190608526876</v>
      </c>
    </row>
    <row r="122" customFormat="false" ht="11.1" hidden="false" customHeight="true" outlineLevel="0" collapsed="false">
      <c r="A122" s="118"/>
      <c r="B122" s="114" t="s">
        <v>304</v>
      </c>
      <c r="C122" s="154" t="n">
        <v>0.198715707740732</v>
      </c>
      <c r="D122" s="144" t="n">
        <v>1.14</v>
      </c>
      <c r="E122" s="154" t="n">
        <v>-3.23429860849943</v>
      </c>
      <c r="F122" s="154" t="n">
        <v>-6.56167979002625</v>
      </c>
      <c r="G122" s="154" t="n">
        <v>0.411408239283944</v>
      </c>
      <c r="H122" s="154" t="n">
        <v>0.185919682697062</v>
      </c>
      <c r="I122" s="154" t="n">
        <v>0.448870198069429</v>
      </c>
    </row>
    <row r="123" customFormat="false" ht="15" hidden="false" customHeight="true" outlineLevel="0" collapsed="false">
      <c r="A123" s="118" t="n">
        <v>2004</v>
      </c>
      <c r="B123" s="114" t="s">
        <v>300</v>
      </c>
      <c r="C123" s="154" t="n">
        <v>1.10362304203315</v>
      </c>
      <c r="D123" s="144" t="n">
        <v>-0.960000000000001</v>
      </c>
      <c r="E123" s="154" t="n">
        <v>-1.24368441507967</v>
      </c>
      <c r="F123" s="154" t="n">
        <v>2.24719101123596</v>
      </c>
      <c r="G123" s="154" t="n">
        <v>0.93018105309784</v>
      </c>
      <c r="H123" s="154" t="n">
        <v>0.618582209575649</v>
      </c>
      <c r="I123" s="154" t="n">
        <v>0.989175470183739</v>
      </c>
    </row>
    <row r="124" customFormat="false" ht="11.1" hidden="false" customHeight="true" outlineLevel="0" collapsed="false">
      <c r="A124" s="118"/>
      <c r="B124" s="114" t="s">
        <v>302</v>
      </c>
      <c r="C124" s="154" t="n">
        <v>0.425006356932684</v>
      </c>
      <c r="D124" s="144" t="n">
        <v>2.47</v>
      </c>
      <c r="E124" s="154" t="n">
        <v>4.91932310114129</v>
      </c>
      <c r="F124" s="154" t="n">
        <v>-4.18956043956045</v>
      </c>
      <c r="G124" s="154" t="n">
        <v>0.877722310603971</v>
      </c>
      <c r="H124" s="154" t="n">
        <v>0.663961637772047</v>
      </c>
      <c r="I124" s="154" t="n">
        <v>0.912898721941787</v>
      </c>
    </row>
    <row r="125" customFormat="false" ht="11.1" hidden="false" customHeight="true" outlineLevel="0" collapsed="false">
      <c r="A125" s="118"/>
      <c r="B125" s="114" t="s">
        <v>303</v>
      </c>
      <c r="C125" s="154" t="n">
        <v>-0.425016277219115</v>
      </c>
      <c r="D125" s="144" t="n">
        <v>-2.18</v>
      </c>
      <c r="E125" s="154" t="n">
        <v>-2.73818454613654</v>
      </c>
      <c r="F125" s="154" t="n">
        <v>5.19713261648747</v>
      </c>
      <c r="G125" s="154" t="n">
        <v>-0.821143074664192</v>
      </c>
      <c r="H125" s="154" t="n">
        <v>0.696225723708309</v>
      </c>
      <c r="I125" s="154" t="n">
        <v>-1.08556832694764</v>
      </c>
    </row>
    <row r="126" customFormat="false" ht="11.1" hidden="false" customHeight="true" outlineLevel="0" collapsed="false">
      <c r="A126" s="118"/>
      <c r="B126" s="114" t="s">
        <v>304</v>
      </c>
      <c r="C126" s="154" t="n">
        <v>0.546706140908498</v>
      </c>
      <c r="D126" s="144" t="n">
        <v>0.920000000000002</v>
      </c>
      <c r="E126" s="154" t="n">
        <v>3.08522946394139</v>
      </c>
      <c r="F126" s="154" t="n">
        <v>-0.408858603066449</v>
      </c>
      <c r="G126" s="154" t="n">
        <v>0.71645282742989</v>
      </c>
      <c r="H126" s="154" t="n">
        <v>0.303250849102383</v>
      </c>
      <c r="I126" s="154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49"/>
      <c r="B1" s="155"/>
    </row>
    <row r="2" s="129" customFormat="true" ht="21.75" hidden="false" customHeight="true" outlineLevel="0" collapsed="false">
      <c r="A2" s="156" t="s">
        <v>497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5.95" hidden="false" customHeight="true" outlineLevel="0" collapsed="false">
      <c r="A6" s="139"/>
      <c r="B6" s="160"/>
      <c r="C6" s="161" t="s">
        <v>336</v>
      </c>
      <c r="D6" s="161"/>
      <c r="E6" s="161"/>
      <c r="F6" s="135" t="s">
        <v>337</v>
      </c>
      <c r="G6" s="162" t="s">
        <v>495</v>
      </c>
      <c r="H6" s="135" t="s">
        <v>339</v>
      </c>
      <c r="I6" s="135"/>
      <c r="J6" s="163" t="s">
        <v>354</v>
      </c>
    </row>
    <row r="7" customFormat="false" ht="60" hidden="false" customHeight="true" outlineLevel="0" collapsed="false">
      <c r="A7" s="164" t="s">
        <v>288</v>
      </c>
      <c r="B7" s="164"/>
      <c r="C7" s="165" t="s">
        <v>341</v>
      </c>
      <c r="D7" s="165" t="s">
        <v>342</v>
      </c>
      <c r="E7" s="166" t="s">
        <v>498</v>
      </c>
      <c r="F7" s="135"/>
      <c r="G7" s="162"/>
      <c r="H7" s="135"/>
      <c r="I7" s="135"/>
      <c r="J7" s="163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29" customFormat="true" ht="20.1" hidden="false" customHeight="true" outlineLevel="0" collapsed="false">
      <c r="A11" s="141"/>
      <c r="B11" s="142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90.74</v>
      </c>
      <c r="D12" s="144" t="n">
        <v>206.05</v>
      </c>
      <c r="E12" s="144" t="n">
        <v>84.69</v>
      </c>
      <c r="F12" s="144" t="n">
        <v>31.9</v>
      </c>
      <c r="G12" s="144" t="n">
        <v>322.64</v>
      </c>
      <c r="H12" s="144" t="n">
        <v>1.28</v>
      </c>
      <c r="I12" s="144" t="n">
        <v>10.21</v>
      </c>
      <c r="J12" s="144" t="n">
        <v>314.47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298.07</v>
      </c>
      <c r="D13" s="144" t="n">
        <v>211.95</v>
      </c>
      <c r="E13" s="144" t="n">
        <v>86.12</v>
      </c>
      <c r="F13" s="144" t="n">
        <v>33.14</v>
      </c>
      <c r="G13" s="144" t="n">
        <v>331.21</v>
      </c>
      <c r="H13" s="144" t="n">
        <v>1.29</v>
      </c>
      <c r="I13" s="144" t="n">
        <v>5.37</v>
      </c>
      <c r="J13" s="144" t="n">
        <v>326.54</v>
      </c>
    </row>
    <row r="14" customFormat="false" ht="11.1" hidden="true" customHeight="true" outlineLevel="0" collapsed="false">
      <c r="A14" s="118"/>
      <c r="B14" s="114" t="s">
        <v>303</v>
      </c>
      <c r="C14" s="144" t="n">
        <v>298.99</v>
      </c>
      <c r="D14" s="144" t="n">
        <v>212.11</v>
      </c>
      <c r="E14" s="144" t="n">
        <v>86.89</v>
      </c>
      <c r="F14" s="144" t="n">
        <v>34.22</v>
      </c>
      <c r="G14" s="144" t="n">
        <v>333.21</v>
      </c>
      <c r="H14" s="144" t="n">
        <v>1.16</v>
      </c>
      <c r="I14" s="144" t="n">
        <v>5.39</v>
      </c>
      <c r="J14" s="144" t="n">
        <v>328.9</v>
      </c>
    </row>
    <row r="15" customFormat="false" ht="11.1" hidden="true" customHeight="true" outlineLevel="0" collapsed="false">
      <c r="A15" s="118"/>
      <c r="B15" s="114" t="s">
        <v>304</v>
      </c>
      <c r="C15" s="144" t="n">
        <v>304.25</v>
      </c>
      <c r="D15" s="144" t="n">
        <v>216.56</v>
      </c>
      <c r="E15" s="144" t="n">
        <v>87.69</v>
      </c>
      <c r="F15" s="144" t="n">
        <v>35.17</v>
      </c>
      <c r="G15" s="144" t="n">
        <v>339.43</v>
      </c>
      <c r="H15" s="144" t="n">
        <v>1.22</v>
      </c>
      <c r="I15" s="144" t="n">
        <v>5.6</v>
      </c>
      <c r="J15" s="144" t="n">
        <v>335.1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14.04</v>
      </c>
      <c r="D16" s="144" t="n">
        <v>223.89</v>
      </c>
      <c r="E16" s="144" t="n">
        <v>90.14</v>
      </c>
      <c r="F16" s="144" t="n">
        <v>36.59</v>
      </c>
      <c r="G16" s="144" t="n">
        <v>350.62</v>
      </c>
      <c r="H16" s="144" t="n">
        <v>1.17</v>
      </c>
      <c r="I16" s="144" t="n">
        <v>5.69</v>
      </c>
      <c r="J16" s="144" t="n">
        <v>346.47</v>
      </c>
    </row>
    <row r="17" customFormat="false" ht="11.1" hidden="true" customHeight="true" outlineLevel="0" collapsed="false">
      <c r="A17" s="118"/>
      <c r="B17" s="114" t="s">
        <v>302</v>
      </c>
      <c r="C17" s="144" t="n">
        <v>314.97</v>
      </c>
      <c r="D17" s="144" t="n">
        <v>226.77</v>
      </c>
      <c r="E17" s="144" t="n">
        <v>88.2</v>
      </c>
      <c r="F17" s="144" t="n">
        <v>36.78</v>
      </c>
      <c r="G17" s="144" t="n">
        <v>351.75</v>
      </c>
      <c r="H17" s="144" t="n">
        <v>1.41</v>
      </c>
      <c r="I17" s="144" t="n">
        <v>5.41</v>
      </c>
      <c r="J17" s="144" t="n">
        <v>347.4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27</v>
      </c>
      <c r="D18" s="144" t="n">
        <v>232.57</v>
      </c>
      <c r="E18" s="144" t="n">
        <v>86.69</v>
      </c>
      <c r="F18" s="144" t="n">
        <v>37.37</v>
      </c>
      <c r="G18" s="144" t="n">
        <v>356.63</v>
      </c>
      <c r="H18" s="144" t="n">
        <v>1.6</v>
      </c>
      <c r="I18" s="144" t="n">
        <v>5.59</v>
      </c>
      <c r="J18" s="144" t="n">
        <v>352.59</v>
      </c>
    </row>
    <row r="19" customFormat="false" ht="11.1" hidden="true" customHeight="true" outlineLevel="0" collapsed="false">
      <c r="A19" s="118"/>
      <c r="B19" s="114" t="s">
        <v>304</v>
      </c>
      <c r="C19" s="144" t="n">
        <v>320.61</v>
      </c>
      <c r="D19" s="144" t="n">
        <v>233.44</v>
      </c>
      <c r="E19" s="144" t="n">
        <v>87.17</v>
      </c>
      <c r="F19" s="144" t="n">
        <v>37.61</v>
      </c>
      <c r="G19" s="144" t="n">
        <v>358.22</v>
      </c>
      <c r="H19" s="144" t="n">
        <v>1.44</v>
      </c>
      <c r="I19" s="144" t="n">
        <v>5.05</v>
      </c>
      <c r="J19" s="144" t="n">
        <v>354.68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17.46</v>
      </c>
      <c r="D20" s="144" t="n">
        <v>232.05</v>
      </c>
      <c r="E20" s="144" t="n">
        <v>85.41</v>
      </c>
      <c r="F20" s="144" t="n">
        <v>37.6</v>
      </c>
      <c r="G20" s="144" t="n">
        <v>355.06</v>
      </c>
      <c r="H20" s="144" t="n">
        <v>1.53</v>
      </c>
      <c r="I20" s="144" t="n">
        <v>5.43</v>
      </c>
      <c r="J20" s="144" t="n">
        <v>351.2</v>
      </c>
    </row>
    <row r="21" customFormat="false" ht="11.1" hidden="true" customHeight="true" outlineLevel="0" collapsed="false">
      <c r="A21" s="118"/>
      <c r="B21" s="114" t="s">
        <v>302</v>
      </c>
      <c r="C21" s="144" t="n">
        <v>321.21</v>
      </c>
      <c r="D21" s="144" t="n">
        <v>234.55</v>
      </c>
      <c r="E21" s="144" t="n">
        <v>86.67</v>
      </c>
      <c r="F21" s="144" t="n">
        <v>39.21</v>
      </c>
      <c r="G21" s="144" t="n">
        <v>360.42</v>
      </c>
      <c r="H21" s="144" t="n">
        <v>1.33</v>
      </c>
      <c r="I21" s="144" t="n">
        <v>6.06</v>
      </c>
      <c r="J21" s="144" t="n">
        <v>355.67</v>
      </c>
    </row>
    <row r="22" customFormat="false" ht="11.1" hidden="true" customHeight="true" outlineLevel="0" collapsed="false">
      <c r="A22" s="118"/>
      <c r="B22" s="114" t="s">
        <v>303</v>
      </c>
      <c r="C22" s="144" t="n">
        <v>323.32</v>
      </c>
      <c r="D22" s="144" t="n">
        <v>235.11</v>
      </c>
      <c r="E22" s="144" t="n">
        <v>88.21</v>
      </c>
      <c r="F22" s="144" t="n">
        <v>40.34</v>
      </c>
      <c r="G22" s="144" t="n">
        <v>363.66</v>
      </c>
      <c r="H22" s="144" t="n">
        <v>1.32</v>
      </c>
      <c r="I22" s="144" t="n">
        <v>6.05</v>
      </c>
      <c r="J22" s="144" t="n">
        <v>358.92</v>
      </c>
    </row>
    <row r="23" customFormat="false" ht="11.1" hidden="true" customHeight="true" outlineLevel="0" collapsed="false">
      <c r="A23" s="118"/>
      <c r="B23" s="114" t="s">
        <v>304</v>
      </c>
      <c r="C23" s="144" t="n">
        <v>325.04</v>
      </c>
      <c r="D23" s="144" t="n">
        <v>236.93</v>
      </c>
      <c r="E23" s="144" t="n">
        <v>88.11</v>
      </c>
      <c r="F23" s="144" t="n">
        <v>42.17</v>
      </c>
      <c r="G23" s="144" t="n">
        <v>367.21</v>
      </c>
      <c r="H23" s="144" t="n">
        <v>1.46</v>
      </c>
      <c r="I23" s="144" t="n">
        <v>6.9</v>
      </c>
      <c r="J23" s="144" t="n">
        <v>361.7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29.76</v>
      </c>
      <c r="D24" s="144" t="n">
        <v>239.26</v>
      </c>
      <c r="E24" s="144" t="n">
        <v>90.5</v>
      </c>
      <c r="F24" s="144" t="n">
        <v>43.06</v>
      </c>
      <c r="G24" s="144" t="n">
        <v>372.82</v>
      </c>
      <c r="H24" s="144" t="n">
        <v>1.42</v>
      </c>
      <c r="I24" s="144" t="n">
        <v>6.58</v>
      </c>
      <c r="J24" s="144" t="n">
        <v>367.66</v>
      </c>
    </row>
    <row r="25" customFormat="false" ht="11.1" hidden="true" customHeight="true" outlineLevel="0" collapsed="false">
      <c r="A25" s="118"/>
      <c r="B25" s="114" t="s">
        <v>302</v>
      </c>
      <c r="C25" s="144" t="n">
        <v>332.6</v>
      </c>
      <c r="D25" s="144" t="n">
        <v>238.89</v>
      </c>
      <c r="E25" s="144" t="n">
        <v>93.72</v>
      </c>
      <c r="F25" s="144" t="n">
        <v>42.54</v>
      </c>
      <c r="G25" s="144" t="n">
        <v>375.14</v>
      </c>
      <c r="H25" s="144" t="n">
        <v>1.45</v>
      </c>
      <c r="I25" s="144" t="n">
        <v>6.52</v>
      </c>
      <c r="J25" s="144" t="n">
        <v>370.06</v>
      </c>
    </row>
    <row r="26" customFormat="false" ht="11.1" hidden="true" customHeight="true" outlineLevel="0" collapsed="false">
      <c r="A26" s="118"/>
      <c r="B26" s="114" t="s">
        <v>303</v>
      </c>
      <c r="C26" s="144" t="n">
        <v>336.82</v>
      </c>
      <c r="D26" s="144" t="n">
        <v>240.52</v>
      </c>
      <c r="E26" s="144" t="n">
        <v>96.32</v>
      </c>
      <c r="F26" s="144" t="n">
        <v>42.27</v>
      </c>
      <c r="G26" s="144" t="n">
        <v>379.09</v>
      </c>
      <c r="H26" s="144" t="n">
        <v>1.42</v>
      </c>
      <c r="I26" s="144" t="n">
        <v>6.74</v>
      </c>
      <c r="J26" s="144" t="n">
        <v>373.77</v>
      </c>
    </row>
    <row r="27" customFormat="false" ht="11.1" hidden="true" customHeight="true" outlineLevel="0" collapsed="false">
      <c r="A27" s="118"/>
      <c r="B27" s="114" t="s">
        <v>304</v>
      </c>
      <c r="C27" s="144" t="n">
        <v>341.45</v>
      </c>
      <c r="D27" s="144" t="n">
        <v>243</v>
      </c>
      <c r="E27" s="144" t="n">
        <v>98.45</v>
      </c>
      <c r="F27" s="144" t="n">
        <v>41.87</v>
      </c>
      <c r="G27" s="144" t="n">
        <v>383.31</v>
      </c>
      <c r="H27" s="144" t="n">
        <v>1.6</v>
      </c>
      <c r="I27" s="144" t="n">
        <v>6.25</v>
      </c>
      <c r="J27" s="144" t="n">
        <v>378.6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46.09</v>
      </c>
      <c r="D28" s="144" t="n">
        <v>245.58</v>
      </c>
      <c r="E28" s="144" t="n">
        <v>100.32</v>
      </c>
      <c r="F28" s="144" t="n">
        <v>41.47</v>
      </c>
      <c r="G28" s="144" t="n">
        <v>387.56</v>
      </c>
      <c r="H28" s="144" t="n">
        <v>1.69</v>
      </c>
      <c r="I28" s="144" t="n">
        <v>6.04</v>
      </c>
      <c r="J28" s="144" t="n">
        <v>383.21</v>
      </c>
    </row>
    <row r="29" customFormat="false" ht="11.1" hidden="true" customHeight="true" outlineLevel="0" collapsed="false">
      <c r="A29" s="118"/>
      <c r="B29" s="114" t="s">
        <v>302</v>
      </c>
      <c r="C29" s="144" t="n">
        <v>348.85</v>
      </c>
      <c r="D29" s="144" t="n">
        <v>248.93</v>
      </c>
      <c r="E29" s="144" t="n">
        <v>99.92</v>
      </c>
      <c r="F29" s="144" t="n">
        <v>42.13</v>
      </c>
      <c r="G29" s="144" t="n">
        <v>390.98</v>
      </c>
      <c r="H29" s="144" t="n">
        <v>1.65</v>
      </c>
      <c r="I29" s="144" t="n">
        <v>5.63</v>
      </c>
      <c r="J29" s="144" t="n">
        <v>387</v>
      </c>
    </row>
    <row r="30" customFormat="false" ht="11.1" hidden="true" customHeight="true" outlineLevel="0" collapsed="false">
      <c r="A30" s="118"/>
      <c r="B30" s="114" t="s">
        <v>303</v>
      </c>
      <c r="C30" s="144" t="n">
        <v>349.97</v>
      </c>
      <c r="D30" s="144" t="n">
        <v>250.4</v>
      </c>
      <c r="E30" s="144" t="n">
        <v>99.97</v>
      </c>
      <c r="F30" s="144" t="n">
        <v>41.82</v>
      </c>
      <c r="G30" s="144" t="n">
        <v>391.79</v>
      </c>
      <c r="H30" s="144" t="n">
        <v>1.56</v>
      </c>
      <c r="I30" s="144" t="n">
        <v>5.84</v>
      </c>
      <c r="J30" s="144" t="n">
        <v>387.51</v>
      </c>
    </row>
    <row r="31" customFormat="false" ht="11.1" hidden="true" customHeight="true" outlineLevel="0" collapsed="false">
      <c r="A31" s="118"/>
      <c r="B31" s="114" t="s">
        <v>304</v>
      </c>
      <c r="C31" s="144" t="n">
        <v>350.7</v>
      </c>
      <c r="D31" s="144" t="n">
        <v>251.65</v>
      </c>
      <c r="E31" s="144" t="n">
        <v>99.82</v>
      </c>
      <c r="F31" s="144" t="n">
        <v>41.65</v>
      </c>
      <c r="G31" s="144" t="n">
        <v>392.35</v>
      </c>
      <c r="H31" s="144" t="n">
        <v>1.48</v>
      </c>
      <c r="I31" s="144" t="n">
        <v>6.16</v>
      </c>
      <c r="J31" s="144" t="n">
        <v>387.6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52.7</v>
      </c>
      <c r="D32" s="144" t="n">
        <v>251.19</v>
      </c>
      <c r="E32" s="144" t="n">
        <v>99.18</v>
      </c>
      <c r="F32" s="144" t="n">
        <v>43.07</v>
      </c>
      <c r="G32" s="144" t="n">
        <v>395.77</v>
      </c>
      <c r="H32" s="144" t="n">
        <v>1.48</v>
      </c>
      <c r="I32" s="144" t="n">
        <v>6.21</v>
      </c>
      <c r="J32" s="144" t="n">
        <v>391.04</v>
      </c>
    </row>
    <row r="33" customFormat="false" ht="11.1" hidden="true" customHeight="true" outlineLevel="0" collapsed="false">
      <c r="A33" s="118"/>
      <c r="B33" s="114" t="s">
        <v>302</v>
      </c>
      <c r="C33" s="144" t="n">
        <v>352.45</v>
      </c>
      <c r="D33" s="144" t="n">
        <v>251.09</v>
      </c>
      <c r="E33" s="144" t="n">
        <v>102.12</v>
      </c>
      <c r="F33" s="144" t="n">
        <v>42.01</v>
      </c>
      <c r="G33" s="144" t="n">
        <v>394.45</v>
      </c>
      <c r="H33" s="144" t="n">
        <v>1.61</v>
      </c>
      <c r="I33" s="144" t="n">
        <v>6.35</v>
      </c>
      <c r="J33" s="144" t="n">
        <v>389.7</v>
      </c>
    </row>
    <row r="34" customFormat="false" ht="11.1" hidden="true" customHeight="true" outlineLevel="0" collapsed="false">
      <c r="A34" s="118"/>
      <c r="B34" s="114" t="s">
        <v>303</v>
      </c>
      <c r="C34" s="144" t="n">
        <v>354.6</v>
      </c>
      <c r="D34" s="144" t="n">
        <v>252.22</v>
      </c>
      <c r="E34" s="144" t="n">
        <v>103.51</v>
      </c>
      <c r="F34" s="144" t="n">
        <v>43.52</v>
      </c>
      <c r="G34" s="144" t="n">
        <v>398.12</v>
      </c>
      <c r="H34" s="144" t="n">
        <v>1.82</v>
      </c>
      <c r="I34" s="144" t="n">
        <v>5.73</v>
      </c>
      <c r="J34" s="144" t="n">
        <v>394.21</v>
      </c>
    </row>
    <row r="35" customFormat="false" ht="11.1" hidden="true" customHeight="true" outlineLevel="0" collapsed="false">
      <c r="A35" s="118"/>
      <c r="B35" s="114" t="s">
        <v>304</v>
      </c>
      <c r="C35" s="144" t="n">
        <v>356.94</v>
      </c>
      <c r="D35" s="144" t="n">
        <v>252.15</v>
      </c>
      <c r="E35" s="144" t="n">
        <v>106.32</v>
      </c>
      <c r="F35" s="144" t="n">
        <v>43.48</v>
      </c>
      <c r="G35" s="144" t="n">
        <v>400.43</v>
      </c>
      <c r="H35" s="144" t="n">
        <v>1.87</v>
      </c>
      <c r="I35" s="144" t="n">
        <v>6.41</v>
      </c>
      <c r="J35" s="144" t="n">
        <v>395.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53.13</v>
      </c>
      <c r="D36" s="144" t="n">
        <v>252.66</v>
      </c>
      <c r="E36" s="144" t="n">
        <v>96.26</v>
      </c>
      <c r="F36" s="144" t="n">
        <v>43.9</v>
      </c>
      <c r="G36" s="144" t="n">
        <v>397.03</v>
      </c>
      <c r="H36" s="144" t="n">
        <v>2.02</v>
      </c>
      <c r="I36" s="144" t="n">
        <v>6.27</v>
      </c>
      <c r="J36" s="144" t="n">
        <v>392.82</v>
      </c>
    </row>
    <row r="37" customFormat="false" ht="11.1" hidden="true" customHeight="true" outlineLevel="0" collapsed="false">
      <c r="A37" s="118"/>
      <c r="B37" s="114" t="s">
        <v>302</v>
      </c>
      <c r="C37" s="144" t="n">
        <v>361.86</v>
      </c>
      <c r="D37" s="144" t="n">
        <v>252.56</v>
      </c>
      <c r="E37" s="144" t="n">
        <v>110.83</v>
      </c>
      <c r="F37" s="144" t="n">
        <v>44.96</v>
      </c>
      <c r="G37" s="144" t="n">
        <v>406.82</v>
      </c>
      <c r="H37" s="144" t="n">
        <v>1.86</v>
      </c>
      <c r="I37" s="144" t="n">
        <v>7.01</v>
      </c>
      <c r="J37" s="144" t="n">
        <v>401.57</v>
      </c>
    </row>
    <row r="38" customFormat="false" ht="11.1" hidden="true" customHeight="true" outlineLevel="0" collapsed="false">
      <c r="A38" s="118"/>
      <c r="B38" s="114" t="s">
        <v>303</v>
      </c>
      <c r="C38" s="144" t="n">
        <v>361.52</v>
      </c>
      <c r="D38" s="144" t="n">
        <v>252.27</v>
      </c>
      <c r="E38" s="144" t="n">
        <v>110.38</v>
      </c>
      <c r="F38" s="144" t="n">
        <v>44.91</v>
      </c>
      <c r="G38" s="144" t="n">
        <v>406.42</v>
      </c>
      <c r="H38" s="144" t="n">
        <v>1.85</v>
      </c>
      <c r="I38" s="144" t="n">
        <v>7.06</v>
      </c>
      <c r="J38" s="144" t="n">
        <v>401.24</v>
      </c>
    </row>
    <row r="39" customFormat="false" ht="11.1" hidden="true" customHeight="true" outlineLevel="0" collapsed="false">
      <c r="A39" s="118"/>
      <c r="B39" s="114" t="s">
        <v>304</v>
      </c>
      <c r="C39" s="144" t="n">
        <v>362.8</v>
      </c>
      <c r="D39" s="144" t="n">
        <v>253.21</v>
      </c>
      <c r="E39" s="144" t="n">
        <v>110.35</v>
      </c>
      <c r="F39" s="144" t="n">
        <v>45.82</v>
      </c>
      <c r="G39" s="144" t="n">
        <v>408.62</v>
      </c>
      <c r="H39" s="144" t="n">
        <v>1.97</v>
      </c>
      <c r="I39" s="144" t="n">
        <v>6.18</v>
      </c>
      <c r="J39" s="144" t="n">
        <v>404.4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67.88</v>
      </c>
      <c r="D40" s="144" t="n">
        <v>255.16</v>
      </c>
      <c r="E40" s="144" t="n">
        <v>110.39</v>
      </c>
      <c r="F40" s="144" t="n">
        <v>45.49</v>
      </c>
      <c r="G40" s="144" t="n">
        <v>413.37</v>
      </c>
      <c r="H40" s="144" t="n">
        <v>1.83</v>
      </c>
      <c r="I40" s="144" t="n">
        <v>7.35</v>
      </c>
      <c r="J40" s="144" t="n">
        <v>407.92</v>
      </c>
    </row>
    <row r="41" customFormat="false" ht="11.1" hidden="true" customHeight="true" outlineLevel="0" collapsed="false">
      <c r="A41" s="118"/>
      <c r="B41" s="114" t="s">
        <v>302</v>
      </c>
      <c r="C41" s="144" t="n">
        <v>362.95</v>
      </c>
      <c r="D41" s="144" t="n">
        <v>256.88</v>
      </c>
      <c r="E41" s="144" t="n">
        <v>106.83</v>
      </c>
      <c r="F41" s="144" t="n">
        <v>47.58</v>
      </c>
      <c r="G41" s="144" t="n">
        <v>410.53</v>
      </c>
      <c r="H41" s="144" t="n">
        <v>2.45</v>
      </c>
      <c r="I41" s="144" t="n">
        <v>6.53</v>
      </c>
      <c r="J41" s="144" t="n">
        <v>406.26</v>
      </c>
    </row>
    <row r="42" customFormat="false" ht="11.1" hidden="true" customHeight="true" outlineLevel="0" collapsed="false">
      <c r="A42" s="118"/>
      <c r="B42" s="114" t="s">
        <v>303</v>
      </c>
      <c r="C42" s="144" t="n">
        <v>367.77</v>
      </c>
      <c r="D42" s="144" t="n">
        <v>259.05</v>
      </c>
      <c r="E42" s="144" t="n">
        <v>109.12</v>
      </c>
      <c r="F42" s="144" t="n">
        <v>47.49</v>
      </c>
      <c r="G42" s="144" t="n">
        <v>415.26</v>
      </c>
      <c r="H42" s="144" t="n">
        <v>1.99</v>
      </c>
      <c r="I42" s="144" t="n">
        <v>7.13</v>
      </c>
      <c r="J42" s="144" t="n">
        <v>410.18</v>
      </c>
    </row>
    <row r="43" customFormat="false" ht="11.1" hidden="true" customHeight="true" outlineLevel="0" collapsed="false">
      <c r="A43" s="118"/>
      <c r="B43" s="114" t="s">
        <v>304</v>
      </c>
      <c r="C43" s="144" t="n">
        <v>368.81</v>
      </c>
      <c r="D43" s="144" t="n">
        <v>261.1</v>
      </c>
      <c r="E43" s="144" t="n">
        <v>107.71</v>
      </c>
      <c r="F43" s="144" t="n">
        <v>47.91</v>
      </c>
      <c r="G43" s="144" t="n">
        <v>416.72</v>
      </c>
      <c r="H43" s="144" t="n">
        <v>1.83</v>
      </c>
      <c r="I43" s="144" t="n">
        <v>7.45</v>
      </c>
      <c r="J43" s="144" t="n">
        <v>411.1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66.55</v>
      </c>
      <c r="D44" s="144" t="n">
        <v>261.58</v>
      </c>
      <c r="E44" s="144" t="n">
        <v>104.78</v>
      </c>
      <c r="F44" s="144" t="n">
        <v>50.11</v>
      </c>
      <c r="G44" s="144" t="n">
        <v>416.66</v>
      </c>
      <c r="H44" s="144" t="n">
        <v>2.15</v>
      </c>
      <c r="I44" s="144" t="n">
        <v>6.91</v>
      </c>
      <c r="J44" s="144" t="n">
        <v>411.94</v>
      </c>
    </row>
    <row r="45" customFormat="false" ht="11.1" hidden="false" customHeight="true" outlineLevel="0" collapsed="false">
      <c r="A45" s="118"/>
      <c r="B45" s="114" t="s">
        <v>302</v>
      </c>
      <c r="C45" s="144" t="n">
        <v>372.08</v>
      </c>
      <c r="D45" s="144" t="n">
        <v>264.2</v>
      </c>
      <c r="E45" s="144" t="n">
        <v>107.89</v>
      </c>
      <c r="F45" s="144" t="n">
        <v>49.89</v>
      </c>
      <c r="G45" s="144" t="n">
        <v>421.97</v>
      </c>
      <c r="H45" s="144" t="n">
        <v>2.38</v>
      </c>
      <c r="I45" s="144" t="n">
        <v>7.04</v>
      </c>
      <c r="J45" s="144" t="n">
        <v>417.21</v>
      </c>
    </row>
    <row r="46" customFormat="false" ht="11.1" hidden="false" customHeight="true" outlineLevel="0" collapsed="false">
      <c r="A46" s="118"/>
      <c r="B46" s="114" t="s">
        <v>303</v>
      </c>
      <c r="C46" s="144" t="n">
        <v>373.97</v>
      </c>
      <c r="D46" s="144" t="n">
        <v>265.95</v>
      </c>
      <c r="E46" s="144" t="n">
        <v>108.04</v>
      </c>
      <c r="F46" s="144" t="n">
        <v>52.2</v>
      </c>
      <c r="G46" s="144" t="n">
        <v>426.17</v>
      </c>
      <c r="H46" s="144" t="n">
        <v>2.26</v>
      </c>
      <c r="I46" s="144" t="n">
        <v>7.59</v>
      </c>
      <c r="J46" s="144" t="n">
        <v>420.87</v>
      </c>
    </row>
    <row r="47" customFormat="false" ht="11.1" hidden="false" customHeight="true" outlineLevel="0" collapsed="false">
      <c r="A47" s="118"/>
      <c r="B47" s="114" t="s">
        <v>304</v>
      </c>
      <c r="C47" s="144" t="n">
        <v>376.68</v>
      </c>
      <c r="D47" s="144" t="n">
        <v>267.94</v>
      </c>
      <c r="E47" s="144" t="n">
        <v>108.75</v>
      </c>
      <c r="F47" s="144" t="n">
        <v>53.84</v>
      </c>
      <c r="G47" s="144" t="n">
        <v>430.52</v>
      </c>
      <c r="H47" s="144" t="n">
        <v>2.45</v>
      </c>
      <c r="I47" s="144" t="n">
        <v>7.41</v>
      </c>
      <c r="J47" s="144" t="n">
        <v>425.5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80.1</v>
      </c>
      <c r="D48" s="144" t="n">
        <v>271.73</v>
      </c>
      <c r="E48" s="144" t="n">
        <v>108.36</v>
      </c>
      <c r="F48" s="144" t="n">
        <v>52.62</v>
      </c>
      <c r="G48" s="144" t="n">
        <v>432.72</v>
      </c>
      <c r="H48" s="144" t="n">
        <v>2.37</v>
      </c>
      <c r="I48" s="144" t="n">
        <v>7.52</v>
      </c>
      <c r="J48" s="144" t="n">
        <v>427.58</v>
      </c>
    </row>
    <row r="49" customFormat="false" ht="11.1" hidden="false" customHeight="true" outlineLevel="0" collapsed="false">
      <c r="A49" s="118"/>
      <c r="B49" s="114" t="s">
        <v>302</v>
      </c>
      <c r="C49" s="144" t="n">
        <v>380.7</v>
      </c>
      <c r="D49" s="144" t="n">
        <v>273.86</v>
      </c>
      <c r="E49" s="144" t="n">
        <v>106.84</v>
      </c>
      <c r="F49" s="144" t="n">
        <v>53.26</v>
      </c>
      <c r="G49" s="144" t="n">
        <v>433.96</v>
      </c>
      <c r="H49" s="144" t="n">
        <v>2.31</v>
      </c>
      <c r="I49" s="144" t="n">
        <v>7.79</v>
      </c>
      <c r="J49" s="144" t="n">
        <v>428.47</v>
      </c>
    </row>
    <row r="50" customFormat="false" ht="11.1" hidden="false" customHeight="true" outlineLevel="0" collapsed="false">
      <c r="A50" s="118"/>
      <c r="B50" s="114" t="s">
        <v>303</v>
      </c>
      <c r="C50" s="144" t="n">
        <v>381.55</v>
      </c>
      <c r="D50" s="144" t="n">
        <v>276.47</v>
      </c>
      <c r="E50" s="144" t="n">
        <v>105.08</v>
      </c>
      <c r="F50" s="144" t="n">
        <v>52.37</v>
      </c>
      <c r="G50" s="144" t="n">
        <v>433.92</v>
      </c>
      <c r="H50" s="144" t="n">
        <v>2.14</v>
      </c>
      <c r="I50" s="144" t="n">
        <v>7.47</v>
      </c>
      <c r="J50" s="144" t="n">
        <v>428.59</v>
      </c>
    </row>
    <row r="51" customFormat="false" ht="11.1" hidden="false" customHeight="true" outlineLevel="0" collapsed="false">
      <c r="A51" s="118"/>
      <c r="B51" s="114" t="s">
        <v>304</v>
      </c>
      <c r="C51" s="144" t="n">
        <v>382.89</v>
      </c>
      <c r="D51" s="144" t="n">
        <v>277.94</v>
      </c>
      <c r="E51" s="144" t="n">
        <v>104.95</v>
      </c>
      <c r="F51" s="144" t="n">
        <v>52</v>
      </c>
      <c r="G51" s="144" t="n">
        <v>434.89</v>
      </c>
      <c r="H51" s="144" t="n">
        <v>2.43</v>
      </c>
      <c r="I51" s="144" t="n">
        <v>8.09</v>
      </c>
      <c r="J51" s="144" t="n">
        <v>429.2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89.79</v>
      </c>
      <c r="D52" s="144" t="n">
        <v>278.84</v>
      </c>
      <c r="E52" s="144" t="n">
        <v>110.95</v>
      </c>
      <c r="F52" s="144" t="n">
        <v>53.43</v>
      </c>
      <c r="G52" s="144" t="n">
        <v>443.22</v>
      </c>
      <c r="H52" s="144" t="n">
        <v>2.28</v>
      </c>
      <c r="I52" s="144" t="n">
        <v>8.16</v>
      </c>
      <c r="J52" s="144" t="n">
        <v>437.35</v>
      </c>
    </row>
    <row r="53" customFormat="false" ht="11.1" hidden="false" customHeight="true" outlineLevel="0" collapsed="false">
      <c r="A53" s="118"/>
      <c r="B53" s="114" t="s">
        <v>302</v>
      </c>
      <c r="C53" s="144" t="n">
        <v>386.99</v>
      </c>
      <c r="D53" s="144" t="n">
        <v>279.94</v>
      </c>
      <c r="E53" s="144" t="n">
        <v>107.05</v>
      </c>
      <c r="F53" s="144" t="n">
        <v>54.3</v>
      </c>
      <c r="G53" s="144" t="n">
        <v>441.28</v>
      </c>
      <c r="H53" s="144" t="n">
        <v>2.42</v>
      </c>
      <c r="I53" s="144" t="n">
        <v>8.28</v>
      </c>
      <c r="J53" s="144" t="n">
        <v>435.42</v>
      </c>
    </row>
    <row r="54" customFormat="false" ht="11.1" hidden="false" customHeight="true" outlineLevel="0" collapsed="false">
      <c r="A54" s="118"/>
      <c r="B54" s="114" t="s">
        <v>303</v>
      </c>
      <c r="C54" s="144" t="n">
        <v>388.01</v>
      </c>
      <c r="D54" s="144" t="n">
        <v>280.13</v>
      </c>
      <c r="E54" s="144" t="n">
        <v>107.88</v>
      </c>
      <c r="F54" s="144" t="n">
        <v>53.1</v>
      </c>
      <c r="G54" s="144" t="n">
        <v>441.11</v>
      </c>
      <c r="H54" s="144" t="n">
        <v>2.77</v>
      </c>
      <c r="I54" s="144" t="n">
        <v>7.59</v>
      </c>
      <c r="J54" s="144" t="n">
        <v>436.29</v>
      </c>
    </row>
    <row r="55" customFormat="false" ht="11.1" hidden="false" customHeight="true" outlineLevel="0" collapsed="false">
      <c r="A55" s="118"/>
      <c r="B55" s="114" t="s">
        <v>304</v>
      </c>
      <c r="C55" s="144" t="n">
        <v>392.92</v>
      </c>
      <c r="D55" s="144" t="n">
        <v>281.77</v>
      </c>
      <c r="E55" s="144" t="n">
        <v>111.15</v>
      </c>
      <c r="F55" s="144" t="n">
        <v>53.81</v>
      </c>
      <c r="G55" s="144" t="n">
        <v>446.73</v>
      </c>
      <c r="H55" s="144" t="n">
        <v>2.07</v>
      </c>
      <c r="I55" s="144" t="n">
        <v>7.77</v>
      </c>
      <c r="J55" s="144" t="n">
        <v>441.0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89.7</v>
      </c>
      <c r="D56" s="144" t="n">
        <v>281.79</v>
      </c>
      <c r="E56" s="144" t="n">
        <v>107.9</v>
      </c>
      <c r="F56" s="144" t="n">
        <v>53.49</v>
      </c>
      <c r="G56" s="144" t="n">
        <v>443.19</v>
      </c>
      <c r="H56" s="144" t="n">
        <v>2.42</v>
      </c>
      <c r="I56" s="144" t="n">
        <v>8.15</v>
      </c>
      <c r="J56" s="144" t="n">
        <v>437.46</v>
      </c>
    </row>
    <row r="57" customFormat="false" ht="11.1" hidden="false" customHeight="true" outlineLevel="0" collapsed="false">
      <c r="A57" s="118"/>
      <c r="B57" s="114" t="s">
        <v>302</v>
      </c>
      <c r="C57" s="144" t="n">
        <v>397.2</v>
      </c>
      <c r="D57" s="144" t="n">
        <v>282.13</v>
      </c>
      <c r="E57" s="144" t="n">
        <v>115.07</v>
      </c>
      <c r="F57" s="144" t="n">
        <v>53.33</v>
      </c>
      <c r="G57" s="144" t="n">
        <v>450.53</v>
      </c>
      <c r="H57" s="144" t="n">
        <v>2.23</v>
      </c>
      <c r="I57" s="144" t="n">
        <v>8.22</v>
      </c>
      <c r="J57" s="144" t="n">
        <v>444.54</v>
      </c>
    </row>
    <row r="58" customFormat="false" ht="11.1" hidden="false" customHeight="true" outlineLevel="0" collapsed="false">
      <c r="A58" s="118"/>
      <c r="B58" s="114" t="s">
        <v>303</v>
      </c>
      <c r="C58" s="144" t="n">
        <v>397.46</v>
      </c>
      <c r="D58" s="144" t="n">
        <v>282.81</v>
      </c>
      <c r="E58" s="144" t="n">
        <v>114.65</v>
      </c>
      <c r="F58" s="144" t="n">
        <v>57.19</v>
      </c>
      <c r="G58" s="144" t="n">
        <v>454.65</v>
      </c>
      <c r="H58" s="144" t="n">
        <v>2.26</v>
      </c>
      <c r="I58" s="144" t="n">
        <v>8.92</v>
      </c>
      <c r="J58" s="144" t="n">
        <v>447.99</v>
      </c>
    </row>
    <row r="59" customFormat="false" ht="11.1" hidden="false" customHeight="true" outlineLevel="0" collapsed="false">
      <c r="A59" s="118"/>
      <c r="B59" s="114" t="s">
        <v>304</v>
      </c>
      <c r="C59" s="144" t="n">
        <v>396.85</v>
      </c>
      <c r="D59" s="144" t="n">
        <v>282.96</v>
      </c>
      <c r="E59" s="144" t="n">
        <v>113.89</v>
      </c>
      <c r="F59" s="144" t="n">
        <v>55.79</v>
      </c>
      <c r="G59" s="144" t="n">
        <v>452.64</v>
      </c>
      <c r="H59" s="144" t="n">
        <v>2.71</v>
      </c>
      <c r="I59" s="144" t="n">
        <v>9.16</v>
      </c>
      <c r="J59" s="144" t="n">
        <v>446.1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98.87</v>
      </c>
      <c r="D60" s="144" t="n">
        <v>282.91</v>
      </c>
      <c r="E60" s="144" t="n">
        <v>115.96</v>
      </c>
      <c r="F60" s="144" t="n">
        <v>56.22</v>
      </c>
      <c r="G60" s="144" t="n">
        <v>455.09</v>
      </c>
      <c r="H60" s="144" t="n">
        <v>2.34</v>
      </c>
      <c r="I60" s="144" t="n">
        <v>8.59</v>
      </c>
      <c r="J60" s="144" t="n">
        <v>448.83</v>
      </c>
    </row>
    <row r="61" customFormat="false" ht="11.1" hidden="false" customHeight="true" outlineLevel="0" collapsed="false">
      <c r="A61" s="118"/>
      <c r="B61" s="114" t="s">
        <v>302</v>
      </c>
      <c r="C61" s="144" t="n">
        <v>395.84</v>
      </c>
      <c r="D61" s="144" t="n">
        <v>282.78</v>
      </c>
      <c r="E61" s="144" t="n">
        <v>113.07</v>
      </c>
      <c r="F61" s="144" t="n">
        <v>57.55</v>
      </c>
      <c r="G61" s="144" t="n">
        <v>453.39</v>
      </c>
      <c r="H61" s="144" t="n">
        <v>2.33</v>
      </c>
      <c r="I61" s="144" t="n">
        <v>9</v>
      </c>
      <c r="J61" s="144" t="n">
        <v>446.73</v>
      </c>
    </row>
    <row r="62" customFormat="false" ht="11.1" hidden="false" customHeight="true" outlineLevel="0" collapsed="false">
      <c r="A62" s="118"/>
      <c r="B62" s="114" t="s">
        <v>303</v>
      </c>
      <c r="C62" s="144" t="n">
        <v>403.28</v>
      </c>
      <c r="D62" s="144" t="n">
        <v>283.45</v>
      </c>
      <c r="E62" s="144" t="n">
        <v>119.83</v>
      </c>
      <c r="F62" s="144" t="n">
        <v>55.64</v>
      </c>
      <c r="G62" s="144" t="n">
        <v>458.93</v>
      </c>
      <c r="H62" s="144" t="n">
        <v>2.19</v>
      </c>
      <c r="I62" s="144" t="n">
        <v>9.01</v>
      </c>
      <c r="J62" s="144" t="n">
        <v>452.1</v>
      </c>
    </row>
    <row r="63" customFormat="false" ht="11.1" hidden="false" customHeight="true" outlineLevel="0" collapsed="false">
      <c r="A63" s="118"/>
      <c r="B63" s="114" t="s">
        <v>304</v>
      </c>
      <c r="C63" s="144" t="n">
        <v>403.26</v>
      </c>
      <c r="D63" s="144" t="n">
        <v>282.96</v>
      </c>
      <c r="E63" s="144" t="n">
        <v>120.3</v>
      </c>
      <c r="F63" s="144" t="n">
        <v>57.74</v>
      </c>
      <c r="G63" s="144" t="n">
        <v>460.99</v>
      </c>
      <c r="H63" s="144" t="n">
        <v>2.17</v>
      </c>
      <c r="I63" s="144" t="n">
        <v>8.62</v>
      </c>
      <c r="J63" s="144" t="n">
        <v>454.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07.46</v>
      </c>
      <c r="D64" s="144" t="n">
        <v>284.21</v>
      </c>
      <c r="E64" s="144" t="n">
        <v>123.25</v>
      </c>
      <c r="F64" s="144" t="n">
        <v>58.08</v>
      </c>
      <c r="G64" s="144" t="n">
        <v>465.55</v>
      </c>
      <c r="H64" s="144" t="n">
        <v>2.4</v>
      </c>
      <c r="I64" s="144" t="n">
        <v>9.48</v>
      </c>
      <c r="J64" s="144" t="n">
        <v>458.47</v>
      </c>
    </row>
    <row r="65" customFormat="false" ht="11.1" hidden="false" customHeight="true" outlineLevel="0" collapsed="false">
      <c r="A65" s="118"/>
      <c r="B65" s="114" t="s">
        <v>302</v>
      </c>
      <c r="C65" s="144" t="n">
        <v>412.94</v>
      </c>
      <c r="D65" s="144" t="n">
        <v>284.38</v>
      </c>
      <c r="E65" s="144" t="n">
        <v>128.57</v>
      </c>
      <c r="F65" s="144" t="n">
        <v>56.86</v>
      </c>
      <c r="G65" s="144" t="n">
        <v>469.8</v>
      </c>
      <c r="H65" s="144" t="n">
        <v>2.56</v>
      </c>
      <c r="I65" s="144" t="n">
        <v>9</v>
      </c>
      <c r="J65" s="144" t="n">
        <v>463.36</v>
      </c>
    </row>
    <row r="66" customFormat="false" ht="11.1" hidden="false" customHeight="true" outlineLevel="0" collapsed="false">
      <c r="A66" s="118"/>
      <c r="B66" s="114" t="s">
        <v>303</v>
      </c>
      <c r="C66" s="144" t="n">
        <v>406.41</v>
      </c>
      <c r="D66" s="144" t="n">
        <v>282.95</v>
      </c>
      <c r="E66" s="144" t="n">
        <v>123.46</v>
      </c>
      <c r="F66" s="144" t="n">
        <v>58.3</v>
      </c>
      <c r="G66" s="144" t="n">
        <v>464.7</v>
      </c>
      <c r="H66" s="144" t="n">
        <v>2.48</v>
      </c>
      <c r="I66" s="144" t="n">
        <v>8.86</v>
      </c>
      <c r="J66" s="144" t="n">
        <v>458.33</v>
      </c>
    </row>
    <row r="67" customFormat="false" ht="11.1" hidden="false" customHeight="true" outlineLevel="0" collapsed="false">
      <c r="A67" s="118"/>
      <c r="B67" s="114" t="s">
        <v>304</v>
      </c>
      <c r="C67" s="144" t="n">
        <v>409.29</v>
      </c>
      <c r="D67" s="144" t="n">
        <v>282.87</v>
      </c>
      <c r="E67" s="144" t="n">
        <v>126.42</v>
      </c>
      <c r="F67" s="144" t="n">
        <v>59.08</v>
      </c>
      <c r="G67" s="144" t="n">
        <v>468.38</v>
      </c>
      <c r="H67" s="144" t="n">
        <v>2.44</v>
      </c>
      <c r="I67" s="144" t="n">
        <v>8.56</v>
      </c>
      <c r="J67" s="144" t="n">
        <v>462.2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29" customFormat="true" ht="10.5" hidden="true" customHeight="true" outlineLevel="0" collapsed="false">
      <c r="A69" s="146"/>
      <c r="B69" s="147"/>
      <c r="C69" s="151"/>
      <c r="D69" s="151"/>
      <c r="E69" s="151"/>
      <c r="F69" s="151"/>
      <c r="G69" s="151"/>
      <c r="H69" s="151"/>
      <c r="I69" s="151"/>
      <c r="J69" s="151"/>
    </row>
    <row r="70" s="129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29" customFormat="true" ht="10.5" hidden="true" customHeight="true" outlineLevel="0" collapsed="false">
      <c r="A71" s="118"/>
      <c r="B71" s="114" t="s">
        <v>302</v>
      </c>
      <c r="C71" s="154" t="n">
        <v>2.52115292013482</v>
      </c>
      <c r="D71" s="154" t="n">
        <v>2.86338267410822</v>
      </c>
      <c r="E71" s="154" t="n">
        <v>1.6885110402645</v>
      </c>
      <c r="F71" s="154" t="n">
        <v>3.88714733542321</v>
      </c>
      <c r="G71" s="154" t="n">
        <v>2.65621125712869</v>
      </c>
      <c r="H71" s="154" t="n">
        <v>0.78125</v>
      </c>
      <c r="I71" s="154" t="n">
        <v>-47.4045053868756</v>
      </c>
      <c r="J71" s="154" t="n">
        <v>3.83820396222214</v>
      </c>
    </row>
    <row r="72" s="129" customFormat="true" ht="10.5" hidden="true" customHeight="true" outlineLevel="0" collapsed="false">
      <c r="A72" s="118"/>
      <c r="B72" s="114" t="s">
        <v>303</v>
      </c>
      <c r="C72" s="154" t="n">
        <v>0.308652329989599</v>
      </c>
      <c r="D72" s="154" t="n">
        <v>0.0754895022410977</v>
      </c>
      <c r="E72" s="154" t="n">
        <v>0.894101254064083</v>
      </c>
      <c r="F72" s="154" t="n">
        <v>3.25890162945082</v>
      </c>
      <c r="G72" s="154" t="n">
        <v>0.603846502219142</v>
      </c>
      <c r="H72" s="154" t="n">
        <v>-10.077519379845</v>
      </c>
      <c r="I72" s="154" t="n">
        <v>0.372439478584724</v>
      </c>
      <c r="J72" s="154" t="n">
        <v>0.722729221534863</v>
      </c>
    </row>
    <row r="73" s="129" customFormat="true" ht="10.5" hidden="true" customHeight="true" outlineLevel="0" collapsed="false">
      <c r="A73" s="118"/>
      <c r="B73" s="114" t="s">
        <v>304</v>
      </c>
      <c r="C73" s="154" t="n">
        <v>1.75925616241346</v>
      </c>
      <c r="D73" s="154" t="n">
        <v>2.09796803545331</v>
      </c>
      <c r="E73" s="154" t="n">
        <v>0.920704338819192</v>
      </c>
      <c r="F73" s="154" t="n">
        <v>2.77615429573351</v>
      </c>
      <c r="G73" s="154" t="n">
        <v>1.86669067554996</v>
      </c>
      <c r="H73" s="154" t="n">
        <v>5.17241379310345</v>
      </c>
      <c r="I73" s="154" t="n">
        <v>3.89610389610388</v>
      </c>
      <c r="J73" s="154" t="n">
        <v>1.9063545150501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177485620378</v>
      </c>
      <c r="D74" s="154" t="n">
        <v>3.38474325821943</v>
      </c>
      <c r="E74" s="154" t="n">
        <v>2.79393317368002</v>
      </c>
      <c r="F74" s="154" t="n">
        <v>4.03753198748935</v>
      </c>
      <c r="G74" s="154" t="n">
        <v>3.29670329670329</v>
      </c>
      <c r="H74" s="154" t="n">
        <v>-4.09836065573771</v>
      </c>
      <c r="I74" s="154" t="n">
        <v>1.60714285714288</v>
      </c>
      <c r="J74" s="154" t="n">
        <v>3.37142345675329</v>
      </c>
    </row>
    <row r="75" customFormat="false" ht="11.1" hidden="true" customHeight="true" outlineLevel="0" collapsed="false">
      <c r="A75" s="118"/>
      <c r="B75" s="114" t="s">
        <v>302</v>
      </c>
      <c r="C75" s="154" t="n">
        <v>0.29614061902943</v>
      </c>
      <c r="D75" s="154" t="n">
        <v>1.28634597346912</v>
      </c>
      <c r="E75" s="154" t="n">
        <v>-2.15220767694697</v>
      </c>
      <c r="F75" s="154" t="n">
        <v>0.519267559442469</v>
      </c>
      <c r="G75" s="154" t="n">
        <v>0.32228623581085</v>
      </c>
      <c r="H75" s="154" t="n">
        <v>20.5128205128205</v>
      </c>
      <c r="I75" s="154" t="n">
        <v>-4.92091388400704</v>
      </c>
      <c r="J75" s="154" t="n">
        <v>0.268421508355686</v>
      </c>
    </row>
    <row r="76" customFormat="false" ht="11.1" hidden="true" customHeight="true" outlineLevel="0" collapsed="false">
      <c r="A76" s="118"/>
      <c r="B76" s="114" t="s">
        <v>303</v>
      </c>
      <c r="C76" s="154" t="n">
        <v>1.36520938502078</v>
      </c>
      <c r="D76" s="154" t="n">
        <v>2.5576575384751</v>
      </c>
      <c r="E76" s="154" t="n">
        <v>-1.71201814058958</v>
      </c>
      <c r="F76" s="154" t="n">
        <v>1.60413268080477</v>
      </c>
      <c r="G76" s="154" t="n">
        <v>1.38734896943853</v>
      </c>
      <c r="H76" s="154" t="n">
        <v>13.4751773049645</v>
      </c>
      <c r="I76" s="154" t="n">
        <v>3.32717190388169</v>
      </c>
      <c r="J76" s="154" t="n">
        <v>1.49395509499138</v>
      </c>
    </row>
    <row r="77" customFormat="false" ht="11.1" hidden="true" customHeight="true" outlineLevel="0" collapsed="false">
      <c r="A77" s="118"/>
      <c r="B77" s="114" t="s">
        <v>304</v>
      </c>
      <c r="C77" s="154" t="n">
        <v>0.419707457637756</v>
      </c>
      <c r="D77" s="154" t="n">
        <v>0.374080921872988</v>
      </c>
      <c r="E77" s="154" t="n">
        <v>0.553697081554972</v>
      </c>
      <c r="F77" s="154" t="n">
        <v>0.642226384800651</v>
      </c>
      <c r="G77" s="154" t="n">
        <v>0.445840226565352</v>
      </c>
      <c r="H77" s="154" t="n">
        <v>-10</v>
      </c>
      <c r="I77" s="154" t="n">
        <v>-9.66010733452593</v>
      </c>
      <c r="J77" s="154" t="n">
        <v>0.59275645934371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82502105361661</v>
      </c>
      <c r="D78" s="154" t="n">
        <v>-0.59544208361892</v>
      </c>
      <c r="E78" s="154" t="n">
        <v>-2.01904324882413</v>
      </c>
      <c r="F78" s="154" t="n">
        <v>-0.0265886732252056</v>
      </c>
      <c r="G78" s="154" t="n">
        <v>-0.882139467366429</v>
      </c>
      <c r="H78" s="154" t="n">
        <v>6.25</v>
      </c>
      <c r="I78" s="154" t="n">
        <v>7.52475247524754</v>
      </c>
      <c r="J78" s="154" t="n">
        <v>-0.98116612157439</v>
      </c>
    </row>
    <row r="79" customFormat="false" ht="11.1" hidden="true" customHeight="true" outlineLevel="0" collapsed="false">
      <c r="A79" s="118"/>
      <c r="B79" s="114" t="s">
        <v>302</v>
      </c>
      <c r="C79" s="154" t="n">
        <v>1.18125118125118</v>
      </c>
      <c r="D79" s="154" t="n">
        <v>1.07735401853049</v>
      </c>
      <c r="E79" s="154" t="n">
        <v>1.47523709167545</v>
      </c>
      <c r="F79" s="154" t="n">
        <v>4.28191489361703</v>
      </c>
      <c r="G79" s="154" t="n">
        <v>1.50960401058977</v>
      </c>
      <c r="H79" s="154" t="n">
        <v>-13.0718954248366</v>
      </c>
      <c r="I79" s="154" t="n">
        <v>11.6022099447514</v>
      </c>
      <c r="J79" s="154" t="n">
        <v>1.27277904328018</v>
      </c>
    </row>
    <row r="80" customFormat="false" ht="11.1" hidden="true" customHeight="true" outlineLevel="0" collapsed="false">
      <c r="A80" s="118"/>
      <c r="B80" s="114" t="s">
        <v>303</v>
      </c>
      <c r="C80" s="154" t="n">
        <v>0.656891130413143</v>
      </c>
      <c r="D80" s="154" t="n">
        <v>0.238755062886369</v>
      </c>
      <c r="E80" s="154" t="n">
        <v>1.7768547363563</v>
      </c>
      <c r="F80" s="154" t="n">
        <v>2.88191787809234</v>
      </c>
      <c r="G80" s="154" t="n">
        <v>0.89895122357251</v>
      </c>
      <c r="H80" s="154" t="n">
        <v>-0.751879699248121</v>
      </c>
      <c r="I80" s="154" t="n">
        <v>-0.165016501650157</v>
      </c>
      <c r="J80" s="154" t="n">
        <v>0.913768380802438</v>
      </c>
    </row>
    <row r="81" customFormat="false" ht="11.1" hidden="true" customHeight="true" outlineLevel="0" collapsed="false">
      <c r="A81" s="118"/>
      <c r="B81" s="114" t="s">
        <v>304</v>
      </c>
      <c r="C81" s="154" t="n">
        <v>0.531980700235081</v>
      </c>
      <c r="D81" s="154" t="n">
        <v>0.774105737739774</v>
      </c>
      <c r="E81" s="154" t="n">
        <v>-0.113365831538374</v>
      </c>
      <c r="F81" s="154" t="n">
        <v>4.53644025780862</v>
      </c>
      <c r="G81" s="154" t="n">
        <v>0.976186547874363</v>
      </c>
      <c r="H81" s="154" t="n">
        <v>10.6060606060606</v>
      </c>
      <c r="I81" s="154" t="n">
        <v>14.0495867768595</v>
      </c>
      <c r="J81" s="154" t="n">
        <v>0.79126267691964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4521289687423</v>
      </c>
      <c r="D82" s="154" t="n">
        <v>0.983412822352591</v>
      </c>
      <c r="E82" s="154" t="n">
        <v>2.71251844285551</v>
      </c>
      <c r="F82" s="154" t="n">
        <v>2.1105050984112</v>
      </c>
      <c r="G82" s="154" t="n">
        <v>1.52773617276219</v>
      </c>
      <c r="H82" s="154" t="n">
        <v>-2.73972602739725</v>
      </c>
      <c r="I82" s="154" t="n">
        <v>-4.6376811594203</v>
      </c>
      <c r="J82" s="154" t="n">
        <v>1.6309155241044</v>
      </c>
    </row>
    <row r="83" customFormat="false" ht="11.1" hidden="true" customHeight="true" outlineLevel="0" collapsed="false">
      <c r="A83" s="118"/>
      <c r="B83" s="114" t="s">
        <v>302</v>
      </c>
      <c r="C83" s="154" t="n">
        <v>0.861232411450757</v>
      </c>
      <c r="D83" s="154" t="n">
        <v>-0.154643484075905</v>
      </c>
      <c r="E83" s="154" t="n">
        <v>3.55801104972375</v>
      </c>
      <c r="F83" s="154" t="n">
        <v>-1.20761727821645</v>
      </c>
      <c r="G83" s="154" t="n">
        <v>0.622284212220365</v>
      </c>
      <c r="H83" s="154" t="n">
        <v>2.11267605633803</v>
      </c>
      <c r="I83" s="154" t="n">
        <v>-0.911854103343472</v>
      </c>
      <c r="J83" s="154" t="n">
        <v>0.652777022248813</v>
      </c>
    </row>
    <row r="84" customFormat="false" ht="11.1" hidden="true" customHeight="true" outlineLevel="0" collapsed="false">
      <c r="A84" s="118"/>
      <c r="B84" s="114" t="s">
        <v>303</v>
      </c>
      <c r="C84" s="154" t="n">
        <v>1.26879134095009</v>
      </c>
      <c r="D84" s="154" t="n">
        <v>0.682322407802772</v>
      </c>
      <c r="E84" s="154" t="n">
        <v>2.77422108408022</v>
      </c>
      <c r="F84" s="154" t="n">
        <v>-0.634696755994341</v>
      </c>
      <c r="G84" s="154" t="n">
        <v>1.05294023564535</v>
      </c>
      <c r="H84" s="154" t="n">
        <v>-2.06896551724138</v>
      </c>
      <c r="I84" s="154" t="n">
        <v>3.37423312883436</v>
      </c>
      <c r="J84" s="154" t="n">
        <v>1.0025401286278</v>
      </c>
    </row>
    <row r="85" customFormat="false" ht="11.1" hidden="true" customHeight="true" outlineLevel="0" collapsed="false">
      <c r="A85" s="118"/>
      <c r="B85" s="114" t="s">
        <v>304</v>
      </c>
      <c r="C85" s="154" t="n">
        <v>1.37462145953329</v>
      </c>
      <c r="D85" s="154" t="n">
        <v>1.03109928488274</v>
      </c>
      <c r="E85" s="154" t="n">
        <v>2.21137873754154</v>
      </c>
      <c r="F85" s="154" t="n">
        <v>-0.946297610598549</v>
      </c>
      <c r="G85" s="154" t="n">
        <v>1.11319211796672</v>
      </c>
      <c r="H85" s="154" t="n">
        <v>12.6760563380282</v>
      </c>
      <c r="I85" s="154" t="n">
        <v>-7.2700296735905</v>
      </c>
      <c r="J85" s="154" t="n">
        <v>1.3082911951200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35891052862792</v>
      </c>
      <c r="D86" s="154" t="n">
        <v>1.06172839506173</v>
      </c>
      <c r="E86" s="154" t="n">
        <v>1.8994413407821</v>
      </c>
      <c r="F86" s="154" t="n">
        <v>-0.9553379508001</v>
      </c>
      <c r="G86" s="154" t="n">
        <v>1.10876314210431</v>
      </c>
      <c r="H86" s="154" t="n">
        <v>5.62499999999999</v>
      </c>
      <c r="I86" s="154" t="n">
        <v>-3.36</v>
      </c>
      <c r="J86" s="154" t="n">
        <v>1.2016056620715</v>
      </c>
    </row>
    <row r="87" customFormat="false" ht="11.1" hidden="true" customHeight="true" outlineLevel="0" collapsed="false">
      <c r="A87" s="118"/>
      <c r="B87" s="114" t="s">
        <v>302</v>
      </c>
      <c r="C87" s="154" t="n">
        <v>0.797480424167134</v>
      </c>
      <c r="D87" s="154" t="n">
        <v>1.36411759915302</v>
      </c>
      <c r="E87" s="154" t="n">
        <v>-0.398724082934592</v>
      </c>
      <c r="F87" s="154" t="n">
        <v>1.59151193633953</v>
      </c>
      <c r="G87" s="154" t="n">
        <v>0.882444008669637</v>
      </c>
      <c r="H87" s="154" t="n">
        <v>-2.36686390532545</v>
      </c>
      <c r="I87" s="154" t="n">
        <v>-6.78807947019868</v>
      </c>
      <c r="J87" s="154" t="n">
        <v>0.989013856632141</v>
      </c>
    </row>
    <row r="88" customFormat="false" ht="11.1" hidden="true" customHeight="true" outlineLevel="0" collapsed="false">
      <c r="A88" s="118"/>
      <c r="B88" s="114" t="s">
        <v>303</v>
      </c>
      <c r="C88" s="154" t="n">
        <v>0.321054894653855</v>
      </c>
      <c r="D88" s="154" t="n">
        <v>0.590527457518178</v>
      </c>
      <c r="E88" s="154" t="n">
        <v>0.0500400320256205</v>
      </c>
      <c r="F88" s="154" t="n">
        <v>-0.735817707097084</v>
      </c>
      <c r="G88" s="154" t="n">
        <v>0.207171722338728</v>
      </c>
      <c r="H88" s="154" t="n">
        <v>-5.45454545454544</v>
      </c>
      <c r="I88" s="154" t="n">
        <v>3.73001776198933</v>
      </c>
      <c r="J88" s="154" t="n">
        <v>0.131782945736433</v>
      </c>
    </row>
    <row r="89" customFormat="false" ht="11.1" hidden="true" customHeight="true" outlineLevel="0" collapsed="false">
      <c r="A89" s="118"/>
      <c r="B89" s="114" t="s">
        <v>304</v>
      </c>
      <c r="C89" s="154" t="n">
        <v>0.208589307654933</v>
      </c>
      <c r="D89" s="154" t="n">
        <v>0.499201277955265</v>
      </c>
      <c r="E89" s="154" t="n">
        <v>-0.150045013504055</v>
      </c>
      <c r="F89" s="154" t="n">
        <v>-0.406504065040664</v>
      </c>
      <c r="G89" s="154" t="n">
        <v>0.142933714489899</v>
      </c>
      <c r="H89" s="154" t="n">
        <v>-5.12820512820514</v>
      </c>
      <c r="I89" s="154" t="n">
        <v>5.47945205479452</v>
      </c>
      <c r="J89" s="154" t="n">
        <v>0.04128925705144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570287995437695</v>
      </c>
      <c r="D90" s="154" t="n">
        <v>-0.182793562487575</v>
      </c>
      <c r="E90" s="154" t="n">
        <v>-0.641154077339195</v>
      </c>
      <c r="F90" s="154" t="n">
        <v>3.40936374549821</v>
      </c>
      <c r="G90" s="154" t="n">
        <v>0.871670702179173</v>
      </c>
      <c r="H90" s="154" t="n">
        <v>0</v>
      </c>
      <c r="I90" s="154" t="n">
        <v>0.811688311688315</v>
      </c>
      <c r="J90" s="154" t="n">
        <v>0.86929605076481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708817692089667</v>
      </c>
      <c r="D91" s="154" t="n">
        <v>-0.0398105020104254</v>
      </c>
      <c r="E91" s="154" t="n">
        <v>2.96430732002419</v>
      </c>
      <c r="F91" s="154" t="n">
        <v>-2.46110982122127</v>
      </c>
      <c r="G91" s="154" t="n">
        <v>-0.333527048538301</v>
      </c>
      <c r="H91" s="154" t="n">
        <v>8.78378378378379</v>
      </c>
      <c r="I91" s="154" t="n">
        <v>2.25442834138485</v>
      </c>
      <c r="J91" s="154" t="n">
        <v>-0.34267594108020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10015605050364</v>
      </c>
      <c r="D92" s="154" t="n">
        <v>0.450037835039225</v>
      </c>
      <c r="E92" s="154" t="n">
        <v>1.36114375244809</v>
      </c>
      <c r="F92" s="154" t="n">
        <v>3.59438228993099</v>
      </c>
      <c r="G92" s="154" t="n">
        <v>0.930409430853104</v>
      </c>
      <c r="H92" s="154" t="n">
        <v>13.0434782608696</v>
      </c>
      <c r="I92" s="154" t="n">
        <v>-9.76377952755905</v>
      </c>
      <c r="J92" s="154" t="n">
        <v>1.15730048755454</v>
      </c>
    </row>
    <row r="93" customFormat="false" ht="11.1" hidden="true" customHeight="true" outlineLevel="0" collapsed="false">
      <c r="A93" s="118"/>
      <c r="B93" s="114" t="s">
        <v>304</v>
      </c>
      <c r="C93" s="154" t="n">
        <v>0.659898477157356</v>
      </c>
      <c r="D93" s="154" t="n">
        <v>-0.0277535484894003</v>
      </c>
      <c r="E93" s="154" t="n">
        <v>2.71471355424595</v>
      </c>
      <c r="F93" s="154" t="n">
        <v>-0.0919117647058982</v>
      </c>
      <c r="G93" s="154" t="n">
        <v>0.580227067215915</v>
      </c>
      <c r="H93" s="154" t="n">
        <v>2.74725274725276</v>
      </c>
      <c r="I93" s="154" t="n">
        <v>11.8673647469459</v>
      </c>
      <c r="J93" s="154" t="n">
        <v>0.42870551229039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06740628677089</v>
      </c>
      <c r="D94" s="154" t="n">
        <v>0.202260559190947</v>
      </c>
      <c r="E94" s="154" t="n">
        <v>-9.46200150489088</v>
      </c>
      <c r="F94" s="154" t="n">
        <v>0.965961361545539</v>
      </c>
      <c r="G94" s="154" t="n">
        <v>-0.849087231226449</v>
      </c>
      <c r="H94" s="154" t="n">
        <v>8.02139037433153</v>
      </c>
      <c r="I94" s="154" t="n">
        <v>-2.18408736349454</v>
      </c>
      <c r="J94" s="154" t="n">
        <v>-0.777974235918151</v>
      </c>
    </row>
    <row r="95" customFormat="false" ht="11.1" hidden="true" customHeight="true" outlineLevel="0" collapsed="false">
      <c r="A95" s="118"/>
      <c r="B95" s="114" t="s">
        <v>302</v>
      </c>
      <c r="C95" s="154" t="n">
        <v>2.47217738509897</v>
      </c>
      <c r="D95" s="154" t="n">
        <v>-0.0395788807092572</v>
      </c>
      <c r="E95" s="154" t="n">
        <v>15.1360897569084</v>
      </c>
      <c r="F95" s="154" t="n">
        <v>2.41457858769931</v>
      </c>
      <c r="G95" s="154" t="n">
        <v>2.46580862907086</v>
      </c>
      <c r="H95" s="154" t="n">
        <v>-7.92079207920791</v>
      </c>
      <c r="I95" s="154" t="n">
        <v>11.8022328548644</v>
      </c>
      <c r="J95" s="154" t="n">
        <v>2.2274833256962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939589896645288</v>
      </c>
      <c r="D96" s="154" t="n">
        <v>-0.114824200190057</v>
      </c>
      <c r="E96" s="154" t="n">
        <v>-0.406027248939822</v>
      </c>
      <c r="F96" s="154" t="n">
        <v>-0.111209964412822</v>
      </c>
      <c r="G96" s="154" t="n">
        <v>-0.0983235829113482</v>
      </c>
      <c r="H96" s="154" t="n">
        <v>-0.537634408602145</v>
      </c>
      <c r="I96" s="154" t="n">
        <v>0.713266761768907</v>
      </c>
      <c r="J96" s="154" t="n">
        <v>-0.0821774534950208</v>
      </c>
    </row>
    <row r="97" customFormat="false" ht="11.1" hidden="true" customHeight="true" outlineLevel="0" collapsed="false">
      <c r="A97" s="118"/>
      <c r="B97" s="114" t="s">
        <v>304</v>
      </c>
      <c r="C97" s="154" t="n">
        <v>0.354060632883389</v>
      </c>
      <c r="D97" s="154" t="n">
        <v>0.372616640900631</v>
      </c>
      <c r="E97" s="154" t="n">
        <v>-0.0271788367457901</v>
      </c>
      <c r="F97" s="154" t="n">
        <v>2.02627477176576</v>
      </c>
      <c r="G97" s="154" t="n">
        <v>0.541311943309864</v>
      </c>
      <c r="H97" s="154" t="n">
        <v>6.48648648648648</v>
      </c>
      <c r="I97" s="154" t="n">
        <v>-12.4645892351275</v>
      </c>
      <c r="J97" s="154" t="n">
        <v>0.8000199381916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40022050716648</v>
      </c>
      <c r="D98" s="154" t="n">
        <v>0.770111764938193</v>
      </c>
      <c r="E98" s="154" t="n">
        <v>0.0362483008609047</v>
      </c>
      <c r="F98" s="154" t="n">
        <v>-0.720209515495412</v>
      </c>
      <c r="G98" s="154" t="n">
        <v>1.16244921932358</v>
      </c>
      <c r="H98" s="154" t="n">
        <v>-7.10659898477158</v>
      </c>
      <c r="I98" s="154" t="n">
        <v>18.9320388349514</v>
      </c>
      <c r="J98" s="154" t="n">
        <v>0.857955247867466</v>
      </c>
    </row>
    <row r="99" customFormat="false" ht="11.1" hidden="true" customHeight="true" outlineLevel="0" collapsed="false">
      <c r="A99" s="118"/>
      <c r="B99" s="114" t="s">
        <v>302</v>
      </c>
      <c r="C99" s="154" t="n">
        <v>-1.34011090573013</v>
      </c>
      <c r="D99" s="154" t="n">
        <v>0.67408684746826</v>
      </c>
      <c r="E99" s="154" t="n">
        <v>-3.22492979436544</v>
      </c>
      <c r="F99" s="154" t="n">
        <v>4.59441635524289</v>
      </c>
      <c r="G99" s="154" t="n">
        <v>-0.687035827466929</v>
      </c>
      <c r="H99" s="154" t="n">
        <v>33.8797814207651</v>
      </c>
      <c r="I99" s="154" t="n">
        <v>-11.156462585034</v>
      </c>
      <c r="J99" s="154" t="n">
        <v>-0.40694253775251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32800661248105</v>
      </c>
      <c r="D100" s="154" t="n">
        <v>0.844752413578334</v>
      </c>
      <c r="E100" s="154" t="n">
        <v>2.14359262379482</v>
      </c>
      <c r="F100" s="154" t="n">
        <v>-0.189155107187887</v>
      </c>
      <c r="G100" s="154" t="n">
        <v>1.15216914719996</v>
      </c>
      <c r="H100" s="154" t="n">
        <v>-18.7755102040816</v>
      </c>
      <c r="I100" s="154" t="n">
        <v>9.18836140888209</v>
      </c>
      <c r="J100" s="154" t="n">
        <v>0.96489932555505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82785436550029</v>
      </c>
      <c r="D101" s="154" t="n">
        <v>0.79135302065238</v>
      </c>
      <c r="E101" s="154" t="n">
        <v>-1.29215542521996</v>
      </c>
      <c r="F101" s="154" t="n">
        <v>0.884396715097907</v>
      </c>
      <c r="G101" s="154" t="n">
        <v>0.351586957568756</v>
      </c>
      <c r="H101" s="154" t="n">
        <v>-8.04020100502513</v>
      </c>
      <c r="I101" s="154" t="n">
        <v>4.48807854137448</v>
      </c>
      <c r="J101" s="154" t="n">
        <v>0.23648154468769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612781649087594</v>
      </c>
      <c r="D102" s="154" t="n">
        <v>0.183837610111055</v>
      </c>
      <c r="E102" s="154" t="n">
        <v>-2.72026738464395</v>
      </c>
      <c r="F102" s="154" t="n">
        <v>4.59194322688374</v>
      </c>
      <c r="G102" s="154" t="n">
        <v>-0.0143981570358989</v>
      </c>
      <c r="H102" s="154" t="n">
        <v>17.4863387978142</v>
      </c>
      <c r="I102" s="154" t="n">
        <v>-7.24832214765101</v>
      </c>
      <c r="J102" s="154" t="n">
        <v>0.19214398637967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50866184695128</v>
      </c>
      <c r="D103" s="154" t="n">
        <v>1.00160562734155</v>
      </c>
      <c r="E103" s="154" t="n">
        <v>2.96812368772667</v>
      </c>
      <c r="F103" s="154" t="n">
        <v>-0.439034124925158</v>
      </c>
      <c r="G103" s="154" t="n">
        <v>1.27442039072625</v>
      </c>
      <c r="H103" s="154" t="n">
        <v>10.6976744186046</v>
      </c>
      <c r="I103" s="154" t="n">
        <v>1.88133140376266</v>
      </c>
      <c r="J103" s="154" t="n">
        <v>1.2793125212409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0795527843475</v>
      </c>
      <c r="D104" s="154" t="n">
        <v>0.662376987130969</v>
      </c>
      <c r="E104" s="154" t="n">
        <v>0.139030494021682</v>
      </c>
      <c r="F104" s="154" t="n">
        <v>4.63018641010223</v>
      </c>
      <c r="G104" s="154" t="n">
        <v>0.995331421665043</v>
      </c>
      <c r="H104" s="154" t="n">
        <v>-5.0420168067227</v>
      </c>
      <c r="I104" s="154" t="n">
        <v>7.8125</v>
      </c>
      <c r="J104" s="154" t="n">
        <v>0.87725605810024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24657058052785</v>
      </c>
      <c r="D105" s="154" t="n">
        <v>0.748260951306648</v>
      </c>
      <c r="E105" s="154" t="n">
        <v>0.657164013328384</v>
      </c>
      <c r="F105" s="154" t="n">
        <v>3.14176245210729</v>
      </c>
      <c r="G105" s="154" t="n">
        <v>1.0207194312129</v>
      </c>
      <c r="H105" s="154" t="n">
        <v>8.40707964601772</v>
      </c>
      <c r="I105" s="154" t="n">
        <v>-2.37154150197628</v>
      </c>
      <c r="J105" s="154" t="n">
        <v>1.1167343835388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079324625677</v>
      </c>
      <c r="D106" s="154" t="n">
        <v>1.4144957826379</v>
      </c>
      <c r="E106" s="154" t="n">
        <v>-0.358620689655169</v>
      </c>
      <c r="F106" s="154" t="n">
        <v>-2.26597325408619</v>
      </c>
      <c r="G106" s="154" t="n">
        <v>0.511009941466128</v>
      </c>
      <c r="H106" s="154" t="n">
        <v>-3.26530612244899</v>
      </c>
      <c r="I106" s="154" t="n">
        <v>1.48448043184885</v>
      </c>
      <c r="J106" s="154" t="n">
        <v>0.47230772845830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157853196527213</v>
      </c>
      <c r="D107" s="154" t="n">
        <v>0.783866337908947</v>
      </c>
      <c r="E107" s="154" t="n">
        <v>-1.40273163528977</v>
      </c>
      <c r="F107" s="154" t="n">
        <v>1.21626757886735</v>
      </c>
      <c r="G107" s="154" t="n">
        <v>0.286559437973736</v>
      </c>
      <c r="H107" s="154" t="n">
        <v>-2.53164556962025</v>
      </c>
      <c r="I107" s="154" t="n">
        <v>3.5904255319149</v>
      </c>
      <c r="J107" s="154" t="n">
        <v>0.208148182796222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23272918308396</v>
      </c>
      <c r="D108" s="154" t="n">
        <v>0.953041700138769</v>
      </c>
      <c r="E108" s="154" t="n">
        <v>-1.64732309996256</v>
      </c>
      <c r="F108" s="154" t="n">
        <v>-1.67104769057454</v>
      </c>
      <c r="G108" s="154" t="n">
        <v>-0.0092174393953286</v>
      </c>
      <c r="H108" s="154" t="n">
        <v>-7.35930735930735</v>
      </c>
      <c r="I108" s="154" t="n">
        <v>-4.10783055198974</v>
      </c>
      <c r="J108" s="154" t="n">
        <v>0.028006628235345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51199056480141</v>
      </c>
      <c r="D109" s="154" t="n">
        <v>0.531703258943097</v>
      </c>
      <c r="E109" s="154" t="n">
        <v>-0.123715264560332</v>
      </c>
      <c r="F109" s="154" t="n">
        <v>-0.706511361466482</v>
      </c>
      <c r="G109" s="154" t="n">
        <v>0.223543510324475</v>
      </c>
      <c r="H109" s="154" t="n">
        <v>13.5514018691589</v>
      </c>
      <c r="I109" s="154" t="n">
        <v>8.29986613119142</v>
      </c>
      <c r="J109" s="154" t="n">
        <v>0.14932686250264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80208414949463</v>
      </c>
      <c r="D110" s="154" t="n">
        <v>0.323810894437642</v>
      </c>
      <c r="E110" s="154" t="n">
        <v>5.71700809909481</v>
      </c>
      <c r="F110" s="154" t="n">
        <v>2.75000000000001</v>
      </c>
      <c r="G110" s="154" t="n">
        <v>1.91542688955828</v>
      </c>
      <c r="H110" s="154" t="n">
        <v>-6.17283950617285</v>
      </c>
      <c r="I110" s="154" t="n">
        <v>0.865265760197786</v>
      </c>
      <c r="J110" s="154" t="n">
        <v>1.8917596626517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718335513994717</v>
      </c>
      <c r="D111" s="154" t="n">
        <v>0.394491464639231</v>
      </c>
      <c r="E111" s="154" t="n">
        <v>-3.51509689049122</v>
      </c>
      <c r="F111" s="154" t="n">
        <v>1.62829870859068</v>
      </c>
      <c r="G111" s="154" t="n">
        <v>-0.437705879698584</v>
      </c>
      <c r="H111" s="154" t="n">
        <v>6.14035087719299</v>
      </c>
      <c r="I111" s="154" t="n">
        <v>1.47058823529412</v>
      </c>
      <c r="J111" s="154" t="n">
        <v>-0.44129415799703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63572702136997</v>
      </c>
      <c r="D112" s="154" t="n">
        <v>0.0678716867900278</v>
      </c>
      <c r="E112" s="154" t="n">
        <v>0.775338626809898</v>
      </c>
      <c r="F112" s="154" t="n">
        <v>-2.20994475138122</v>
      </c>
      <c r="G112" s="154" t="n">
        <v>-0.0385242929659171</v>
      </c>
      <c r="H112" s="154" t="n">
        <v>14.4628099173554</v>
      </c>
      <c r="I112" s="154" t="n">
        <v>-8.33333333333333</v>
      </c>
      <c r="J112" s="154" t="n">
        <v>0.19980708281659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26543130331693</v>
      </c>
      <c r="D113" s="154" t="n">
        <v>0.585442473137476</v>
      </c>
      <c r="E113" s="154" t="n">
        <v>3.03114571746386</v>
      </c>
      <c r="F113" s="154" t="n">
        <v>1.3370998116761</v>
      </c>
      <c r="G113" s="154" t="n">
        <v>1.2740586248328</v>
      </c>
      <c r="H113" s="154" t="n">
        <v>-25.2707581227437</v>
      </c>
      <c r="I113" s="154" t="n">
        <v>2.37154150197627</v>
      </c>
      <c r="J113" s="154" t="n">
        <v>1.0864333356253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819505242797519</v>
      </c>
      <c r="D114" s="154" t="n">
        <v>0.00709798772049908</v>
      </c>
      <c r="E114" s="154" t="n">
        <v>-2.92397660818715</v>
      </c>
      <c r="F114" s="154" t="n">
        <v>-0.594685002787585</v>
      </c>
      <c r="G114" s="154" t="n">
        <v>-0.792424954670608</v>
      </c>
      <c r="H114" s="154" t="n">
        <v>16.9082125603865</v>
      </c>
      <c r="I114" s="154" t="n">
        <v>4.89060489060491</v>
      </c>
      <c r="J114" s="154" t="n">
        <v>-0.80946874362287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92455735180907</v>
      </c>
      <c r="D115" s="154" t="n">
        <v>0.120657227013027</v>
      </c>
      <c r="E115" s="154" t="n">
        <v>6.64504170528267</v>
      </c>
      <c r="F115" s="154" t="n">
        <v>-0.299121331089935</v>
      </c>
      <c r="G115" s="154" t="n">
        <v>1.65617455267493</v>
      </c>
      <c r="H115" s="154" t="n">
        <v>-7.85123966942149</v>
      </c>
      <c r="I115" s="154" t="n">
        <v>0.858895705521462</v>
      </c>
      <c r="J115" s="154" t="n">
        <v>1.6184336853655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65458207452167</v>
      </c>
      <c r="D116" s="154" t="n">
        <v>0.241023641583666</v>
      </c>
      <c r="E116" s="154" t="n">
        <v>-0.364995220300685</v>
      </c>
      <c r="F116" s="154" t="n">
        <v>7.23795237202324</v>
      </c>
      <c r="G116" s="154" t="n">
        <v>0.914478503096362</v>
      </c>
      <c r="H116" s="154" t="n">
        <v>1.34529147982062</v>
      </c>
      <c r="I116" s="154" t="n">
        <v>8.51581508515815</v>
      </c>
      <c r="J116" s="154" t="n">
        <v>0.77608314212444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153474563478071</v>
      </c>
      <c r="D117" s="154" t="n">
        <v>0.0530391428874282</v>
      </c>
      <c r="E117" s="154" t="n">
        <v>-0.662887047535989</v>
      </c>
      <c r="F117" s="154" t="n">
        <v>-2.44798041615667</v>
      </c>
      <c r="G117" s="154" t="n">
        <v>-0.442098317386993</v>
      </c>
      <c r="H117" s="154" t="n">
        <v>19.9115044247788</v>
      </c>
      <c r="I117" s="154" t="n">
        <v>2.69058295964126</v>
      </c>
      <c r="J117" s="154" t="n">
        <v>-0.40179468291702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509008441476638</v>
      </c>
      <c r="D118" s="154" t="n">
        <v>-0.0176703420978015</v>
      </c>
      <c r="E118" s="154" t="n">
        <v>1.81754324348053</v>
      </c>
      <c r="F118" s="154" t="n">
        <v>0.77074744577881</v>
      </c>
      <c r="G118" s="154" t="n">
        <v>0.541268999646505</v>
      </c>
      <c r="H118" s="154" t="n">
        <v>-13.6531365313653</v>
      </c>
      <c r="I118" s="154" t="n">
        <v>-6.22270742358079</v>
      </c>
      <c r="J118" s="154" t="n">
        <v>0.59167619175686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759645999949868</v>
      </c>
      <c r="D119" s="154" t="n">
        <v>-0.0459510091548765</v>
      </c>
      <c r="E119" s="154" t="n">
        <v>-2.49223870300104</v>
      </c>
      <c r="F119" s="154" t="n">
        <v>2.36570615439345</v>
      </c>
      <c r="G119" s="154" t="n">
        <v>-0.373552484124019</v>
      </c>
      <c r="H119" s="154" t="n">
        <v>-0.427350427350419</v>
      </c>
      <c r="I119" s="154" t="n">
        <v>4.77299185098951</v>
      </c>
      <c r="J119" s="154" t="n">
        <v>-0.46788316289017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1.87954729183508</v>
      </c>
      <c r="D120" s="154" t="n">
        <v>0.236933305042797</v>
      </c>
      <c r="E120" s="154" t="n">
        <v>5.97859732908819</v>
      </c>
      <c r="F120" s="154" t="n">
        <v>-3.31885317115551</v>
      </c>
      <c r="G120" s="154" t="n">
        <v>1.22190608526876</v>
      </c>
      <c r="H120" s="154" t="n">
        <v>-6.00858369098714</v>
      </c>
      <c r="I120" s="154" t="n">
        <v>0.1111111111111</v>
      </c>
      <c r="J120" s="154" t="n">
        <v>1.2020683634410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9593334655782</v>
      </c>
      <c r="D121" s="154" t="n">
        <v>-0.172869994708066</v>
      </c>
      <c r="E121" s="154" t="n">
        <v>0.392222314946181</v>
      </c>
      <c r="F121" s="154" t="n">
        <v>3.77426312005751</v>
      </c>
      <c r="G121" s="154" t="n">
        <v>0.448870198069429</v>
      </c>
      <c r="H121" s="154" t="n">
        <v>-0.913242009132418</v>
      </c>
      <c r="I121" s="154" t="n">
        <v>-4.32852386237515</v>
      </c>
      <c r="J121" s="154" t="n">
        <v>0.54191550541915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1.04151167980955</v>
      </c>
      <c r="D122" s="154" t="n">
        <v>0.441758552445577</v>
      </c>
      <c r="E122" s="154" t="n">
        <v>2.45220282626765</v>
      </c>
      <c r="F122" s="154" t="n">
        <v>0.588846553515765</v>
      </c>
      <c r="G122" s="154" t="n">
        <v>0.989175470183739</v>
      </c>
      <c r="H122" s="154" t="n">
        <v>10.5990783410138</v>
      </c>
      <c r="I122" s="154" t="n">
        <v>9.97679814385153</v>
      </c>
      <c r="J122" s="154" t="n">
        <v>0.862391376086237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34491729249497</v>
      </c>
      <c r="D123" s="154" t="n">
        <v>0.059814925583197</v>
      </c>
      <c r="E123" s="154" t="n">
        <v>4.31643002028397</v>
      </c>
      <c r="F123" s="154" t="n">
        <v>-2.10055096418733</v>
      </c>
      <c r="G123" s="154" t="n">
        <v>0.912898721941787</v>
      </c>
      <c r="H123" s="154" t="n">
        <v>6.66666666666667</v>
      </c>
      <c r="I123" s="154" t="n">
        <v>-5.06329113924051</v>
      </c>
      <c r="J123" s="154" t="n">
        <v>1.066591052849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58134353659126</v>
      </c>
      <c r="D124" s="154" t="n">
        <v>-0.502848301568321</v>
      </c>
      <c r="E124" s="154" t="n">
        <v>-3.97448860542895</v>
      </c>
      <c r="F124" s="154" t="n">
        <v>2.53253605346464</v>
      </c>
      <c r="G124" s="154" t="n">
        <v>-1.08556832694764</v>
      </c>
      <c r="H124" s="154" t="n">
        <v>-3.125</v>
      </c>
      <c r="I124" s="154" t="n">
        <v>-1.55555555555557</v>
      </c>
      <c r="J124" s="154" t="n">
        <v>-1.0855490331491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708643980217019</v>
      </c>
      <c r="D125" s="154" t="n">
        <v>-0.0282735465629997</v>
      </c>
      <c r="E125" s="154" t="n">
        <v>2.39753766402073</v>
      </c>
      <c r="F125" s="154" t="n">
        <v>1.33790737564323</v>
      </c>
      <c r="G125" s="154" t="n">
        <v>0.791908758338721</v>
      </c>
      <c r="H125" s="154" t="n">
        <v>-1.61290322580645</v>
      </c>
      <c r="I125" s="154" t="n">
        <v>-3.38600451467266</v>
      </c>
      <c r="J125" s="154" t="n">
        <v>0.8574607815329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49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47</v>
      </c>
      <c r="D6" s="171"/>
      <c r="E6" s="171" t="s">
        <v>348</v>
      </c>
      <c r="F6" s="171"/>
      <c r="G6" s="134" t="s">
        <v>349</v>
      </c>
      <c r="H6" s="134" t="s">
        <v>500</v>
      </c>
      <c r="I6" s="134" t="s">
        <v>501</v>
      </c>
      <c r="J6" s="134" t="s">
        <v>502</v>
      </c>
      <c r="K6" s="166" t="s">
        <v>353</v>
      </c>
    </row>
    <row r="7" customFormat="false" ht="35.1" hidden="false" customHeight="true" outlineLevel="0" collapsed="false">
      <c r="A7" s="133"/>
      <c r="B7" s="133"/>
      <c r="C7" s="172" t="s">
        <v>354</v>
      </c>
      <c r="D7" s="172" t="s">
        <v>355</v>
      </c>
      <c r="E7" s="172" t="s">
        <v>356</v>
      </c>
      <c r="F7" s="173" t="s">
        <v>357</v>
      </c>
      <c r="G7" s="134"/>
      <c r="H7" s="134"/>
      <c r="I7" s="134"/>
      <c r="J7" s="134"/>
      <c r="K7" s="166"/>
    </row>
    <row r="8" customFormat="false" ht="12.6" hidden="false" customHeight="true" outlineLevel="0" collapsed="false">
      <c r="A8" s="133"/>
      <c r="B8" s="133"/>
      <c r="C8" s="172"/>
      <c r="D8" s="172"/>
      <c r="E8" s="172"/>
      <c r="F8" s="173"/>
      <c r="G8" s="173"/>
      <c r="H8" s="134"/>
      <c r="I8" s="134"/>
      <c r="J8" s="134"/>
      <c r="K8" s="16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67" t="n">
        <v>6</v>
      </c>
      <c r="I10" s="110" t="n">
        <v>7</v>
      </c>
      <c r="J10" s="110" t="n">
        <v>8</v>
      </c>
      <c r="K10" s="140" t="n">
        <v>9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51" t="s">
        <v>299</v>
      </c>
      <c r="K11" s="151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42.68</v>
      </c>
      <c r="D12" s="144" t="n">
        <v>214.24</v>
      </c>
      <c r="E12" s="144" t="n">
        <v>280.3</v>
      </c>
      <c r="F12" s="144" t="n">
        <v>251.86</v>
      </c>
      <c r="G12" s="144" t="n">
        <v>2.31</v>
      </c>
      <c r="H12" s="144" t="n">
        <v>245.09</v>
      </c>
      <c r="I12" s="144" t="n">
        <v>30.85</v>
      </c>
      <c r="J12" s="154" t="n">
        <v>12.8</v>
      </c>
      <c r="K12" s="177" t="n">
        <v>3041</v>
      </c>
    </row>
    <row r="13" customFormat="false" ht="11.1" hidden="true" customHeight="true" outlineLevel="0" collapsed="false">
      <c r="A13" s="118"/>
      <c r="B13" s="114" t="s">
        <v>302</v>
      </c>
      <c r="C13" s="144" t="n">
        <v>250.92</v>
      </c>
      <c r="D13" s="144" t="n">
        <v>219.65</v>
      </c>
      <c r="E13" s="144" t="n">
        <v>290.24</v>
      </c>
      <c r="F13" s="144" t="n">
        <v>258.97</v>
      </c>
      <c r="G13" s="144" t="n">
        <v>2.38</v>
      </c>
      <c r="H13" s="144" t="n">
        <v>253.33</v>
      </c>
      <c r="I13" s="144" t="n">
        <v>33.68</v>
      </c>
      <c r="J13" s="154" t="n">
        <v>13.3</v>
      </c>
      <c r="K13" s="177" t="n">
        <v>3140</v>
      </c>
    </row>
    <row r="14" customFormat="false" ht="11.1" hidden="true" customHeight="true" outlineLevel="0" collapsed="false">
      <c r="A14" s="118"/>
      <c r="B14" s="114" t="s">
        <v>303</v>
      </c>
      <c r="C14" s="144" t="n">
        <v>251.39</v>
      </c>
      <c r="D14" s="144" t="n">
        <v>221.18</v>
      </c>
      <c r="E14" s="144" t="n">
        <v>291.28</v>
      </c>
      <c r="F14" s="144" t="n">
        <v>261.07</v>
      </c>
      <c r="G14" s="144" t="n">
        <v>2.33</v>
      </c>
      <c r="H14" s="144" t="n">
        <v>253.74</v>
      </c>
      <c r="I14" s="144" t="n">
        <v>32.56</v>
      </c>
      <c r="J14" s="154" t="n">
        <v>12.8</v>
      </c>
      <c r="K14" s="177" t="n">
        <v>3141</v>
      </c>
    </row>
    <row r="15" customFormat="false" ht="11.1" hidden="true" customHeight="true" outlineLevel="0" collapsed="false">
      <c r="A15" s="118"/>
      <c r="B15" s="114" t="s">
        <v>304</v>
      </c>
      <c r="C15" s="144" t="n">
        <v>255.35</v>
      </c>
      <c r="D15" s="144" t="n">
        <v>224.46</v>
      </c>
      <c r="E15" s="144" t="n">
        <v>296.53</v>
      </c>
      <c r="F15" s="144" t="n">
        <v>265.64</v>
      </c>
      <c r="G15" s="144" t="n">
        <v>2.53</v>
      </c>
      <c r="H15" s="144" t="n">
        <v>257.67</v>
      </c>
      <c r="I15" s="144" t="n">
        <v>33.22</v>
      </c>
      <c r="J15" s="154" t="n">
        <v>12.8</v>
      </c>
      <c r="K15" s="177" t="n">
        <v>318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63.29</v>
      </c>
      <c r="D16" s="144" t="n">
        <v>231.73</v>
      </c>
      <c r="E16" s="144" t="n">
        <v>306.45</v>
      </c>
      <c r="F16" s="144" t="n">
        <v>274.89</v>
      </c>
      <c r="G16" s="144" t="n">
        <v>2.64</v>
      </c>
      <c r="H16" s="144" t="n">
        <v>266.1</v>
      </c>
      <c r="I16" s="144" t="n">
        <v>34.38</v>
      </c>
      <c r="J16" s="154" t="n">
        <v>12.9</v>
      </c>
      <c r="K16" s="177" t="n">
        <v>3278</v>
      </c>
    </row>
    <row r="17" customFormat="false" ht="11.1" hidden="true" customHeight="true" outlineLevel="0" collapsed="false">
      <c r="A17" s="118"/>
      <c r="B17" s="114" t="s">
        <v>302</v>
      </c>
      <c r="C17" s="144" t="n">
        <v>265.15</v>
      </c>
      <c r="D17" s="144" t="n">
        <v>234.47</v>
      </c>
      <c r="E17" s="144" t="n">
        <v>309.14</v>
      </c>
      <c r="F17" s="144" t="n">
        <v>278.46</v>
      </c>
      <c r="G17" s="144" t="n">
        <v>2.79</v>
      </c>
      <c r="H17" s="144" t="n">
        <v>267.96</v>
      </c>
      <c r="I17" s="144" t="n">
        <v>33.49</v>
      </c>
      <c r="J17" s="154" t="n">
        <v>12.5</v>
      </c>
      <c r="K17" s="177" t="n">
        <v>3294</v>
      </c>
    </row>
    <row r="18" customFormat="false" ht="11.1" hidden="true" customHeight="true" outlineLevel="0" collapsed="false">
      <c r="A18" s="118"/>
      <c r="B18" s="114" t="s">
        <v>303</v>
      </c>
      <c r="C18" s="144" t="n">
        <v>270.16</v>
      </c>
      <c r="D18" s="144" t="n">
        <v>237.81</v>
      </c>
      <c r="E18" s="144" t="n">
        <v>315.08</v>
      </c>
      <c r="F18" s="144" t="n">
        <v>282.73</v>
      </c>
      <c r="G18" s="144" t="n">
        <v>2.81</v>
      </c>
      <c r="H18" s="144" t="n">
        <v>272.97</v>
      </c>
      <c r="I18" s="144" t="n">
        <v>35.15</v>
      </c>
      <c r="J18" s="154" t="n">
        <v>12.9</v>
      </c>
      <c r="K18" s="177" t="n">
        <v>3348</v>
      </c>
    </row>
    <row r="19" customFormat="false" ht="11.1" hidden="true" customHeight="true" outlineLevel="0" collapsed="false">
      <c r="A19" s="118"/>
      <c r="B19" s="114" t="s">
        <v>304</v>
      </c>
      <c r="C19" s="144" t="n">
        <v>273.65</v>
      </c>
      <c r="D19" s="144" t="n">
        <v>242.21</v>
      </c>
      <c r="E19" s="144" t="n">
        <v>319.44</v>
      </c>
      <c r="F19" s="144" t="n">
        <v>288</v>
      </c>
      <c r="G19" s="144" t="n">
        <v>2.99</v>
      </c>
      <c r="H19" s="144" t="n">
        <v>276.43</v>
      </c>
      <c r="I19" s="144" t="n">
        <v>34.22</v>
      </c>
      <c r="J19" s="154" t="n">
        <v>12.4</v>
      </c>
      <c r="K19" s="177" t="n">
        <v>338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73.3</v>
      </c>
      <c r="D20" s="144" t="n">
        <v>241.19</v>
      </c>
      <c r="E20" s="144" t="n">
        <v>318.31</v>
      </c>
      <c r="F20" s="144" t="n">
        <v>286.2</v>
      </c>
      <c r="G20" s="144" t="n">
        <v>1.69</v>
      </c>
      <c r="H20" s="144" t="n">
        <v>275.22</v>
      </c>
      <c r="I20" s="144" t="n">
        <v>34.03</v>
      </c>
      <c r="J20" s="154" t="n">
        <v>12.4</v>
      </c>
      <c r="K20" s="177" t="n">
        <v>3373</v>
      </c>
    </row>
    <row r="21" customFormat="false" ht="11.1" hidden="true" customHeight="true" outlineLevel="0" collapsed="false">
      <c r="A21" s="118"/>
      <c r="B21" s="114" t="s">
        <v>302</v>
      </c>
      <c r="C21" s="144" t="n">
        <v>277.84</v>
      </c>
      <c r="D21" s="144" t="n">
        <v>245.3</v>
      </c>
      <c r="E21" s="144" t="n">
        <v>323.53</v>
      </c>
      <c r="F21" s="144" t="n">
        <v>290.99</v>
      </c>
      <c r="G21" s="144" t="n">
        <v>1.83</v>
      </c>
      <c r="H21" s="144" t="n">
        <v>279.65</v>
      </c>
      <c r="I21" s="144" t="n">
        <v>34.35</v>
      </c>
      <c r="J21" s="154" t="n">
        <v>12.3</v>
      </c>
      <c r="K21" s="177" t="n">
        <v>3424</v>
      </c>
    </row>
    <row r="22" customFormat="false" ht="11.1" hidden="true" customHeight="true" outlineLevel="0" collapsed="false">
      <c r="A22" s="118"/>
      <c r="B22" s="114" t="s">
        <v>303</v>
      </c>
      <c r="C22" s="144" t="n">
        <v>280.31</v>
      </c>
      <c r="D22" s="144" t="n">
        <v>248.97</v>
      </c>
      <c r="E22" s="144" t="n">
        <v>326.45</v>
      </c>
      <c r="F22" s="144" t="n">
        <v>295.11</v>
      </c>
      <c r="G22" s="144" t="n">
        <v>1.75</v>
      </c>
      <c r="H22" s="144" t="n">
        <v>282.04</v>
      </c>
      <c r="I22" s="144" t="n">
        <v>33.08</v>
      </c>
      <c r="J22" s="154" t="n">
        <v>11.7</v>
      </c>
      <c r="K22" s="177" t="n">
        <v>3450</v>
      </c>
    </row>
    <row r="23" customFormat="false" ht="11.1" hidden="true" customHeight="true" outlineLevel="0" collapsed="false">
      <c r="A23" s="118"/>
      <c r="B23" s="114" t="s">
        <v>304</v>
      </c>
      <c r="C23" s="144" t="n">
        <v>283.03</v>
      </c>
      <c r="D23" s="144" t="n">
        <v>251.28</v>
      </c>
      <c r="E23" s="144" t="n">
        <v>329.06</v>
      </c>
      <c r="F23" s="144" t="n">
        <v>297.31</v>
      </c>
      <c r="G23" s="144" t="n">
        <v>1.83</v>
      </c>
      <c r="H23" s="144" t="n">
        <v>284.73</v>
      </c>
      <c r="I23" s="144" t="n">
        <v>33.45</v>
      </c>
      <c r="J23" s="154" t="n">
        <v>11.7</v>
      </c>
      <c r="K23" s="177" t="n">
        <v>348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86.69</v>
      </c>
      <c r="D24" s="144" t="n">
        <v>256.13</v>
      </c>
      <c r="E24" s="144" t="n">
        <v>334.32</v>
      </c>
      <c r="F24" s="144" t="n">
        <v>303.76</v>
      </c>
      <c r="G24" s="144" t="n">
        <v>1.98</v>
      </c>
      <c r="H24" s="144" t="n">
        <v>288.79</v>
      </c>
      <c r="I24" s="144" t="n">
        <v>32.66</v>
      </c>
      <c r="J24" s="154" t="n">
        <v>11.3</v>
      </c>
      <c r="K24" s="177" t="n">
        <v>3524</v>
      </c>
    </row>
    <row r="25" customFormat="false" ht="11.1" hidden="true" customHeight="true" outlineLevel="0" collapsed="false">
      <c r="A25" s="118"/>
      <c r="B25" s="114" t="s">
        <v>302</v>
      </c>
      <c r="C25" s="144" t="n">
        <v>286.53</v>
      </c>
      <c r="D25" s="144" t="n">
        <v>255.94</v>
      </c>
      <c r="E25" s="144" t="n">
        <v>334.5</v>
      </c>
      <c r="F25" s="144" t="n">
        <v>303.91</v>
      </c>
      <c r="G25" s="144" t="n">
        <v>2.09</v>
      </c>
      <c r="H25" s="144" t="n">
        <v>288.62</v>
      </c>
      <c r="I25" s="144" t="n">
        <v>32.68</v>
      </c>
      <c r="J25" s="154" t="n">
        <v>11.3</v>
      </c>
      <c r="K25" s="177" t="n">
        <v>3520</v>
      </c>
    </row>
    <row r="26" customFormat="false" ht="11.1" hidden="true" customHeight="true" outlineLevel="0" collapsed="false">
      <c r="A26" s="118"/>
      <c r="B26" s="114" t="s">
        <v>303</v>
      </c>
      <c r="C26" s="144" t="n">
        <v>289.7</v>
      </c>
      <c r="D26" s="144" t="n">
        <v>258.54</v>
      </c>
      <c r="E26" s="144" t="n">
        <v>338.55</v>
      </c>
      <c r="F26" s="144" t="n">
        <v>307.39</v>
      </c>
      <c r="G26" s="144" t="n">
        <v>2.11</v>
      </c>
      <c r="H26" s="144" t="n">
        <v>291.85</v>
      </c>
      <c r="I26" s="144" t="n">
        <v>33.3</v>
      </c>
      <c r="J26" s="154" t="n">
        <v>11.4</v>
      </c>
      <c r="K26" s="177" t="n">
        <v>3557</v>
      </c>
    </row>
    <row r="27" customFormat="false" ht="11.1" hidden="true" customHeight="true" outlineLevel="0" collapsed="false">
      <c r="A27" s="118"/>
      <c r="B27" s="114" t="s">
        <v>304</v>
      </c>
      <c r="C27" s="144" t="n">
        <v>292.66</v>
      </c>
      <c r="D27" s="144" t="n">
        <v>260.9</v>
      </c>
      <c r="E27" s="144" t="n">
        <v>342.88</v>
      </c>
      <c r="F27" s="144" t="n">
        <v>311.12</v>
      </c>
      <c r="G27" s="144" t="n">
        <v>2.34</v>
      </c>
      <c r="H27" s="144" t="n">
        <v>294.85</v>
      </c>
      <c r="I27" s="144" t="n">
        <v>33.95</v>
      </c>
      <c r="J27" s="154" t="n">
        <v>11.5</v>
      </c>
      <c r="K27" s="177" t="n">
        <v>359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93.59</v>
      </c>
      <c r="D28" s="144" t="n">
        <v>262.73</v>
      </c>
      <c r="E28" s="144" t="n">
        <v>343.75</v>
      </c>
      <c r="F28" s="144" t="n">
        <v>312.89</v>
      </c>
      <c r="G28" s="144" t="n">
        <v>2.57</v>
      </c>
      <c r="H28" s="144" t="n">
        <v>296.22</v>
      </c>
      <c r="I28" s="144" t="n">
        <v>33.49</v>
      </c>
      <c r="J28" s="154" t="n">
        <v>11.3</v>
      </c>
      <c r="K28" s="177" t="n">
        <v>3600</v>
      </c>
    </row>
    <row r="29" customFormat="false" ht="11.1" hidden="true" customHeight="true" outlineLevel="0" collapsed="false">
      <c r="A29" s="118"/>
      <c r="B29" s="114" t="s">
        <v>302</v>
      </c>
      <c r="C29" s="144" t="n">
        <v>297.73</v>
      </c>
      <c r="D29" s="144" t="n">
        <v>267.25</v>
      </c>
      <c r="E29" s="144" t="n">
        <v>349.04</v>
      </c>
      <c r="F29" s="144" t="n">
        <v>318.56</v>
      </c>
      <c r="G29" s="144" t="n">
        <v>2.65</v>
      </c>
      <c r="H29" s="144" t="n">
        <v>300.44</v>
      </c>
      <c r="I29" s="144" t="n">
        <v>33.2</v>
      </c>
      <c r="J29" s="154" t="n">
        <v>11.1</v>
      </c>
      <c r="K29" s="177" t="n">
        <v>3648</v>
      </c>
    </row>
    <row r="30" customFormat="false" ht="11.1" hidden="true" customHeight="true" outlineLevel="0" collapsed="false">
      <c r="A30" s="118"/>
      <c r="B30" s="114" t="s">
        <v>303</v>
      </c>
      <c r="C30" s="144" t="n">
        <v>298.26</v>
      </c>
      <c r="D30" s="144" t="n">
        <v>268.01</v>
      </c>
      <c r="E30" s="144" t="n">
        <v>350.28</v>
      </c>
      <c r="F30" s="144" t="n">
        <v>320.03</v>
      </c>
      <c r="G30" s="144" t="n">
        <v>2.64</v>
      </c>
      <c r="H30" s="144" t="n">
        <v>301</v>
      </c>
      <c r="I30" s="144" t="n">
        <v>32.99</v>
      </c>
      <c r="J30" s="154" t="n">
        <v>11</v>
      </c>
      <c r="K30" s="177" t="n">
        <v>3651</v>
      </c>
    </row>
    <row r="31" customFormat="false" ht="11.1" hidden="true" customHeight="true" outlineLevel="0" collapsed="false">
      <c r="A31" s="118"/>
      <c r="B31" s="114" t="s">
        <v>304</v>
      </c>
      <c r="C31" s="144" t="n">
        <v>298.71</v>
      </c>
      <c r="D31" s="144" t="n">
        <v>269.09</v>
      </c>
      <c r="E31" s="144" t="n">
        <v>351.25</v>
      </c>
      <c r="F31" s="144" t="n">
        <v>321.63</v>
      </c>
      <c r="G31" s="144" t="n">
        <v>3.09</v>
      </c>
      <c r="H31" s="144" t="n">
        <v>301.54</v>
      </c>
      <c r="I31" s="144" t="n">
        <v>32.45</v>
      </c>
      <c r="J31" s="154" t="n">
        <v>10.8</v>
      </c>
      <c r="K31" s="177" t="n">
        <v>365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02.36</v>
      </c>
      <c r="D32" s="144" t="n">
        <v>271.49</v>
      </c>
      <c r="E32" s="144" t="n">
        <v>355.1</v>
      </c>
      <c r="F32" s="144" t="n">
        <v>324.23</v>
      </c>
      <c r="G32" s="144" t="n">
        <v>1.97</v>
      </c>
      <c r="H32" s="144" t="n">
        <v>304.42</v>
      </c>
      <c r="I32" s="144" t="n">
        <v>32.93</v>
      </c>
      <c r="J32" s="154" t="n">
        <v>10.8</v>
      </c>
      <c r="K32" s="177" t="n">
        <v>3696</v>
      </c>
    </row>
    <row r="33" customFormat="false" ht="11.1" hidden="true" customHeight="true" outlineLevel="0" collapsed="false">
      <c r="A33" s="118"/>
      <c r="B33" s="114" t="s">
        <v>302</v>
      </c>
      <c r="C33" s="144" t="n">
        <v>301.82</v>
      </c>
      <c r="D33" s="144" t="n">
        <v>271.31</v>
      </c>
      <c r="E33" s="144" t="n">
        <v>354.5</v>
      </c>
      <c r="F33" s="144" t="n">
        <v>323.99</v>
      </c>
      <c r="G33" s="144" t="n">
        <v>1.9</v>
      </c>
      <c r="H33" s="144" t="n">
        <v>303.79</v>
      </c>
      <c r="I33" s="144" t="n">
        <v>32.48</v>
      </c>
      <c r="J33" s="154" t="n">
        <v>10.7</v>
      </c>
      <c r="K33" s="177" t="n">
        <v>3687</v>
      </c>
    </row>
    <row r="34" customFormat="false" ht="11.1" hidden="true" customHeight="true" outlineLevel="0" collapsed="false">
      <c r="A34" s="118"/>
      <c r="B34" s="114" t="s">
        <v>303</v>
      </c>
      <c r="C34" s="144" t="n">
        <v>303.87</v>
      </c>
      <c r="D34" s="144" t="n">
        <v>273.64</v>
      </c>
      <c r="E34" s="144" t="n">
        <v>357.39</v>
      </c>
      <c r="F34" s="144" t="n">
        <v>327.16</v>
      </c>
      <c r="G34" s="144" t="n">
        <v>1.87</v>
      </c>
      <c r="H34" s="144" t="n">
        <v>305.79</v>
      </c>
      <c r="I34" s="144" t="n">
        <v>32.15</v>
      </c>
      <c r="J34" s="154" t="n">
        <v>10.5</v>
      </c>
      <c r="K34" s="177" t="n">
        <v>3709</v>
      </c>
    </row>
    <row r="35" customFormat="false" ht="11.1" hidden="true" customHeight="true" outlineLevel="0" collapsed="false">
      <c r="A35" s="118"/>
      <c r="B35" s="114" t="s">
        <v>304</v>
      </c>
      <c r="C35" s="144" t="n">
        <v>304.1</v>
      </c>
      <c r="D35" s="144" t="n">
        <v>274.62</v>
      </c>
      <c r="E35" s="144" t="n">
        <v>357.95</v>
      </c>
      <c r="F35" s="144" t="n">
        <v>328.47</v>
      </c>
      <c r="G35" s="144" t="n">
        <v>1.98</v>
      </c>
      <c r="H35" s="144" t="n">
        <v>305.94</v>
      </c>
      <c r="I35" s="144" t="n">
        <v>31.32</v>
      </c>
      <c r="J35" s="154" t="n">
        <v>10.2</v>
      </c>
      <c r="K35" s="177" t="n">
        <v>371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04.73</v>
      </c>
      <c r="D36" s="144" t="n">
        <v>275.93</v>
      </c>
      <c r="E36" s="144" t="n">
        <v>358.63</v>
      </c>
      <c r="F36" s="144" t="n">
        <v>329.83</v>
      </c>
      <c r="G36" s="144" t="n">
        <v>1.99</v>
      </c>
      <c r="H36" s="144" t="n">
        <v>306.77</v>
      </c>
      <c r="I36" s="144" t="n">
        <v>30.85</v>
      </c>
      <c r="J36" s="154" t="n">
        <v>10.1</v>
      </c>
      <c r="K36" s="177" t="n">
        <v>3715</v>
      </c>
    </row>
    <row r="37" customFormat="false" ht="11.1" hidden="true" customHeight="true" outlineLevel="0" collapsed="false">
      <c r="A37" s="118"/>
      <c r="B37" s="114" t="s">
        <v>302</v>
      </c>
      <c r="C37" s="144" t="n">
        <v>308.35</v>
      </c>
      <c r="D37" s="144" t="n">
        <v>279.33</v>
      </c>
      <c r="E37" s="144" t="n">
        <v>361.92</v>
      </c>
      <c r="F37" s="144" t="n">
        <v>332.9</v>
      </c>
      <c r="G37" s="144" t="n">
        <v>2.01</v>
      </c>
      <c r="H37" s="144" t="n">
        <v>310.39</v>
      </c>
      <c r="I37" s="144" t="n">
        <v>31.07</v>
      </c>
      <c r="J37" s="154" t="n">
        <v>10</v>
      </c>
      <c r="K37" s="177" t="n">
        <v>3758</v>
      </c>
    </row>
    <row r="38" customFormat="false" ht="11.1" hidden="true" customHeight="true" outlineLevel="0" collapsed="false">
      <c r="A38" s="118"/>
      <c r="B38" s="114" t="s">
        <v>303</v>
      </c>
      <c r="C38" s="144" t="n">
        <v>308.63</v>
      </c>
      <c r="D38" s="144" t="n">
        <v>279.34</v>
      </c>
      <c r="E38" s="144" t="n">
        <v>361.51</v>
      </c>
      <c r="F38" s="144" t="n">
        <v>332.22</v>
      </c>
      <c r="G38" s="144" t="n">
        <v>2.09</v>
      </c>
      <c r="H38" s="144" t="n">
        <v>310.72</v>
      </c>
      <c r="I38" s="144" t="n">
        <v>31.38</v>
      </c>
      <c r="J38" s="154" t="n">
        <v>10.1</v>
      </c>
      <c r="K38" s="177" t="n">
        <v>3761</v>
      </c>
    </row>
    <row r="39" customFormat="false" ht="11.1" hidden="true" customHeight="true" outlineLevel="0" collapsed="false">
      <c r="A39" s="118"/>
      <c r="B39" s="114" t="s">
        <v>304</v>
      </c>
      <c r="C39" s="144" t="n">
        <v>310.68</v>
      </c>
      <c r="D39" s="144" t="n">
        <v>280.77</v>
      </c>
      <c r="E39" s="144" t="n">
        <v>363.17</v>
      </c>
      <c r="F39" s="144" t="n">
        <v>333.26</v>
      </c>
      <c r="G39" s="144" t="n">
        <v>2.2</v>
      </c>
      <c r="H39" s="144" t="n">
        <v>312.87</v>
      </c>
      <c r="I39" s="144" t="n">
        <v>32.11</v>
      </c>
      <c r="J39" s="154" t="n">
        <v>10.3</v>
      </c>
      <c r="K39" s="177" t="n">
        <v>378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11.4</v>
      </c>
      <c r="D40" s="144" t="n">
        <v>281.3</v>
      </c>
      <c r="E40" s="144" t="n">
        <v>364.84</v>
      </c>
      <c r="F40" s="144" t="n">
        <v>334.74</v>
      </c>
      <c r="G40" s="144" t="n">
        <v>2.79</v>
      </c>
      <c r="H40" s="144" t="n">
        <v>314.19</v>
      </c>
      <c r="I40" s="144" t="n">
        <v>32.89</v>
      </c>
      <c r="J40" s="154" t="n">
        <v>10.5</v>
      </c>
      <c r="K40" s="177" t="n">
        <v>3795</v>
      </c>
    </row>
    <row r="41" customFormat="false" ht="11.1" hidden="true" customHeight="true" outlineLevel="0" collapsed="false">
      <c r="A41" s="118"/>
      <c r="B41" s="114" t="s">
        <v>302</v>
      </c>
      <c r="C41" s="144" t="n">
        <v>311.68</v>
      </c>
      <c r="D41" s="144" t="n">
        <v>282.32</v>
      </c>
      <c r="E41" s="144" t="n">
        <v>365.42</v>
      </c>
      <c r="F41" s="144" t="n">
        <v>336.06</v>
      </c>
      <c r="G41" s="144" t="n">
        <v>2.86</v>
      </c>
      <c r="H41" s="144" t="n">
        <v>314.55</v>
      </c>
      <c r="I41" s="144" t="n">
        <v>32.23</v>
      </c>
      <c r="J41" s="154" t="n">
        <v>10.2</v>
      </c>
      <c r="K41" s="177" t="n">
        <v>3799</v>
      </c>
    </row>
    <row r="42" customFormat="false" ht="11.1" hidden="true" customHeight="true" outlineLevel="0" collapsed="false">
      <c r="A42" s="118"/>
      <c r="B42" s="114" t="s">
        <v>303</v>
      </c>
      <c r="C42" s="144" t="n">
        <v>314.45</v>
      </c>
      <c r="D42" s="144" t="n">
        <v>285.85</v>
      </c>
      <c r="E42" s="144" t="n">
        <v>368.33</v>
      </c>
      <c r="F42" s="144" t="n">
        <v>339.73</v>
      </c>
      <c r="G42" s="144" t="n">
        <v>2.94</v>
      </c>
      <c r="H42" s="144" t="n">
        <v>317.39</v>
      </c>
      <c r="I42" s="144" t="n">
        <v>31.54</v>
      </c>
      <c r="J42" s="154" t="n">
        <v>9.9</v>
      </c>
      <c r="K42" s="177" t="n">
        <v>3834</v>
      </c>
    </row>
    <row r="43" customFormat="false" ht="11.1" hidden="true" customHeight="true" outlineLevel="0" collapsed="false">
      <c r="A43" s="118"/>
      <c r="B43" s="114" t="s">
        <v>304</v>
      </c>
      <c r="C43" s="144" t="n">
        <v>315.77</v>
      </c>
      <c r="D43" s="144" t="n">
        <v>288.03</v>
      </c>
      <c r="E43" s="144" t="n">
        <v>370.11</v>
      </c>
      <c r="F43" s="144" t="n">
        <v>342.37</v>
      </c>
      <c r="G43" s="144" t="n">
        <v>2.96</v>
      </c>
      <c r="H43" s="144" t="n">
        <v>318.72</v>
      </c>
      <c r="I43" s="144" t="n">
        <v>30.69</v>
      </c>
      <c r="J43" s="154" t="n">
        <v>9.6</v>
      </c>
      <c r="K43" s="177" t="n">
        <v>3850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17.93</v>
      </c>
      <c r="D44" s="144" t="n">
        <v>291</v>
      </c>
      <c r="E44" s="144" t="n">
        <v>372.34</v>
      </c>
      <c r="F44" s="144" t="n">
        <v>345.41</v>
      </c>
      <c r="G44" s="144" t="n">
        <v>2.72</v>
      </c>
      <c r="H44" s="144" t="n">
        <v>320.65</v>
      </c>
      <c r="I44" s="144" t="n">
        <v>29.65</v>
      </c>
      <c r="J44" s="154" t="n">
        <v>9.3</v>
      </c>
      <c r="K44" s="177" t="n">
        <v>3875</v>
      </c>
    </row>
    <row r="45" customFormat="false" ht="11.1" hidden="false" customHeight="true" outlineLevel="0" collapsed="false">
      <c r="A45" s="118"/>
      <c r="B45" s="114" t="s">
        <v>302</v>
      </c>
      <c r="C45" s="144" t="n">
        <v>319.39</v>
      </c>
      <c r="D45" s="144" t="n">
        <v>292.06</v>
      </c>
      <c r="E45" s="144" t="n">
        <v>374.02</v>
      </c>
      <c r="F45" s="144" t="n">
        <v>346.69</v>
      </c>
      <c r="G45" s="144" t="n">
        <v>2.95</v>
      </c>
      <c r="H45" s="144" t="n">
        <v>322.34</v>
      </c>
      <c r="I45" s="144" t="n">
        <v>30.28</v>
      </c>
      <c r="J45" s="154" t="n">
        <v>9.4</v>
      </c>
      <c r="K45" s="177" t="n">
        <v>3892</v>
      </c>
    </row>
    <row r="46" customFormat="false" ht="11.1" hidden="false" customHeight="true" outlineLevel="0" collapsed="false">
      <c r="A46" s="118"/>
      <c r="B46" s="114" t="s">
        <v>303</v>
      </c>
      <c r="C46" s="144" t="n">
        <v>321.94</v>
      </c>
      <c r="D46" s="144" t="n">
        <v>293.94</v>
      </c>
      <c r="E46" s="144" t="n">
        <v>377.29</v>
      </c>
      <c r="F46" s="144" t="n">
        <v>349.29</v>
      </c>
      <c r="G46" s="144" t="n">
        <v>3.1</v>
      </c>
      <c r="H46" s="144" t="n">
        <v>325.04</v>
      </c>
      <c r="I46" s="144" t="n">
        <v>31.1</v>
      </c>
      <c r="J46" s="154" t="n">
        <v>9.6</v>
      </c>
      <c r="K46" s="177" t="n">
        <v>3921</v>
      </c>
    </row>
    <row r="47" customFormat="false" ht="11.1" hidden="false" customHeight="true" outlineLevel="0" collapsed="false">
      <c r="A47" s="118"/>
      <c r="B47" s="114" t="s">
        <v>304</v>
      </c>
      <c r="C47" s="144" t="n">
        <v>327.09</v>
      </c>
      <c r="D47" s="144" t="n">
        <v>298.42</v>
      </c>
      <c r="E47" s="144" t="n">
        <v>382.4</v>
      </c>
      <c r="F47" s="144" t="n">
        <v>353.73</v>
      </c>
      <c r="G47" s="144" t="n">
        <v>3.29</v>
      </c>
      <c r="H47" s="144" t="n">
        <v>330.38</v>
      </c>
      <c r="I47" s="144" t="n">
        <v>31.96</v>
      </c>
      <c r="J47" s="154" t="n">
        <v>9.7</v>
      </c>
      <c r="K47" s="177" t="n">
        <v>398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27.46</v>
      </c>
      <c r="D48" s="144" t="n">
        <v>299.72</v>
      </c>
      <c r="E48" s="144" t="n">
        <v>383.21</v>
      </c>
      <c r="F48" s="144" t="n">
        <v>355.47</v>
      </c>
      <c r="G48" s="144" t="n">
        <v>3.64</v>
      </c>
      <c r="H48" s="144" t="n">
        <v>331.1</v>
      </c>
      <c r="I48" s="144" t="n">
        <v>31.38</v>
      </c>
      <c r="J48" s="154" t="n">
        <v>9.5</v>
      </c>
      <c r="K48" s="177" t="n">
        <v>3986</v>
      </c>
    </row>
    <row r="49" customFormat="false" ht="11.1" hidden="false" customHeight="true" outlineLevel="0" collapsed="false">
      <c r="A49" s="118"/>
      <c r="B49" s="114" t="s">
        <v>302</v>
      </c>
      <c r="C49" s="144" t="n">
        <v>330.44</v>
      </c>
      <c r="D49" s="144" t="n">
        <v>303.21</v>
      </c>
      <c r="E49" s="144" t="n">
        <v>386.47</v>
      </c>
      <c r="F49" s="144" t="n">
        <v>359.24</v>
      </c>
      <c r="G49" s="144" t="n">
        <v>3.74</v>
      </c>
      <c r="H49" s="144" t="n">
        <v>334.18</v>
      </c>
      <c r="I49" s="144" t="n">
        <v>30.97</v>
      </c>
      <c r="J49" s="154" t="n">
        <v>9.3</v>
      </c>
      <c r="K49" s="177" t="n">
        <v>4021</v>
      </c>
    </row>
    <row r="50" customFormat="false" ht="11.1" hidden="false" customHeight="true" outlineLevel="0" collapsed="false">
      <c r="A50" s="118"/>
      <c r="B50" s="114" t="s">
        <v>303</v>
      </c>
      <c r="C50" s="144" t="n">
        <v>331.99</v>
      </c>
      <c r="D50" s="144" t="n">
        <v>305.35</v>
      </c>
      <c r="E50" s="144" t="n">
        <v>388.01</v>
      </c>
      <c r="F50" s="144" t="n">
        <v>361.37</v>
      </c>
      <c r="G50" s="144" t="n">
        <v>3.85</v>
      </c>
      <c r="H50" s="144" t="n">
        <v>335.84</v>
      </c>
      <c r="I50" s="144" t="n">
        <v>30.49</v>
      </c>
      <c r="J50" s="154" t="n">
        <v>9.1</v>
      </c>
      <c r="K50" s="177" t="n">
        <v>4039</v>
      </c>
    </row>
    <row r="51" customFormat="false" ht="11.1" hidden="false" customHeight="true" outlineLevel="0" collapsed="false">
      <c r="A51" s="118"/>
      <c r="B51" s="114" t="s">
        <v>304</v>
      </c>
      <c r="C51" s="144" t="n">
        <v>332.91</v>
      </c>
      <c r="D51" s="144" t="n">
        <v>305.87</v>
      </c>
      <c r="E51" s="144" t="n">
        <v>389.82</v>
      </c>
      <c r="F51" s="144" t="n">
        <v>362.78</v>
      </c>
      <c r="G51" s="144" t="n">
        <v>3.93</v>
      </c>
      <c r="H51" s="144" t="n">
        <v>336.84</v>
      </c>
      <c r="I51" s="144" t="n">
        <v>30.97</v>
      </c>
      <c r="J51" s="154" t="n">
        <v>9.2</v>
      </c>
      <c r="K51" s="177" t="n">
        <v>404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40.39</v>
      </c>
      <c r="D52" s="144" t="n">
        <v>311.65</v>
      </c>
      <c r="E52" s="144" t="n">
        <v>397.52</v>
      </c>
      <c r="F52" s="144" t="n">
        <v>368.78</v>
      </c>
      <c r="G52" s="144" t="n">
        <v>3.79</v>
      </c>
      <c r="H52" s="144" t="n">
        <v>344.19</v>
      </c>
      <c r="I52" s="144" t="n">
        <v>32.56</v>
      </c>
      <c r="J52" s="154" t="n">
        <v>9.4</v>
      </c>
      <c r="K52" s="177" t="n">
        <v>4137</v>
      </c>
    </row>
    <row r="53" customFormat="false" ht="11.1" hidden="false" customHeight="true" outlineLevel="0" collapsed="false">
      <c r="A53" s="118"/>
      <c r="B53" s="114" t="s">
        <v>302</v>
      </c>
      <c r="C53" s="144" t="n">
        <v>342.78</v>
      </c>
      <c r="D53" s="144" t="n">
        <v>314.07</v>
      </c>
      <c r="E53" s="144" t="n">
        <v>400.09</v>
      </c>
      <c r="F53" s="144" t="n">
        <v>371.38</v>
      </c>
      <c r="G53" s="144" t="n">
        <v>3.86</v>
      </c>
      <c r="H53" s="144" t="n">
        <v>346.64</v>
      </c>
      <c r="I53" s="144" t="n">
        <v>32.57</v>
      </c>
      <c r="J53" s="154" t="n">
        <v>9.4</v>
      </c>
      <c r="K53" s="177" t="n">
        <v>4164</v>
      </c>
    </row>
    <row r="54" customFormat="false" ht="11.1" hidden="false" customHeight="true" outlineLevel="0" collapsed="false">
      <c r="A54" s="118"/>
      <c r="B54" s="114" t="s">
        <v>303</v>
      </c>
      <c r="C54" s="144" t="n">
        <v>344.06</v>
      </c>
      <c r="D54" s="144" t="n">
        <v>314.93</v>
      </c>
      <c r="E54" s="144" t="n">
        <v>401.91</v>
      </c>
      <c r="F54" s="144" t="n">
        <v>372.78</v>
      </c>
      <c r="G54" s="144" t="n">
        <v>3.83</v>
      </c>
      <c r="H54" s="144" t="n">
        <v>347.89</v>
      </c>
      <c r="I54" s="144" t="n">
        <v>32.91</v>
      </c>
      <c r="J54" s="154" t="n">
        <v>9.5</v>
      </c>
      <c r="K54" s="177" t="n">
        <v>4177</v>
      </c>
    </row>
    <row r="55" customFormat="false" ht="11.1" hidden="false" customHeight="true" outlineLevel="0" collapsed="false">
      <c r="A55" s="118"/>
      <c r="B55" s="114" t="s">
        <v>304</v>
      </c>
      <c r="C55" s="144" t="n">
        <v>344.96</v>
      </c>
      <c r="D55" s="144" t="n">
        <v>316.08</v>
      </c>
      <c r="E55" s="144" t="n">
        <v>403.14</v>
      </c>
      <c r="F55" s="144" t="n">
        <v>374.26</v>
      </c>
      <c r="G55" s="144" t="n">
        <v>3.86</v>
      </c>
      <c r="H55" s="144" t="n">
        <v>348.82</v>
      </c>
      <c r="I55" s="144" t="n">
        <v>32.65</v>
      </c>
      <c r="J55" s="154" t="n">
        <v>9.4</v>
      </c>
      <c r="K55" s="177" t="n">
        <v>418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42.52</v>
      </c>
      <c r="D56" s="144" t="n">
        <v>314.27</v>
      </c>
      <c r="E56" s="144" t="n">
        <v>401.12</v>
      </c>
      <c r="F56" s="144" t="n">
        <v>372.87</v>
      </c>
      <c r="G56" s="144" t="n">
        <v>4.13</v>
      </c>
      <c r="H56" s="144" t="n">
        <v>346.65</v>
      </c>
      <c r="I56" s="144" t="n">
        <v>32.66</v>
      </c>
      <c r="J56" s="154" t="n">
        <v>9.4</v>
      </c>
      <c r="K56" s="177" t="n">
        <v>4155</v>
      </c>
    </row>
    <row r="57" customFormat="false" ht="11.1" hidden="false" customHeight="true" outlineLevel="0" collapsed="false">
      <c r="A57" s="118"/>
      <c r="B57" s="114" t="s">
        <v>302</v>
      </c>
      <c r="C57" s="144" t="n">
        <v>345.74</v>
      </c>
      <c r="D57" s="144" t="n">
        <v>315.38</v>
      </c>
      <c r="E57" s="144" t="n">
        <v>405.09</v>
      </c>
      <c r="F57" s="144" t="n">
        <v>374.73</v>
      </c>
      <c r="G57" s="144" t="n">
        <v>4.26</v>
      </c>
      <c r="H57" s="144" t="n">
        <v>350</v>
      </c>
      <c r="I57" s="144" t="n">
        <v>34.53</v>
      </c>
      <c r="J57" s="154" t="n">
        <v>9.9</v>
      </c>
      <c r="K57" s="177" t="n">
        <v>4192</v>
      </c>
    </row>
    <row r="58" customFormat="false" ht="11.1" hidden="false" customHeight="true" outlineLevel="0" collapsed="false">
      <c r="A58" s="118"/>
      <c r="B58" s="114" t="s">
        <v>303</v>
      </c>
      <c r="C58" s="144" t="n">
        <v>349.34</v>
      </c>
      <c r="D58" s="144" t="n">
        <v>317.82</v>
      </c>
      <c r="E58" s="144" t="n">
        <v>408.77</v>
      </c>
      <c r="F58" s="144" t="n">
        <v>377.25</v>
      </c>
      <c r="G58" s="144" t="n">
        <v>4.51</v>
      </c>
      <c r="H58" s="144" t="n">
        <v>353.85</v>
      </c>
      <c r="I58" s="144" t="n">
        <v>35.9</v>
      </c>
      <c r="J58" s="154" t="n">
        <v>10.2</v>
      </c>
      <c r="K58" s="177" t="n">
        <v>4235</v>
      </c>
    </row>
    <row r="59" customFormat="false" ht="11.1" hidden="false" customHeight="true" outlineLevel="0" collapsed="false">
      <c r="A59" s="118"/>
      <c r="B59" s="114" t="s">
        <v>304</v>
      </c>
      <c r="C59" s="144" t="n">
        <v>351.84</v>
      </c>
      <c r="D59" s="144" t="n">
        <v>319</v>
      </c>
      <c r="E59" s="144" t="n">
        <v>411.71</v>
      </c>
      <c r="F59" s="144" t="n">
        <v>378.87</v>
      </c>
      <c r="G59" s="144" t="n">
        <v>4.59</v>
      </c>
      <c r="H59" s="144" t="n">
        <v>356.43</v>
      </c>
      <c r="I59" s="144" t="n">
        <v>37.24</v>
      </c>
      <c r="J59" s="154" t="n">
        <v>10.5</v>
      </c>
      <c r="K59" s="177" t="n">
        <v>426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55.28</v>
      </c>
      <c r="D60" s="144" t="n">
        <v>320.49</v>
      </c>
      <c r="E60" s="144" t="n">
        <v>415.42</v>
      </c>
      <c r="F60" s="144" t="n">
        <v>380.63</v>
      </c>
      <c r="G60" s="144" t="n">
        <v>4.26</v>
      </c>
      <c r="H60" s="144" t="n">
        <v>359.54</v>
      </c>
      <c r="I60" s="144" t="n">
        <v>39.55</v>
      </c>
      <c r="J60" s="154" t="n">
        <v>10.8</v>
      </c>
      <c r="K60" s="177" t="n">
        <v>4305</v>
      </c>
    </row>
    <row r="61" customFormat="false" ht="11.1" hidden="false" customHeight="true" outlineLevel="0" collapsed="false">
      <c r="A61" s="118"/>
      <c r="B61" s="114" t="s">
        <v>302</v>
      </c>
      <c r="C61" s="144" t="n">
        <v>355.51</v>
      </c>
      <c r="D61" s="144" t="n">
        <v>321.52</v>
      </c>
      <c r="E61" s="144" t="n">
        <v>415.73</v>
      </c>
      <c r="F61" s="144" t="n">
        <v>381.74</v>
      </c>
      <c r="G61" s="144" t="n">
        <v>4.28</v>
      </c>
      <c r="H61" s="144" t="n">
        <v>359.78</v>
      </c>
      <c r="I61" s="144" t="n">
        <v>38.1</v>
      </c>
      <c r="J61" s="154" t="n">
        <v>10.6</v>
      </c>
      <c r="K61" s="177" t="n">
        <v>4308</v>
      </c>
    </row>
    <row r="62" customFormat="false" ht="11.1" hidden="false" customHeight="true" outlineLevel="0" collapsed="false">
      <c r="A62" s="118"/>
      <c r="B62" s="114" t="s">
        <v>303</v>
      </c>
      <c r="C62" s="144" t="n">
        <v>356.22</v>
      </c>
      <c r="D62" s="144" t="n">
        <v>321.98</v>
      </c>
      <c r="E62" s="144" t="n">
        <v>416.61</v>
      </c>
      <c r="F62" s="144" t="n">
        <v>382.37</v>
      </c>
      <c r="G62" s="144" t="n">
        <v>4.28</v>
      </c>
      <c r="H62" s="144" t="n">
        <v>360.5</v>
      </c>
      <c r="I62" s="144" t="n">
        <v>38.36</v>
      </c>
      <c r="J62" s="154" t="n">
        <v>10.7</v>
      </c>
      <c r="K62" s="177" t="n">
        <v>4317</v>
      </c>
    </row>
    <row r="63" customFormat="false" ht="11.1" hidden="false" customHeight="true" outlineLevel="0" collapsed="false">
      <c r="A63" s="118"/>
      <c r="B63" s="114" t="s">
        <v>304</v>
      </c>
      <c r="C63" s="144" t="n">
        <v>356.62</v>
      </c>
      <c r="D63" s="144" t="n">
        <v>322.5</v>
      </c>
      <c r="E63" s="144" t="n">
        <v>416.88</v>
      </c>
      <c r="F63" s="144" t="n">
        <v>382.76</v>
      </c>
      <c r="G63" s="144" t="n">
        <v>4.31</v>
      </c>
      <c r="H63" s="144" t="n">
        <v>360.93</v>
      </c>
      <c r="I63" s="144" t="n">
        <v>38.27</v>
      </c>
      <c r="J63" s="154" t="n">
        <v>10.6</v>
      </c>
      <c r="K63" s="177" t="n">
        <v>432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357.55</v>
      </c>
      <c r="D64" s="144" t="n">
        <v>323.92</v>
      </c>
      <c r="E64" s="144" t="n">
        <v>417.64</v>
      </c>
      <c r="F64" s="144" t="n">
        <v>384.01</v>
      </c>
      <c r="G64" s="144" t="n">
        <v>4.67</v>
      </c>
      <c r="H64" s="144" t="n">
        <v>362.22</v>
      </c>
      <c r="I64" s="144" t="n">
        <v>38.79</v>
      </c>
      <c r="J64" s="154" t="n">
        <v>10.5</v>
      </c>
      <c r="K64" s="177" t="n">
        <v>4333</v>
      </c>
    </row>
    <row r="65" customFormat="false" ht="11.1" hidden="false" customHeight="true" outlineLevel="0" collapsed="false">
      <c r="A65" s="118"/>
      <c r="B65" s="114" t="s">
        <v>302</v>
      </c>
      <c r="C65" s="144" t="n">
        <v>358.47</v>
      </c>
      <c r="D65" s="144" t="n">
        <v>324.61</v>
      </c>
      <c r="E65" s="144" t="n">
        <v>418.4</v>
      </c>
      <c r="F65" s="144" t="n">
        <v>384.54</v>
      </c>
      <c r="G65" s="144" t="n">
        <v>4.71</v>
      </c>
      <c r="H65" s="144" t="n">
        <v>363.18</v>
      </c>
      <c r="I65" s="144" t="n">
        <v>38.43</v>
      </c>
      <c r="J65" s="154" t="n">
        <v>10.6</v>
      </c>
      <c r="K65" s="177" t="n">
        <v>4345</v>
      </c>
    </row>
    <row r="66" customFormat="false" ht="11.1" hidden="false" customHeight="true" outlineLevel="0" collapsed="false">
      <c r="A66" s="118"/>
      <c r="B66" s="114" t="s">
        <v>303</v>
      </c>
      <c r="C66" s="144" t="n">
        <v>360.14</v>
      </c>
      <c r="D66" s="144" t="n">
        <v>326.21</v>
      </c>
      <c r="E66" s="144" t="n">
        <v>420.16</v>
      </c>
      <c r="F66" s="144" t="n">
        <v>386.23</v>
      </c>
      <c r="G66" s="144" t="n">
        <v>4.64</v>
      </c>
      <c r="H66" s="144" t="n">
        <v>364.78</v>
      </c>
      <c r="I66" s="144" t="n">
        <v>38.43</v>
      </c>
      <c r="J66" s="154" t="n">
        <v>10.6</v>
      </c>
      <c r="K66" s="177" t="n">
        <v>4365</v>
      </c>
    </row>
    <row r="67" customFormat="false" ht="11.1" hidden="false" customHeight="true" outlineLevel="0" collapsed="false">
      <c r="A67" s="118"/>
      <c r="B67" s="114" t="s">
        <v>304</v>
      </c>
      <c r="C67" s="144" t="n">
        <v>364.39</v>
      </c>
      <c r="D67" s="144" t="n">
        <v>329.37</v>
      </c>
      <c r="E67" s="144" t="n">
        <v>423.41</v>
      </c>
      <c r="F67" s="144" t="n">
        <v>388.39</v>
      </c>
      <c r="G67" s="144" t="n">
        <v>4.74</v>
      </c>
      <c r="H67" s="144" t="n">
        <v>369.13</v>
      </c>
      <c r="I67" s="144" t="n">
        <v>39.63</v>
      </c>
      <c r="J67" s="154" t="n">
        <v>10.8</v>
      </c>
      <c r="K67" s="177" t="n">
        <v>441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  <c r="K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9541783418494</v>
      </c>
      <c r="D71" s="154" t="n">
        <v>2.52520537714713</v>
      </c>
      <c r="E71" s="154" t="n">
        <v>3.54620049946486</v>
      </c>
      <c r="F71" s="154" t="n">
        <v>2.82299690304137</v>
      </c>
      <c r="G71" s="154" t="n">
        <v>3.03030303030303</v>
      </c>
      <c r="H71" s="154" t="n">
        <v>3.36203027459301</v>
      </c>
      <c r="I71" s="154" t="n">
        <v>9.17341977309563</v>
      </c>
      <c r="J71" s="153" t="s">
        <v>334</v>
      </c>
      <c r="K71" s="154" t="n">
        <v>3.255508056560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87310696636374</v>
      </c>
      <c r="D72" s="154" t="n">
        <v>0.696562713407701</v>
      </c>
      <c r="E72" s="154" t="n">
        <v>0.358324145534709</v>
      </c>
      <c r="F72" s="154" t="n">
        <v>0.810904738000517</v>
      </c>
      <c r="G72" s="154" t="n">
        <v>-2.10084033613444</v>
      </c>
      <c r="H72" s="154" t="n">
        <v>0.161844234792554</v>
      </c>
      <c r="I72" s="154" t="n">
        <v>-3.32541567695961</v>
      </c>
      <c r="J72" s="153" t="s">
        <v>334</v>
      </c>
      <c r="K72" s="154" t="n">
        <v>0.0318471337579638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57524165639047</v>
      </c>
      <c r="D73" s="154" t="n">
        <v>1.48295505922778</v>
      </c>
      <c r="E73" s="154" t="n">
        <v>1.80238945344686</v>
      </c>
      <c r="F73" s="154" t="n">
        <v>1.7504883747654</v>
      </c>
      <c r="G73" s="154" t="n">
        <v>8.58369098712446</v>
      </c>
      <c r="H73" s="154" t="n">
        <v>1.54882951052258</v>
      </c>
      <c r="I73" s="154" t="n">
        <v>2.02702702702702</v>
      </c>
      <c r="J73" s="153" t="s">
        <v>334</v>
      </c>
      <c r="K73" s="154" t="n">
        <v>1.4008277618592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1094576072058</v>
      </c>
      <c r="D74" s="154" t="n">
        <v>3.23888443375211</v>
      </c>
      <c r="E74" s="154" t="n">
        <v>3.34536134623818</v>
      </c>
      <c r="F74" s="154" t="n">
        <v>3.48215630176179</v>
      </c>
      <c r="G74" s="154" t="n">
        <v>4.34782608695655</v>
      </c>
      <c r="H74" s="154" t="n">
        <v>3.27162649901037</v>
      </c>
      <c r="I74" s="154" t="n">
        <v>3.49187236604456</v>
      </c>
      <c r="J74" s="153" t="s">
        <v>334</v>
      </c>
      <c r="K74" s="154" t="n">
        <v>2.91993720565149</v>
      </c>
    </row>
    <row r="75" customFormat="false" ht="11.1" hidden="true" customHeight="true" outlineLevel="0" collapsed="false">
      <c r="A75" s="118"/>
      <c r="B75" s="114" t="s">
        <v>302</v>
      </c>
      <c r="C75" s="154" t="n">
        <v>0.706445364427026</v>
      </c>
      <c r="D75" s="154" t="n">
        <v>1.18241056401847</v>
      </c>
      <c r="E75" s="154" t="n">
        <v>0.877794093653094</v>
      </c>
      <c r="F75" s="154" t="n">
        <v>1.29870129870129</v>
      </c>
      <c r="G75" s="154" t="n">
        <v>5.68181818181819</v>
      </c>
      <c r="H75" s="154" t="n">
        <v>0.698985343855682</v>
      </c>
      <c r="I75" s="154" t="n">
        <v>-2.58871436881908</v>
      </c>
      <c r="J75" s="153" t="s">
        <v>334</v>
      </c>
      <c r="K75" s="154" t="n">
        <v>0.488102501525304</v>
      </c>
    </row>
    <row r="76" customFormat="false" ht="11.1" hidden="true" customHeight="true" outlineLevel="0" collapsed="false">
      <c r="A76" s="118"/>
      <c r="B76" s="114" t="s">
        <v>303</v>
      </c>
      <c r="C76" s="154" t="n">
        <v>1.88949651140867</v>
      </c>
      <c r="D76" s="154" t="n">
        <v>1.42448927368106</v>
      </c>
      <c r="E76" s="154" t="n">
        <v>1.92145953289773</v>
      </c>
      <c r="F76" s="154" t="n">
        <v>1.53343388637508</v>
      </c>
      <c r="G76" s="154" t="n">
        <v>0.716845878136212</v>
      </c>
      <c r="H76" s="154" t="n">
        <v>1.86968204209586</v>
      </c>
      <c r="I76" s="154" t="n">
        <v>4.95670349358018</v>
      </c>
      <c r="J76" s="153" t="s">
        <v>334</v>
      </c>
      <c r="K76" s="154" t="n">
        <v>1.63934426229508</v>
      </c>
    </row>
    <row r="77" customFormat="false" ht="11.1" hidden="true" customHeight="true" outlineLevel="0" collapsed="false">
      <c r="A77" s="118"/>
      <c r="B77" s="114" t="s">
        <v>304</v>
      </c>
      <c r="C77" s="154" t="n">
        <v>1.29182706544269</v>
      </c>
      <c r="D77" s="154" t="n">
        <v>1.8502165594382</v>
      </c>
      <c r="E77" s="154" t="n">
        <v>1.38377554906688</v>
      </c>
      <c r="F77" s="154" t="n">
        <v>1.86396915785379</v>
      </c>
      <c r="G77" s="154" t="n">
        <v>6.40569395017793</v>
      </c>
      <c r="H77" s="154" t="n">
        <v>1.26753855735062</v>
      </c>
      <c r="I77" s="154" t="n">
        <v>-2.64580369843527</v>
      </c>
      <c r="J77" s="153" t="s">
        <v>334</v>
      </c>
      <c r="K77" s="154" t="n">
        <v>1.075268817204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27900602959969</v>
      </c>
      <c r="D78" s="154" t="n">
        <v>-0.421122166714838</v>
      </c>
      <c r="E78" s="154" t="n">
        <v>-0.353744052091159</v>
      </c>
      <c r="F78" s="154" t="n">
        <v>-0.625000000000014</v>
      </c>
      <c r="G78" s="154" t="n">
        <v>-43.4782608695652</v>
      </c>
      <c r="H78" s="154" t="n">
        <v>-0.437723836052513</v>
      </c>
      <c r="I78" s="154" t="n">
        <v>-0.55523085914669</v>
      </c>
      <c r="J78" s="153" t="s">
        <v>334</v>
      </c>
      <c r="K78" s="154" t="n">
        <v>-0.325059101654844</v>
      </c>
    </row>
    <row r="79" customFormat="false" ht="11.1" hidden="true" customHeight="true" outlineLevel="0" collapsed="false">
      <c r="A79" s="118"/>
      <c r="B79" s="114" t="s">
        <v>302</v>
      </c>
      <c r="C79" s="154" t="n">
        <v>1.66117819246247</v>
      </c>
      <c r="D79" s="154" t="n">
        <v>1.70405074837265</v>
      </c>
      <c r="E79" s="154" t="n">
        <v>1.63991077880053</v>
      </c>
      <c r="F79" s="154" t="n">
        <v>1.67365478686234</v>
      </c>
      <c r="G79" s="154" t="n">
        <v>8.28402366863905</v>
      </c>
      <c r="H79" s="154" t="n">
        <v>1.60962139379404</v>
      </c>
      <c r="I79" s="154" t="n">
        <v>0.940346752865111</v>
      </c>
      <c r="J79" s="153" t="s">
        <v>334</v>
      </c>
      <c r="K79" s="154" t="n">
        <v>1.51200711532759</v>
      </c>
    </row>
    <row r="80" customFormat="false" ht="11.1" hidden="true" customHeight="true" outlineLevel="0" collapsed="false">
      <c r="A80" s="118"/>
      <c r="B80" s="114" t="s">
        <v>303</v>
      </c>
      <c r="C80" s="154" t="n">
        <v>0.889000863806515</v>
      </c>
      <c r="D80" s="154" t="n">
        <v>1.49612719119445</v>
      </c>
      <c r="E80" s="154" t="n">
        <v>0.902543813556704</v>
      </c>
      <c r="F80" s="154" t="n">
        <v>1.41585621499021</v>
      </c>
      <c r="G80" s="154" t="n">
        <v>-4.37158469945356</v>
      </c>
      <c r="H80" s="154" t="n">
        <v>0.854639728231746</v>
      </c>
      <c r="I80" s="154" t="n">
        <v>-3.6972343522562</v>
      </c>
      <c r="J80" s="153" t="s">
        <v>334</v>
      </c>
      <c r="K80" s="154" t="n">
        <v>0.759345794392516</v>
      </c>
    </row>
    <row r="81" customFormat="false" ht="11.1" hidden="true" customHeight="true" outlineLevel="0" collapsed="false">
      <c r="A81" s="118"/>
      <c r="B81" s="114" t="s">
        <v>304</v>
      </c>
      <c r="C81" s="154" t="n">
        <v>0.970354250651056</v>
      </c>
      <c r="D81" s="154" t="n">
        <v>0.927822629232438</v>
      </c>
      <c r="E81" s="154" t="n">
        <v>0.799509879001363</v>
      </c>
      <c r="F81" s="154" t="n">
        <v>0.74548473450578</v>
      </c>
      <c r="G81" s="154" t="n">
        <v>4.57142857142858</v>
      </c>
      <c r="H81" s="154" t="n">
        <v>0.953765423344194</v>
      </c>
      <c r="I81" s="154" t="n">
        <v>1.11850060459493</v>
      </c>
      <c r="J81" s="153" t="s">
        <v>334</v>
      </c>
      <c r="K81" s="154" t="n">
        <v>0.92753623188406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29314913613399</v>
      </c>
      <c r="D82" s="154" t="n">
        <v>1.93011779687997</v>
      </c>
      <c r="E82" s="154" t="n">
        <v>1.59849267610772</v>
      </c>
      <c r="F82" s="154" t="n">
        <v>2.16945275974571</v>
      </c>
      <c r="G82" s="154" t="n">
        <v>8.1967213114754</v>
      </c>
      <c r="H82" s="154" t="n">
        <v>1.42591226776246</v>
      </c>
      <c r="I82" s="154" t="n">
        <v>-2.36173393124068</v>
      </c>
      <c r="J82" s="153" t="s">
        <v>334</v>
      </c>
      <c r="K82" s="154" t="n">
        <v>1.2062033314187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558094108619116</v>
      </c>
      <c r="D83" s="154" t="n">
        <v>-0.0741810799203506</v>
      </c>
      <c r="E83" s="154" t="n">
        <v>0.0538406317300826</v>
      </c>
      <c r="F83" s="154" t="n">
        <v>0.049381090334478</v>
      </c>
      <c r="G83" s="154" t="n">
        <v>5.55555555555556</v>
      </c>
      <c r="H83" s="154" t="n">
        <v>-0.0588663042349111</v>
      </c>
      <c r="I83" s="154" t="n">
        <v>0.0612369871402478</v>
      </c>
      <c r="J83" s="153" t="s">
        <v>334</v>
      </c>
      <c r="K83" s="154" t="n">
        <v>-0.113507377979573</v>
      </c>
    </row>
    <row r="84" customFormat="false" ht="11.1" hidden="true" customHeight="true" outlineLevel="0" collapsed="false">
      <c r="A84" s="118"/>
      <c r="B84" s="114" t="s">
        <v>303</v>
      </c>
      <c r="C84" s="154" t="n">
        <v>1.10634139531638</v>
      </c>
      <c r="D84" s="154" t="n">
        <v>1.01586309291241</v>
      </c>
      <c r="E84" s="154" t="n">
        <v>1.21076233183857</v>
      </c>
      <c r="F84" s="154" t="n">
        <v>1.14507584482251</v>
      </c>
      <c r="G84" s="154" t="n">
        <v>0.956937799043061</v>
      </c>
      <c r="H84" s="154" t="n">
        <v>1.11911856420208</v>
      </c>
      <c r="I84" s="154" t="n">
        <v>1.89718482252141</v>
      </c>
      <c r="J84" s="153" t="s">
        <v>334</v>
      </c>
      <c r="K84" s="154" t="n">
        <v>1.05113636363636</v>
      </c>
    </row>
    <row r="85" customFormat="false" ht="11.1" hidden="true" customHeight="true" outlineLevel="0" collapsed="false">
      <c r="A85" s="118"/>
      <c r="B85" s="114" t="s">
        <v>304</v>
      </c>
      <c r="C85" s="154" t="n">
        <v>1.02174663444944</v>
      </c>
      <c r="D85" s="154" t="n">
        <v>0.912818132590672</v>
      </c>
      <c r="E85" s="154" t="n">
        <v>1.27898390193472</v>
      </c>
      <c r="F85" s="154" t="n">
        <v>1.21344220696832</v>
      </c>
      <c r="G85" s="154" t="n">
        <v>10.9004739336493</v>
      </c>
      <c r="H85" s="154" t="n">
        <v>1.02792530409457</v>
      </c>
      <c r="I85" s="154" t="n">
        <v>1.95195195195197</v>
      </c>
      <c r="J85" s="153" t="s">
        <v>334</v>
      </c>
      <c r="K85" s="154" t="n">
        <v>0.95586168119201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317774892366558</v>
      </c>
      <c r="D86" s="154" t="n">
        <v>0.701418167880433</v>
      </c>
      <c r="E86" s="154" t="n">
        <v>0.253733084461032</v>
      </c>
      <c r="F86" s="154" t="n">
        <v>0.568912316790943</v>
      </c>
      <c r="G86" s="154" t="n">
        <v>9.82905982905984</v>
      </c>
      <c r="H86" s="154" t="n">
        <v>0.464643038833316</v>
      </c>
      <c r="I86" s="154" t="n">
        <v>-1.35493372606776</v>
      </c>
      <c r="J86" s="153" t="s">
        <v>334</v>
      </c>
      <c r="K86" s="154" t="n">
        <v>0.250626566416031</v>
      </c>
    </row>
    <row r="87" customFormat="false" ht="11.1" hidden="true" customHeight="true" outlineLevel="0" collapsed="false">
      <c r="A87" s="118"/>
      <c r="B87" s="114" t="s">
        <v>302</v>
      </c>
      <c r="C87" s="154" t="n">
        <v>1.41012977281243</v>
      </c>
      <c r="D87" s="154" t="n">
        <v>1.72039736611731</v>
      </c>
      <c r="E87" s="154" t="n">
        <v>1.5389090909091</v>
      </c>
      <c r="F87" s="154" t="n">
        <v>1.81213845121289</v>
      </c>
      <c r="G87" s="154" t="n">
        <v>3.11284046692609</v>
      </c>
      <c r="H87" s="154" t="n">
        <v>1.42461683883599</v>
      </c>
      <c r="I87" s="154" t="n">
        <v>-0.865930128396528</v>
      </c>
      <c r="J87" s="153" t="s">
        <v>334</v>
      </c>
      <c r="K87" s="154" t="n">
        <v>1.33333333333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178013636516312</v>
      </c>
      <c r="D88" s="154" t="n">
        <v>0.284377923292794</v>
      </c>
      <c r="E88" s="154" t="n">
        <v>0.355260142104058</v>
      </c>
      <c r="F88" s="154" t="n">
        <v>0.461451531893516</v>
      </c>
      <c r="G88" s="154" t="n">
        <v>-0.377358490566024</v>
      </c>
      <c r="H88" s="154" t="n">
        <v>0.186393289841561</v>
      </c>
      <c r="I88" s="154" t="n">
        <v>-0.632530120481931</v>
      </c>
      <c r="J88" s="153" t="s">
        <v>334</v>
      </c>
      <c r="K88" s="154" t="n">
        <v>0.0822368421052602</v>
      </c>
    </row>
    <row r="89" customFormat="false" ht="11.1" hidden="true" customHeight="true" outlineLevel="0" collapsed="false">
      <c r="A89" s="118"/>
      <c r="B89" s="114" t="s">
        <v>304</v>
      </c>
      <c r="C89" s="154" t="n">
        <v>0.15087507543754</v>
      </c>
      <c r="D89" s="154" t="n">
        <v>0.402970038431391</v>
      </c>
      <c r="E89" s="154" t="n">
        <v>0.276921320086785</v>
      </c>
      <c r="F89" s="154" t="n">
        <v>0.499953129394129</v>
      </c>
      <c r="G89" s="154" t="n">
        <v>17.0454545454545</v>
      </c>
      <c r="H89" s="154" t="n">
        <v>0.179401993355484</v>
      </c>
      <c r="I89" s="154" t="n">
        <v>-1.63685965444074</v>
      </c>
      <c r="J89" s="153" t="s">
        <v>334</v>
      </c>
      <c r="K89" s="154" t="n">
        <v>0.05477951246233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22192092665128</v>
      </c>
      <c r="D90" s="154" t="n">
        <v>0.891894905050378</v>
      </c>
      <c r="E90" s="154" t="n">
        <v>1.09608540925268</v>
      </c>
      <c r="F90" s="154" t="n">
        <v>0.80838230264591</v>
      </c>
      <c r="G90" s="154" t="n">
        <v>-36.2459546925566</v>
      </c>
      <c r="H90" s="154" t="n">
        <v>0.955097167871585</v>
      </c>
      <c r="I90" s="154" t="n">
        <v>1.47919876733435</v>
      </c>
      <c r="J90" s="153" t="s">
        <v>334</v>
      </c>
      <c r="K90" s="154" t="n">
        <v>1.17711470024638</v>
      </c>
    </row>
    <row r="91" customFormat="false" ht="11.1" hidden="true" customHeight="true" outlineLevel="0" collapsed="false">
      <c r="A91" s="118"/>
      <c r="B91" s="114" t="s">
        <v>302</v>
      </c>
      <c r="C91" s="154" t="n">
        <v>-0.178595052255588</v>
      </c>
      <c r="D91" s="154" t="n">
        <v>-0.0663007845592745</v>
      </c>
      <c r="E91" s="154" t="n">
        <v>-0.16896648831316</v>
      </c>
      <c r="F91" s="154" t="n">
        <v>-0.0740215279276981</v>
      </c>
      <c r="G91" s="154" t="n">
        <v>-3.55329949238579</v>
      </c>
      <c r="H91" s="154" t="n">
        <v>-0.206950923066813</v>
      </c>
      <c r="I91" s="154" t="n">
        <v>-1.36653507440026</v>
      </c>
      <c r="J91" s="153" t="s">
        <v>334</v>
      </c>
      <c r="K91" s="154" t="n">
        <v>-0.243506493506501</v>
      </c>
    </row>
    <row r="92" customFormat="false" ht="11.1" hidden="true" customHeight="true" outlineLevel="0" collapsed="false">
      <c r="A92" s="118"/>
      <c r="B92" s="114" t="s">
        <v>303</v>
      </c>
      <c r="C92" s="154" t="n">
        <v>0.679212775826656</v>
      </c>
      <c r="D92" s="154" t="n">
        <v>0.858796210976379</v>
      </c>
      <c r="E92" s="154" t="n">
        <v>0.815232722143861</v>
      </c>
      <c r="F92" s="154" t="n">
        <v>0.97842526003889</v>
      </c>
      <c r="G92" s="154" t="n">
        <v>-1.57894736842104</v>
      </c>
      <c r="H92" s="154" t="n">
        <v>0.658349517758978</v>
      </c>
      <c r="I92" s="154" t="n">
        <v>-1.01600985221675</v>
      </c>
      <c r="J92" s="153" t="s">
        <v>334</v>
      </c>
      <c r="K92" s="154" t="n">
        <v>0.596691076756173</v>
      </c>
    </row>
    <row r="93" customFormat="false" ht="11.1" hidden="true" customHeight="true" outlineLevel="0" collapsed="false">
      <c r="A93" s="118"/>
      <c r="B93" s="114" t="s">
        <v>304</v>
      </c>
      <c r="C93" s="154" t="n">
        <v>0.0756902622832172</v>
      </c>
      <c r="D93" s="154" t="n">
        <v>0.358134775617614</v>
      </c>
      <c r="E93" s="154" t="n">
        <v>0.15669156943396</v>
      </c>
      <c r="F93" s="154" t="n">
        <v>0.400415698740702</v>
      </c>
      <c r="G93" s="154" t="n">
        <v>5.88235294117648</v>
      </c>
      <c r="H93" s="154" t="n">
        <v>0.0490532718532251</v>
      </c>
      <c r="I93" s="154" t="n">
        <v>-2.58164852255054</v>
      </c>
      <c r="J93" s="153" t="s">
        <v>334</v>
      </c>
      <c r="K93" s="154" t="n">
        <v>0.026961445133451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07168694508383</v>
      </c>
      <c r="D94" s="154" t="n">
        <v>0.477022795135113</v>
      </c>
      <c r="E94" s="154" t="n">
        <v>0.189970666294158</v>
      </c>
      <c r="F94" s="154" t="n">
        <v>0.414040856090338</v>
      </c>
      <c r="G94" s="154" t="n">
        <v>0.505050505050491</v>
      </c>
      <c r="H94" s="154" t="n">
        <v>0.271295025168342</v>
      </c>
      <c r="I94" s="154" t="n">
        <v>-1.50063856960408</v>
      </c>
      <c r="J94" s="153" t="s">
        <v>334</v>
      </c>
      <c r="K94" s="154" t="n">
        <v>0.134770889487882</v>
      </c>
    </row>
    <row r="95" customFormat="false" ht="11.1" hidden="true" customHeight="true" outlineLevel="0" collapsed="false">
      <c r="A95" s="118"/>
      <c r="B95" s="114" t="s">
        <v>302</v>
      </c>
      <c r="C95" s="154" t="n">
        <v>1.18793686214025</v>
      </c>
      <c r="D95" s="154" t="n">
        <v>1.23219657159423</v>
      </c>
      <c r="E95" s="154" t="n">
        <v>0.917380029556924</v>
      </c>
      <c r="F95" s="154" t="n">
        <v>0.930782524330724</v>
      </c>
      <c r="G95" s="154" t="n">
        <v>1.00502512562812</v>
      </c>
      <c r="H95" s="154" t="n">
        <v>1.18003716139128</v>
      </c>
      <c r="I95" s="154" t="n">
        <v>0.713128038897892</v>
      </c>
      <c r="J95" s="153" t="s">
        <v>334</v>
      </c>
      <c r="K95" s="154" t="n">
        <v>1.15746971736203</v>
      </c>
    </row>
    <row r="96" customFormat="false" ht="11.1" hidden="true" customHeight="true" outlineLevel="0" collapsed="false">
      <c r="A96" s="118"/>
      <c r="B96" s="114" t="s">
        <v>303</v>
      </c>
      <c r="C96" s="154" t="n">
        <v>0.0908059023836358</v>
      </c>
      <c r="D96" s="154" t="n">
        <v>0.00357999498801576</v>
      </c>
      <c r="E96" s="154" t="n">
        <v>-0.113284703801952</v>
      </c>
      <c r="F96" s="154" t="n">
        <v>-0.20426554520877</v>
      </c>
      <c r="G96" s="154" t="n">
        <v>3.98009950248756</v>
      </c>
      <c r="H96" s="154" t="n">
        <v>0.106317858178429</v>
      </c>
      <c r="I96" s="154" t="n">
        <v>0.997747022851627</v>
      </c>
      <c r="J96" s="153" t="s">
        <v>334</v>
      </c>
      <c r="K96" s="154" t="n">
        <v>0.079829696647152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4225771959949</v>
      </c>
      <c r="D97" s="154" t="n">
        <v>0.511920956540422</v>
      </c>
      <c r="E97" s="154" t="n">
        <v>0.459185084783286</v>
      </c>
      <c r="F97" s="154" t="n">
        <v>0.313045572211195</v>
      </c>
      <c r="G97" s="154" t="n">
        <v>5.26315789473686</v>
      </c>
      <c r="H97" s="154" t="n">
        <v>0.691941297631303</v>
      </c>
      <c r="I97" s="154" t="n">
        <v>2.32632249840663</v>
      </c>
      <c r="J97" s="153" t="s">
        <v>334</v>
      </c>
      <c r="K97" s="154" t="n">
        <v>0.66471683063014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749710312855</v>
      </c>
      <c r="D98" s="154" t="n">
        <v>0.188766606118904</v>
      </c>
      <c r="E98" s="154" t="n">
        <v>0.459839744472276</v>
      </c>
      <c r="F98" s="154" t="n">
        <v>0.444097701494343</v>
      </c>
      <c r="G98" s="154" t="n">
        <v>26.8181818181818</v>
      </c>
      <c r="H98" s="154" t="n">
        <v>0.421900469843692</v>
      </c>
      <c r="I98" s="154" t="n">
        <v>2.42914979757086</v>
      </c>
      <c r="J98" s="153" t="s">
        <v>334</v>
      </c>
      <c r="K98" s="154" t="n">
        <v>0.237717908082402</v>
      </c>
    </row>
    <row r="99" customFormat="false" ht="11.1" hidden="true" customHeight="true" outlineLevel="0" collapsed="false">
      <c r="A99" s="118"/>
      <c r="B99" s="114" t="s">
        <v>302</v>
      </c>
      <c r="C99" s="154" t="n">
        <v>0.0899165061014884</v>
      </c>
      <c r="D99" s="154" t="n">
        <v>0.362602204052592</v>
      </c>
      <c r="E99" s="154" t="n">
        <v>0.158973796732823</v>
      </c>
      <c r="F99" s="154" t="n">
        <v>0.394335902491491</v>
      </c>
      <c r="G99" s="154" t="n">
        <v>2.5089605734767</v>
      </c>
      <c r="H99" s="154" t="n">
        <v>0.114580349470074</v>
      </c>
      <c r="I99" s="154" t="n">
        <v>-2.00668896321071</v>
      </c>
      <c r="J99" s="153" t="s">
        <v>334</v>
      </c>
      <c r="K99" s="154" t="n">
        <v>0.10540184453226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88732032854193</v>
      </c>
      <c r="D100" s="154" t="n">
        <v>1.25035420799094</v>
      </c>
      <c r="E100" s="154" t="n">
        <v>0.796343933008586</v>
      </c>
      <c r="F100" s="154" t="n">
        <v>1.09206689281676</v>
      </c>
      <c r="G100" s="154" t="n">
        <v>2.79720279720279</v>
      </c>
      <c r="H100" s="154" t="n">
        <v>0.902877126053085</v>
      </c>
      <c r="I100" s="154" t="n">
        <v>-2.14086255041886</v>
      </c>
      <c r="J100" s="153" t="s">
        <v>334</v>
      </c>
      <c r="K100" s="154" t="n">
        <v>0.92129507765201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19780569247891</v>
      </c>
      <c r="D101" s="154" t="n">
        <v>0.76263774707013</v>
      </c>
      <c r="E101" s="154" t="n">
        <v>0.48326229196644</v>
      </c>
      <c r="F101" s="154" t="n">
        <v>0.777087687281068</v>
      </c>
      <c r="G101" s="154" t="n">
        <v>0.680272108843539</v>
      </c>
      <c r="H101" s="154" t="n">
        <v>0.419042817984192</v>
      </c>
      <c r="I101" s="154" t="n">
        <v>-2.69499048826886</v>
      </c>
      <c r="J101" s="153" t="s">
        <v>334</v>
      </c>
      <c r="K101" s="154" t="n">
        <v>0.41731872717787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684042182601274</v>
      </c>
      <c r="D102" s="154" t="n">
        <v>1.03114258931363</v>
      </c>
      <c r="E102" s="154" t="n">
        <v>0.602523574072578</v>
      </c>
      <c r="F102" s="154" t="n">
        <v>0.887928264742826</v>
      </c>
      <c r="G102" s="154" t="n">
        <v>-8.1081081081081</v>
      </c>
      <c r="H102" s="154" t="n">
        <v>0.605547188755011</v>
      </c>
      <c r="I102" s="154" t="n">
        <v>-3.38872596937114</v>
      </c>
      <c r="J102" s="153" t="s">
        <v>334</v>
      </c>
      <c r="K102" s="154" t="n">
        <v>0.64935064935065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459220583147228</v>
      </c>
      <c r="D103" s="154" t="n">
        <v>0.364261168384886</v>
      </c>
      <c r="E103" s="154" t="n">
        <v>0.451200515657717</v>
      </c>
      <c r="F103" s="154" t="n">
        <v>0.370574100344527</v>
      </c>
      <c r="G103" s="154" t="n">
        <v>8.45588235294117</v>
      </c>
      <c r="H103" s="154" t="n">
        <v>0.527054420707927</v>
      </c>
      <c r="I103" s="154" t="n">
        <v>2.12478920741989</v>
      </c>
      <c r="J103" s="153" t="s">
        <v>334</v>
      </c>
      <c r="K103" s="154" t="n">
        <v>0.43870967741935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98396944174826</v>
      </c>
      <c r="D104" s="154" t="n">
        <v>0.643703348627</v>
      </c>
      <c r="E104" s="154" t="n">
        <v>0.874284797604403</v>
      </c>
      <c r="F104" s="154" t="n">
        <v>0.749949522628299</v>
      </c>
      <c r="G104" s="154" t="n">
        <v>5.08474576271185</v>
      </c>
      <c r="H104" s="154" t="n">
        <v>0.837624868151664</v>
      </c>
      <c r="I104" s="154" t="n">
        <v>2.70805812417439</v>
      </c>
      <c r="J104" s="153" t="s">
        <v>334</v>
      </c>
      <c r="K104" s="154" t="n">
        <v>0.74511819116136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59967695843946</v>
      </c>
      <c r="D105" s="154" t="n">
        <v>1.52412056882358</v>
      </c>
      <c r="E105" s="154" t="n">
        <v>1.35439582284182</v>
      </c>
      <c r="F105" s="154" t="n">
        <v>1.27115004723868</v>
      </c>
      <c r="G105" s="154" t="n">
        <v>6.12903225806451</v>
      </c>
      <c r="H105" s="154" t="n">
        <v>1.64287472311099</v>
      </c>
      <c r="I105" s="154" t="n">
        <v>2.7652733118971</v>
      </c>
      <c r="J105" s="153" t="s">
        <v>334</v>
      </c>
      <c r="K105" s="154" t="n">
        <v>1.5557255802091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113118713503923</v>
      </c>
      <c r="D106" s="154" t="n">
        <v>0.435627638898197</v>
      </c>
      <c r="E106" s="154" t="n">
        <v>0.211820083682014</v>
      </c>
      <c r="F106" s="154" t="n">
        <v>0.491900602154189</v>
      </c>
      <c r="G106" s="154" t="n">
        <v>10.6382978723404</v>
      </c>
      <c r="H106" s="154" t="n">
        <v>0.217930867485933</v>
      </c>
      <c r="I106" s="154" t="n">
        <v>-1.81476846057572</v>
      </c>
      <c r="J106" s="153" t="s">
        <v>334</v>
      </c>
      <c r="K106" s="154" t="n">
        <v>0.10045203415370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910034813412338</v>
      </c>
      <c r="D107" s="154" t="n">
        <v>1.16442012545039</v>
      </c>
      <c r="E107" s="154" t="n">
        <v>0.850708488818157</v>
      </c>
      <c r="F107" s="154" t="n">
        <v>1.06056769910259</v>
      </c>
      <c r="G107" s="154" t="n">
        <v>2.74725274725276</v>
      </c>
      <c r="H107" s="154" t="n">
        <v>0.930232558139537</v>
      </c>
      <c r="I107" s="154" t="n">
        <v>-1.30656469088592</v>
      </c>
      <c r="J107" s="153" t="s">
        <v>334</v>
      </c>
      <c r="K107" s="154" t="n">
        <v>0.878073256397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469071540975662</v>
      </c>
      <c r="D108" s="154" t="n">
        <v>0.705781471587358</v>
      </c>
      <c r="E108" s="154" t="n">
        <v>0.398478536496995</v>
      </c>
      <c r="F108" s="154" t="n">
        <v>0.592918383253533</v>
      </c>
      <c r="G108" s="154" t="n">
        <v>2.94117647058823</v>
      </c>
      <c r="H108" s="154" t="n">
        <v>0.496738284756717</v>
      </c>
      <c r="I108" s="154" t="n">
        <v>-1.54988698740716</v>
      </c>
      <c r="J108" s="153" t="s">
        <v>334</v>
      </c>
      <c r="K108" s="154" t="n">
        <v>0.44764983834866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77116780625917</v>
      </c>
      <c r="D109" s="154" t="n">
        <v>0.170296381201894</v>
      </c>
      <c r="E109" s="154" t="n">
        <v>0.466482822607688</v>
      </c>
      <c r="F109" s="154" t="n">
        <v>0.390181808119095</v>
      </c>
      <c r="G109" s="154" t="n">
        <v>2.07792207792208</v>
      </c>
      <c r="H109" s="154" t="n">
        <v>0.297760838494526</v>
      </c>
      <c r="I109" s="154" t="n">
        <v>1.57428665136111</v>
      </c>
      <c r="J109" s="153" t="s">
        <v>334</v>
      </c>
      <c r="K109" s="154" t="n">
        <v>0.2475860361475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24685350394999</v>
      </c>
      <c r="D110" s="154" t="n">
        <v>1.88969169908783</v>
      </c>
      <c r="E110" s="154" t="n">
        <v>1.97527063773022</v>
      </c>
      <c r="F110" s="154" t="n">
        <v>1.65389492254261</v>
      </c>
      <c r="G110" s="154" t="n">
        <v>-3.56234096692111</v>
      </c>
      <c r="H110" s="154" t="n">
        <v>2.18204488778055</v>
      </c>
      <c r="I110" s="154" t="n">
        <v>5.13400064578626</v>
      </c>
      <c r="J110" s="153" t="s">
        <v>334</v>
      </c>
      <c r="K110" s="154" t="n">
        <v>2.173376142257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702135785422598</v>
      </c>
      <c r="D111" s="154" t="n">
        <v>0.776512112947231</v>
      </c>
      <c r="E111" s="154" t="n">
        <v>0.646508351781037</v>
      </c>
      <c r="F111" s="154" t="n">
        <v>0.705027387602371</v>
      </c>
      <c r="G111" s="154" t="n">
        <v>1.84696569920844</v>
      </c>
      <c r="H111" s="154" t="n">
        <v>0.71181614805775</v>
      </c>
      <c r="I111" s="154" t="n">
        <v>0.0307125307125204</v>
      </c>
      <c r="J111" s="153" t="s">
        <v>334</v>
      </c>
      <c r="K111" s="154" t="n">
        <v>0.65264684554024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373417352237595</v>
      </c>
      <c r="D112" s="154" t="n">
        <v>0.273824306683238</v>
      </c>
      <c r="E112" s="154" t="n">
        <v>0.454897648029203</v>
      </c>
      <c r="F112" s="154" t="n">
        <v>0.376972373310352</v>
      </c>
      <c r="G112" s="154" t="n">
        <v>-0.777202072538856</v>
      </c>
      <c r="H112" s="154" t="n">
        <v>0.360604661897071</v>
      </c>
      <c r="I112" s="154" t="n">
        <v>1.04390543444887</v>
      </c>
      <c r="J112" s="153" t="s">
        <v>334</v>
      </c>
      <c r="K112" s="154" t="n">
        <v>0.3121998078770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261582282160092</v>
      </c>
      <c r="D113" s="154" t="n">
        <v>0.36516051185977</v>
      </c>
      <c r="E113" s="154" t="n">
        <v>0.306038665372839</v>
      </c>
      <c r="F113" s="154" t="n">
        <v>0.397017007350172</v>
      </c>
      <c r="G113" s="154" t="n">
        <v>0.783289817232372</v>
      </c>
      <c r="H113" s="154" t="n">
        <v>0.267325878869755</v>
      </c>
      <c r="I113" s="154" t="n">
        <v>-0.790033424491028</v>
      </c>
      <c r="J113" s="153" t="s">
        <v>334</v>
      </c>
      <c r="K113" s="154" t="n">
        <v>0.21546564519989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707328385899814</v>
      </c>
      <c r="D114" s="154" t="n">
        <v>-0.572639838015704</v>
      </c>
      <c r="E114" s="154" t="n">
        <v>-0.501066626978215</v>
      </c>
      <c r="F114" s="154" t="n">
        <v>-0.371399561801951</v>
      </c>
      <c r="G114" s="154" t="n">
        <v>6.99481865284974</v>
      </c>
      <c r="H114" s="154" t="n">
        <v>-0.622097356802939</v>
      </c>
      <c r="I114" s="154" t="n">
        <v>0.0306278713629382</v>
      </c>
      <c r="J114" s="153" t="s">
        <v>334</v>
      </c>
      <c r="K114" s="154" t="n">
        <v>-0.74056378404205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940091089571425</v>
      </c>
      <c r="D115" s="154" t="n">
        <v>0.35319947815573</v>
      </c>
      <c r="E115" s="154" t="n">
        <v>0.989728759473479</v>
      </c>
      <c r="F115" s="154" t="n">
        <v>0.498833373561823</v>
      </c>
      <c r="G115" s="154" t="n">
        <v>3.14769975786923</v>
      </c>
      <c r="H115" s="154" t="n">
        <v>0.966392615029577</v>
      </c>
      <c r="I115" s="154" t="n">
        <v>5.72565829761177</v>
      </c>
      <c r="J115" s="153" t="s">
        <v>334</v>
      </c>
      <c r="K115" s="154" t="n">
        <v>0.89049338146811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04124486608433</v>
      </c>
      <c r="D116" s="154" t="n">
        <v>0.77366985858329</v>
      </c>
      <c r="E116" s="154" t="n">
        <v>0.908440099730896</v>
      </c>
      <c r="F116" s="154" t="n">
        <v>0.672484188615812</v>
      </c>
      <c r="G116" s="154" t="n">
        <v>5.86854460093898</v>
      </c>
      <c r="H116" s="154" t="n">
        <v>1.10000000000001</v>
      </c>
      <c r="I116" s="154" t="n">
        <v>3.96756443672169</v>
      </c>
      <c r="J116" s="153" t="s">
        <v>334</v>
      </c>
      <c r="K116" s="154" t="n">
        <v>1.0257633587786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715635197801575</v>
      </c>
      <c r="D117" s="154" t="n">
        <v>0.371279340507201</v>
      </c>
      <c r="E117" s="154" t="n">
        <v>0.719230863321656</v>
      </c>
      <c r="F117" s="154" t="n">
        <v>0.429423459244532</v>
      </c>
      <c r="G117" s="154" t="n">
        <v>1.77383592017739</v>
      </c>
      <c r="H117" s="154" t="n">
        <v>0.729122509537945</v>
      </c>
      <c r="I117" s="154" t="n">
        <v>3.73259052924793</v>
      </c>
      <c r="J117" s="153" t="s">
        <v>334</v>
      </c>
      <c r="K117" s="154" t="n">
        <v>0.68476977567885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977717144156443</v>
      </c>
      <c r="D118" s="154" t="n">
        <v>0.467084639498424</v>
      </c>
      <c r="E118" s="154" t="n">
        <v>0.901119720191403</v>
      </c>
      <c r="F118" s="154" t="n">
        <v>0.464539287882388</v>
      </c>
      <c r="G118" s="154" t="n">
        <v>-7.18954248366013</v>
      </c>
      <c r="H118" s="154" t="n">
        <v>0.872541593019662</v>
      </c>
      <c r="I118" s="154" t="n">
        <v>6.20300751879699</v>
      </c>
      <c r="J118" s="153" t="s">
        <v>334</v>
      </c>
      <c r="K118" s="154" t="n">
        <v>0.96153846153845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647376716955677</v>
      </c>
      <c r="D119" s="154" t="n">
        <v>0.321382882461222</v>
      </c>
      <c r="E119" s="154" t="n">
        <v>0.0746232728323264</v>
      </c>
      <c r="F119" s="154" t="n">
        <v>0.291621784935515</v>
      </c>
      <c r="G119" s="154" t="n">
        <v>0.46948356807512</v>
      </c>
      <c r="H119" s="154" t="n">
        <v>0.066751960838829</v>
      </c>
      <c r="I119" s="154" t="n">
        <v>-3.66624525916561</v>
      </c>
      <c r="J119" s="153" t="s">
        <v>334</v>
      </c>
      <c r="K119" s="154" t="n">
        <v>0.069686411149817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99713088239449</v>
      </c>
      <c r="D120" s="154" t="n">
        <v>0.143070415526253</v>
      </c>
      <c r="E120" s="154" t="n">
        <v>0.211675847304747</v>
      </c>
      <c r="F120" s="154" t="n">
        <v>0.165033792633722</v>
      </c>
      <c r="G120" s="154" t="n">
        <v>0</v>
      </c>
      <c r="H120" s="154" t="n">
        <v>0.200122296959265</v>
      </c>
      <c r="I120" s="154" t="n">
        <v>0.682414698162731</v>
      </c>
      <c r="J120" s="153" t="s">
        <v>334</v>
      </c>
      <c r="K120" s="154" t="n">
        <v>0.20891364902506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1229015776766</v>
      </c>
      <c r="D121" s="154" t="n">
        <v>0.161500714330074</v>
      </c>
      <c r="E121" s="154" t="n">
        <v>0.0648088139987095</v>
      </c>
      <c r="F121" s="154" t="n">
        <v>0.101995449433787</v>
      </c>
      <c r="G121" s="154" t="n">
        <v>0.700934579439235</v>
      </c>
      <c r="H121" s="154" t="n">
        <v>0.11927877947295</v>
      </c>
      <c r="I121" s="154" t="n">
        <v>-0.234619395203325</v>
      </c>
      <c r="J121" s="153" t="s">
        <v>334</v>
      </c>
      <c r="K121" s="154" t="n">
        <v>0.11582117211025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60781784532554</v>
      </c>
      <c r="D122" s="154" t="n">
        <v>0.440310077519385</v>
      </c>
      <c r="E122" s="154" t="n">
        <v>0.182306658990598</v>
      </c>
      <c r="F122" s="154" t="n">
        <v>0.326575399728284</v>
      </c>
      <c r="G122" s="154" t="n">
        <v>8.35266821345708</v>
      </c>
      <c r="H122" s="154" t="n">
        <v>0.357410024104411</v>
      </c>
      <c r="I122" s="154" t="n">
        <v>1.35876665795662</v>
      </c>
      <c r="J122" s="153" t="s">
        <v>334</v>
      </c>
      <c r="K122" s="154" t="n">
        <v>0.25451180009254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57306670395764</v>
      </c>
      <c r="D123" s="154" t="n">
        <v>0.213015559397391</v>
      </c>
      <c r="E123" s="154" t="n">
        <v>0.181974906618152</v>
      </c>
      <c r="F123" s="154" t="n">
        <v>0.138017239134399</v>
      </c>
      <c r="G123" s="154" t="n">
        <v>0.856531049250549</v>
      </c>
      <c r="H123" s="154" t="n">
        <v>0.265032300811654</v>
      </c>
      <c r="I123" s="154" t="n">
        <v>-0.928074245939669</v>
      </c>
      <c r="J123" s="153" t="s">
        <v>334</v>
      </c>
      <c r="K123" s="154" t="n">
        <v>0.27694438033694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65868831422426</v>
      </c>
      <c r="D124" s="154" t="n">
        <v>0.492899171313255</v>
      </c>
      <c r="E124" s="154" t="n">
        <v>0.420650095602284</v>
      </c>
      <c r="F124" s="154" t="n">
        <v>0.439486139283289</v>
      </c>
      <c r="G124" s="154" t="n">
        <v>-1.48619957537156</v>
      </c>
      <c r="H124" s="154" t="n">
        <v>0.440552893881801</v>
      </c>
      <c r="I124" s="154" t="n">
        <v>0</v>
      </c>
      <c r="J124" s="153" t="s">
        <v>334</v>
      </c>
      <c r="K124" s="154" t="n">
        <v>0.46029919447640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8009662908869</v>
      </c>
      <c r="D125" s="154" t="n">
        <v>0.968701143435212</v>
      </c>
      <c r="E125" s="154" t="n">
        <v>0.77351485148516</v>
      </c>
      <c r="F125" s="154" t="n">
        <v>0.559252259016645</v>
      </c>
      <c r="G125" s="154" t="n">
        <v>2.15517241379311</v>
      </c>
      <c r="H125" s="154" t="n">
        <v>1.19249958879325</v>
      </c>
      <c r="I125" s="154" t="n">
        <v>3.12256049960968</v>
      </c>
      <c r="J125" s="153" t="s">
        <v>334</v>
      </c>
      <c r="K125" s="154" t="n">
        <v>1.21420389461626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05" t="s">
        <v>359</v>
      </c>
      <c r="B127" s="105"/>
    </row>
    <row r="128" customFormat="false" ht="11.1" hidden="false" customHeight="true" outlineLevel="0" collapsed="false">
      <c r="A128" s="178" t="s">
        <v>360</v>
      </c>
    </row>
    <row r="129" customFormat="false" ht="11.1" hidden="false" customHeight="true" outlineLevel="0" collapsed="false">
      <c r="A129" s="178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19</v>
      </c>
    </row>
    <row r="2" customFormat="false" ht="15.95" hidden="false" customHeight="true" outlineLevel="0" collapsed="false">
      <c r="A2" s="38" t="s">
        <v>217</v>
      </c>
    </row>
    <row r="3" customFormat="false" ht="13.5" hidden="false" customHeight="true" outlineLevel="0" collapsed="false">
      <c r="A3" s="37" t="s">
        <v>218</v>
      </c>
    </row>
    <row r="4" customFormat="false" ht="13.5" hidden="false" customHeight="true" outlineLevel="0" collapsed="false">
      <c r="A4" s="48" t="s">
        <v>219</v>
      </c>
    </row>
    <row r="5" customFormat="false" ht="15" hidden="false" customHeight="true" outlineLevel="0" collapsed="false">
      <c r="A5" s="49" t="s">
        <v>220</v>
      </c>
    </row>
    <row r="6" customFormat="false" ht="13.5" hidden="false" customHeight="true" outlineLevel="0" collapsed="false">
      <c r="A6" s="48" t="s">
        <v>221</v>
      </c>
    </row>
    <row r="7" customFormat="false" ht="20.1" hidden="false" customHeight="true" outlineLevel="0" collapsed="false">
      <c r="A7" s="46" t="s">
        <v>222</v>
      </c>
    </row>
    <row r="8" customFormat="false" ht="15.95" hidden="false" customHeight="true" outlineLevel="0" collapsed="false">
      <c r="A8" s="37" t="s">
        <v>223</v>
      </c>
    </row>
    <row r="9" customFormat="false" ht="15" hidden="false" customHeight="true" outlineLevel="0" collapsed="false">
      <c r="A9" s="37" t="s">
        <v>224</v>
      </c>
    </row>
    <row r="10" customFormat="false" ht="15" hidden="false" customHeight="true" outlineLevel="0" collapsed="false">
      <c r="A10" s="37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3.5" hidden="false" customHeight="true" outlineLevel="0" collapsed="false">
      <c r="A14" s="38" t="s">
        <v>229</v>
      </c>
    </row>
    <row r="15" customFormat="false" ht="15" hidden="false" customHeight="true" outlineLevel="0" collapsed="false">
      <c r="A15" s="37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5" hidden="false" customHeight="true" outlineLevel="0" collapsed="false">
      <c r="A17" s="37" t="s">
        <v>232</v>
      </c>
    </row>
    <row r="18" customFormat="false" ht="13.5" hidden="false" customHeight="true" outlineLevel="0" collapsed="false">
      <c r="A18" s="38" t="s">
        <v>233</v>
      </c>
    </row>
    <row r="19" customFormat="false" ht="13.5" hidden="false" customHeight="true" outlineLevel="0" collapsed="false">
      <c r="A19" s="38" t="s">
        <v>234</v>
      </c>
    </row>
    <row r="20" customFormat="false" ht="13.5" hidden="false" customHeight="true" outlineLevel="0" collapsed="false">
      <c r="A20" s="40" t="s">
        <v>235</v>
      </c>
    </row>
    <row r="21" customFormat="false" ht="13.5" hidden="false" customHeight="true" outlineLevel="0" collapsed="false">
      <c r="A21" s="50" t="s">
        <v>236</v>
      </c>
    </row>
    <row r="22" customFormat="false" ht="13.5" hidden="false" customHeight="true" outlineLevel="0" collapsed="false">
      <c r="A22" s="50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3.5" hidden="false" customHeight="true" outlineLevel="0" collapsed="false">
      <c r="A24" s="38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8" t="s">
        <v>241</v>
      </c>
    </row>
    <row r="27" customFormat="false" ht="15" hidden="false" customHeight="true" outlineLevel="0" collapsed="false">
      <c r="A27" s="37" t="s">
        <v>242</v>
      </c>
    </row>
    <row r="28" customFormat="false" ht="1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3.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7" t="s">
        <v>246</v>
      </c>
    </row>
    <row r="32" customFormat="false" ht="13.5" hidden="false" customHeight="true" outlineLevel="0" collapsed="false">
      <c r="A32" s="37" t="s">
        <v>247</v>
      </c>
    </row>
    <row r="33" customFormat="false" ht="1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8" t="s">
        <v>249</v>
      </c>
    </row>
    <row r="35" customFormat="false" ht="1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4.1" hidden="false" customHeight="true" outlineLevel="0" collapsed="false">
      <c r="A38" s="37" t="s">
        <v>253</v>
      </c>
    </row>
    <row r="39" customFormat="false" ht="13.5" hidden="false" customHeight="true" outlineLevel="0" collapsed="false">
      <c r="A39" s="37" t="s">
        <v>254</v>
      </c>
    </row>
    <row r="40" customFormat="false" ht="13.5" hidden="false" customHeight="true" outlineLevel="0" collapsed="false">
      <c r="A40" s="37" t="s">
        <v>255</v>
      </c>
    </row>
    <row r="41" customFormat="false" ht="13.5" hidden="false" customHeight="true" outlineLevel="0" collapsed="false">
      <c r="A41" s="37" t="s">
        <v>256</v>
      </c>
    </row>
    <row r="42" customFormat="false" ht="13.5" hidden="false" customHeight="true" outlineLevel="0" collapsed="false">
      <c r="A42" s="37" t="s">
        <v>257</v>
      </c>
    </row>
    <row r="43" customFormat="false" ht="15" hidden="false" customHeight="true" outlineLevel="0" collapsed="false">
      <c r="A43" s="37" t="s">
        <v>258</v>
      </c>
    </row>
    <row r="44" customFormat="false" ht="9.95" hidden="false" customHeight="true" outlineLevel="0" collapsed="false">
      <c r="A44" s="51"/>
    </row>
    <row r="45" customFormat="false" ht="18" hidden="false" customHeight="true" outlineLevel="0" collapsed="false">
      <c r="A45" s="35" t="s">
        <v>259</v>
      </c>
    </row>
    <row r="46" customFormat="false" ht="15.95" hidden="false" customHeight="true" outlineLevel="0" collapsed="false">
      <c r="A46" s="37" t="s">
        <v>260</v>
      </c>
    </row>
    <row r="47" customFormat="false" ht="9.95" hidden="false" customHeight="true" outlineLevel="0" collapsed="false">
      <c r="A47" s="51"/>
    </row>
    <row r="48" customFormat="false" ht="18" hidden="false" customHeight="true" outlineLevel="0" collapsed="false">
      <c r="A48" s="35" t="s">
        <v>261</v>
      </c>
    </row>
    <row r="49" customFormat="false" ht="15.95" hidden="false" customHeight="true" outlineLevel="0" collapsed="false">
      <c r="A49" s="41" t="s">
        <v>262</v>
      </c>
    </row>
    <row r="50" customFormat="false" ht="13.5" hidden="false" customHeight="true" outlineLevel="0" collapsed="false">
      <c r="A50" s="41" t="s">
        <v>263</v>
      </c>
    </row>
    <row r="51" customFormat="false" ht="13.5" hidden="false" customHeight="true" outlineLevel="0" collapsed="false">
      <c r="A51" s="41" t="s">
        <v>264</v>
      </c>
    </row>
    <row r="52" customFormat="false" ht="13.5" hidden="false" customHeight="true" outlineLevel="0" collapsed="false">
      <c r="A52" s="41" t="s">
        <v>265</v>
      </c>
      <c r="B52" s="51"/>
    </row>
    <row r="53" customFormat="false" ht="13.5" hidden="false" customHeight="true" outlineLevel="0" collapsed="false">
      <c r="A53" s="41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503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33" t="s">
        <v>288</v>
      </c>
      <c r="B6" s="133"/>
      <c r="C6" s="134" t="s">
        <v>363</v>
      </c>
      <c r="D6" s="134" t="s">
        <v>364</v>
      </c>
      <c r="E6" s="134" t="s">
        <v>372</v>
      </c>
      <c r="F6" s="111" t="s">
        <v>366</v>
      </c>
      <c r="G6" s="111"/>
      <c r="H6" s="111"/>
      <c r="I6" s="134" t="s">
        <v>373</v>
      </c>
      <c r="J6" s="171" t="s">
        <v>368</v>
      </c>
      <c r="K6" s="171"/>
      <c r="L6" s="171"/>
    </row>
    <row r="7" customFormat="false" ht="33.75" hidden="false" customHeight="true" outlineLevel="0" collapsed="false">
      <c r="A7" s="133"/>
      <c r="B7" s="133"/>
      <c r="C7" s="134"/>
      <c r="D7" s="134"/>
      <c r="E7" s="134"/>
      <c r="F7" s="137" t="s">
        <v>380</v>
      </c>
      <c r="G7" s="173" t="s">
        <v>370</v>
      </c>
      <c r="H7" s="173" t="s">
        <v>371</v>
      </c>
      <c r="I7" s="134"/>
      <c r="J7" s="107" t="s">
        <v>363</v>
      </c>
      <c r="K7" s="107" t="s">
        <v>372</v>
      </c>
      <c r="L7" s="107" t="s">
        <v>373</v>
      </c>
    </row>
    <row r="8" customFormat="false" ht="12" hidden="false" customHeight="true" outlineLevel="0" collapsed="false">
      <c r="A8" s="133"/>
      <c r="B8" s="133"/>
      <c r="C8" s="134"/>
      <c r="D8" s="134"/>
      <c r="E8" s="134"/>
      <c r="F8" s="137"/>
      <c r="G8" s="173"/>
      <c r="H8" s="173"/>
      <c r="I8" s="134"/>
      <c r="J8" s="171" t="s">
        <v>374</v>
      </c>
      <c r="K8" s="171"/>
      <c r="L8" s="171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67" t="n">
        <v>2</v>
      </c>
      <c r="E10" s="110" t="n">
        <v>3</v>
      </c>
      <c r="F10" s="110" t="n">
        <v>4</v>
      </c>
      <c r="G10" s="167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40" t="n">
        <v>10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 t="s">
        <v>358</v>
      </c>
      <c r="K11" s="151"/>
      <c r="L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6.05</v>
      </c>
      <c r="D12" s="144" t="n">
        <v>36.96</v>
      </c>
      <c r="E12" s="144" t="n">
        <v>169.09</v>
      </c>
      <c r="F12" s="144" t="n">
        <v>49.4</v>
      </c>
      <c r="G12" s="144" t="n">
        <v>23.64</v>
      </c>
      <c r="H12" s="144" t="n">
        <v>25.76</v>
      </c>
      <c r="I12" s="144" t="n">
        <v>119.69</v>
      </c>
      <c r="J12" s="177" t="n">
        <v>1935</v>
      </c>
      <c r="K12" s="177" t="n">
        <v>1588</v>
      </c>
      <c r="L12" s="177" t="n">
        <v>1124</v>
      </c>
      <c r="M12" s="144"/>
      <c r="N12" s="145"/>
    </row>
    <row r="13" customFormat="false" ht="11.1" hidden="true" customHeight="true" outlineLevel="0" collapsed="false">
      <c r="A13" s="118"/>
      <c r="B13" s="114" t="s">
        <v>302</v>
      </c>
      <c r="C13" s="144" t="n">
        <v>211.95</v>
      </c>
      <c r="D13" s="144" t="n">
        <v>38.95</v>
      </c>
      <c r="E13" s="144" t="n">
        <v>173</v>
      </c>
      <c r="F13" s="144" t="n">
        <v>52.42</v>
      </c>
      <c r="G13" s="144" t="n">
        <v>24.95</v>
      </c>
      <c r="H13" s="144" t="n">
        <v>27.47</v>
      </c>
      <c r="I13" s="144" t="n">
        <v>120.58</v>
      </c>
      <c r="J13" s="177" t="n">
        <v>2004</v>
      </c>
      <c r="K13" s="177" t="n">
        <v>1636</v>
      </c>
      <c r="L13" s="177" t="n">
        <v>1140</v>
      </c>
      <c r="M13" s="144"/>
      <c r="N13" s="145"/>
    </row>
    <row r="14" customFormat="false" ht="11.1" hidden="true" customHeight="true" outlineLevel="0" collapsed="false">
      <c r="A14" s="118"/>
      <c r="B14" s="114" t="s">
        <v>303</v>
      </c>
      <c r="C14" s="144" t="n">
        <v>212.11</v>
      </c>
      <c r="D14" s="144" t="n">
        <v>38.75</v>
      </c>
      <c r="E14" s="144" t="n">
        <v>173.36</v>
      </c>
      <c r="F14" s="144" t="n">
        <v>54.09</v>
      </c>
      <c r="G14" s="144" t="n">
        <v>25.04</v>
      </c>
      <c r="H14" s="144" t="n">
        <v>29.05</v>
      </c>
      <c r="I14" s="144" t="n">
        <v>119.27</v>
      </c>
      <c r="J14" s="177" t="n">
        <v>2021</v>
      </c>
      <c r="K14" s="177" t="n">
        <v>1652</v>
      </c>
      <c r="L14" s="177" t="n">
        <v>1137</v>
      </c>
      <c r="M14" s="144"/>
      <c r="N14" s="145"/>
    </row>
    <row r="15" customFormat="false" ht="11.1" hidden="true" customHeight="true" outlineLevel="0" collapsed="false">
      <c r="A15" s="118"/>
      <c r="B15" s="114" t="s">
        <v>304</v>
      </c>
      <c r="C15" s="144" t="n">
        <v>216.56</v>
      </c>
      <c r="D15" s="144" t="n">
        <v>39.3</v>
      </c>
      <c r="E15" s="144" t="n">
        <v>177.26</v>
      </c>
      <c r="F15" s="144" t="n">
        <v>55.99</v>
      </c>
      <c r="G15" s="144" t="n">
        <v>25.46</v>
      </c>
      <c r="H15" s="144" t="n">
        <v>30.53</v>
      </c>
      <c r="I15" s="144" t="n">
        <v>121.27</v>
      </c>
      <c r="J15" s="177" t="n">
        <v>2071</v>
      </c>
      <c r="K15" s="177" t="n">
        <v>1695</v>
      </c>
      <c r="L15" s="177" t="n">
        <v>1160</v>
      </c>
      <c r="M15" s="144"/>
      <c r="N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89</v>
      </c>
      <c r="D16" s="144" t="n">
        <v>40.92</v>
      </c>
      <c r="E16" s="144" t="n">
        <v>182.97</v>
      </c>
      <c r="F16" s="144" t="n">
        <v>58.01</v>
      </c>
      <c r="G16" s="144" t="n">
        <v>26.34</v>
      </c>
      <c r="H16" s="144" t="n">
        <v>31.67</v>
      </c>
      <c r="I16" s="144" t="n">
        <v>124.96</v>
      </c>
      <c r="J16" s="177" t="n">
        <v>2151</v>
      </c>
      <c r="K16" s="177" t="n">
        <v>1758</v>
      </c>
      <c r="L16" s="177" t="n">
        <v>1201</v>
      </c>
    </row>
    <row r="17" customFormat="false" ht="11.1" hidden="true" customHeight="true" outlineLevel="0" collapsed="false">
      <c r="A17" s="118"/>
      <c r="B17" s="114" t="s">
        <v>302</v>
      </c>
      <c r="C17" s="144" t="n">
        <v>226.77</v>
      </c>
      <c r="D17" s="144" t="n">
        <v>41.08</v>
      </c>
      <c r="E17" s="144" t="n">
        <v>185.69</v>
      </c>
      <c r="F17" s="144" t="n">
        <v>59.06</v>
      </c>
      <c r="G17" s="144" t="n">
        <v>26.73</v>
      </c>
      <c r="H17" s="144" t="n">
        <v>32.33</v>
      </c>
      <c r="I17" s="144" t="n">
        <v>126.63</v>
      </c>
      <c r="J17" s="177" t="n">
        <v>2187</v>
      </c>
      <c r="K17" s="177" t="n">
        <v>1791</v>
      </c>
      <c r="L17" s="177" t="n">
        <v>1221</v>
      </c>
    </row>
    <row r="18" customFormat="false" ht="11.1" hidden="true" customHeight="true" outlineLevel="0" collapsed="false">
      <c r="A18" s="118"/>
      <c r="B18" s="114" t="s">
        <v>303</v>
      </c>
      <c r="C18" s="144" t="n">
        <v>232.57</v>
      </c>
      <c r="D18" s="144" t="n">
        <v>42.48</v>
      </c>
      <c r="E18" s="144" t="n">
        <v>190.09</v>
      </c>
      <c r="F18" s="144" t="n">
        <v>60.32</v>
      </c>
      <c r="G18" s="144" t="n">
        <v>27.69</v>
      </c>
      <c r="H18" s="144" t="n">
        <v>32.63</v>
      </c>
      <c r="I18" s="144" t="n">
        <v>129.77</v>
      </c>
      <c r="J18" s="177" t="n">
        <v>2251</v>
      </c>
      <c r="K18" s="177" t="n">
        <v>1840</v>
      </c>
      <c r="L18" s="177" t="n">
        <v>1256</v>
      </c>
    </row>
    <row r="19" customFormat="false" ht="11.1" hidden="true" customHeight="true" outlineLevel="0" collapsed="false">
      <c r="A19" s="118"/>
      <c r="B19" s="114" t="s">
        <v>304</v>
      </c>
      <c r="C19" s="144" t="n">
        <v>233.44</v>
      </c>
      <c r="D19" s="144" t="n">
        <v>42.81</v>
      </c>
      <c r="E19" s="144" t="n">
        <v>190.63</v>
      </c>
      <c r="F19" s="144" t="n">
        <v>60.1</v>
      </c>
      <c r="G19" s="144" t="n">
        <v>28.11</v>
      </c>
      <c r="H19" s="144" t="n">
        <v>31.99</v>
      </c>
      <c r="I19" s="144" t="n">
        <v>130.53</v>
      </c>
      <c r="J19" s="177" t="n">
        <v>2272</v>
      </c>
      <c r="K19" s="177" t="n">
        <v>1855</v>
      </c>
      <c r="L19" s="177" t="n">
        <v>12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2.05</v>
      </c>
      <c r="D20" s="144" t="n">
        <v>41.81</v>
      </c>
      <c r="E20" s="144" t="n">
        <v>190.24</v>
      </c>
      <c r="F20" s="144" t="n">
        <v>59.76</v>
      </c>
      <c r="G20" s="144" t="n">
        <v>27.87</v>
      </c>
      <c r="H20" s="144" t="n">
        <v>31.89</v>
      </c>
      <c r="I20" s="144" t="n">
        <v>130.48</v>
      </c>
      <c r="J20" s="177" t="n">
        <v>2268</v>
      </c>
      <c r="K20" s="177" t="n">
        <v>1860</v>
      </c>
      <c r="L20" s="177" t="n">
        <v>1276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55</v>
      </c>
      <c r="D21" s="144" t="n">
        <v>42.38</v>
      </c>
      <c r="E21" s="144" t="n">
        <v>192.17</v>
      </c>
      <c r="F21" s="144" t="n">
        <v>60.26</v>
      </c>
      <c r="G21" s="144" t="n">
        <v>28.2</v>
      </c>
      <c r="H21" s="144" t="n">
        <v>32.06</v>
      </c>
      <c r="I21" s="144" t="n">
        <v>131.91</v>
      </c>
      <c r="J21" s="177" t="n">
        <v>2302</v>
      </c>
      <c r="K21" s="177" t="n">
        <v>1886</v>
      </c>
      <c r="L21" s="177" t="n">
        <v>1295</v>
      </c>
    </row>
    <row r="22" customFormat="false" ht="11.1" hidden="true" customHeight="true" outlineLevel="0" collapsed="false">
      <c r="A22" s="118"/>
      <c r="B22" s="114" t="s">
        <v>303</v>
      </c>
      <c r="C22" s="144" t="n">
        <v>235.11</v>
      </c>
      <c r="D22" s="144" t="n">
        <v>42.49</v>
      </c>
      <c r="E22" s="144" t="n">
        <v>192.62</v>
      </c>
      <c r="F22" s="144" t="n">
        <v>60.66</v>
      </c>
      <c r="G22" s="144" t="n">
        <v>28.3</v>
      </c>
      <c r="H22" s="144" t="n">
        <v>32.36</v>
      </c>
      <c r="I22" s="144" t="n">
        <v>131.96</v>
      </c>
      <c r="J22" s="177" t="n">
        <v>2316</v>
      </c>
      <c r="K22" s="177" t="n">
        <v>1897</v>
      </c>
      <c r="L22" s="177" t="n">
        <v>1300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93</v>
      </c>
      <c r="D23" s="144" t="n">
        <v>43.15</v>
      </c>
      <c r="E23" s="144" t="n">
        <v>193.78</v>
      </c>
      <c r="F23" s="144" t="n">
        <v>61.44</v>
      </c>
      <c r="G23" s="144" t="n">
        <v>28.8</v>
      </c>
      <c r="H23" s="144" t="n">
        <v>32.64</v>
      </c>
      <c r="I23" s="144" t="n">
        <v>132.34</v>
      </c>
      <c r="J23" s="177" t="n">
        <v>2340</v>
      </c>
      <c r="K23" s="177" t="n">
        <v>1914</v>
      </c>
      <c r="L23" s="177" t="n">
        <v>130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26</v>
      </c>
      <c r="D24" s="144" t="n">
        <v>44.82</v>
      </c>
      <c r="E24" s="144" t="n">
        <v>194.44</v>
      </c>
      <c r="F24" s="144" t="n">
        <v>62.78</v>
      </c>
      <c r="G24" s="144" t="n">
        <v>29.81</v>
      </c>
      <c r="H24" s="144" t="n">
        <v>32.97</v>
      </c>
      <c r="I24" s="144" t="n">
        <v>131.66</v>
      </c>
      <c r="J24" s="177" t="n">
        <v>2363</v>
      </c>
      <c r="K24" s="177" t="n">
        <v>1920</v>
      </c>
      <c r="L24" s="177" t="n">
        <v>1300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89</v>
      </c>
      <c r="D25" s="144" t="n">
        <v>44.97</v>
      </c>
      <c r="E25" s="144" t="n">
        <v>193.92</v>
      </c>
      <c r="F25" s="144" t="n">
        <v>62.79</v>
      </c>
      <c r="G25" s="144" t="n">
        <v>29.88</v>
      </c>
      <c r="H25" s="144" t="n">
        <v>32.91</v>
      </c>
      <c r="I25" s="144" t="n">
        <v>131.13</v>
      </c>
      <c r="J25" s="177" t="n">
        <v>2361</v>
      </c>
      <c r="K25" s="177" t="n">
        <v>1917</v>
      </c>
      <c r="L25" s="177" t="n">
        <v>1296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52</v>
      </c>
      <c r="D26" s="144" t="n">
        <v>45.52</v>
      </c>
      <c r="E26" s="144" t="n">
        <v>195</v>
      </c>
      <c r="F26" s="144" t="n">
        <v>63.98</v>
      </c>
      <c r="G26" s="144" t="n">
        <v>30.31</v>
      </c>
      <c r="H26" s="144" t="n">
        <v>33.67</v>
      </c>
      <c r="I26" s="144" t="n">
        <v>131.02</v>
      </c>
      <c r="J26" s="177" t="n">
        <v>2375</v>
      </c>
      <c r="K26" s="177" t="n">
        <v>1926</v>
      </c>
      <c r="L26" s="177" t="n">
        <v>1294</v>
      </c>
    </row>
    <row r="27" customFormat="false" ht="11.1" hidden="true" customHeight="true" outlineLevel="0" collapsed="false">
      <c r="A27" s="118"/>
      <c r="B27" s="114" t="s">
        <v>304</v>
      </c>
      <c r="C27" s="144" t="n">
        <v>243</v>
      </c>
      <c r="D27" s="144" t="n">
        <v>46.19</v>
      </c>
      <c r="E27" s="144" t="n">
        <v>196.81</v>
      </c>
      <c r="F27" s="144" t="n">
        <v>65.51</v>
      </c>
      <c r="G27" s="144" t="n">
        <v>30.54</v>
      </c>
      <c r="H27" s="144" t="n">
        <v>34.97</v>
      </c>
      <c r="I27" s="144" t="n">
        <v>131.3</v>
      </c>
      <c r="J27" s="177" t="n">
        <v>2398</v>
      </c>
      <c r="K27" s="177" t="n">
        <v>1942</v>
      </c>
      <c r="L27" s="177" t="n">
        <v>129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5.58</v>
      </c>
      <c r="D28" s="144" t="n">
        <v>46.8</v>
      </c>
      <c r="E28" s="144" t="n">
        <v>198.78</v>
      </c>
      <c r="F28" s="144" t="n">
        <v>66.68</v>
      </c>
      <c r="G28" s="144" t="n">
        <v>30.7</v>
      </c>
      <c r="H28" s="144" t="n">
        <v>35.98</v>
      </c>
      <c r="I28" s="144" t="n">
        <v>132.1</v>
      </c>
      <c r="J28" s="177" t="n">
        <v>2423</v>
      </c>
      <c r="K28" s="177" t="n">
        <v>1961</v>
      </c>
      <c r="L28" s="177" t="n">
        <v>1303</v>
      </c>
    </row>
    <row r="29" customFormat="false" ht="11.1" hidden="true" customHeight="true" outlineLevel="0" collapsed="false">
      <c r="A29" s="118"/>
      <c r="B29" s="114" t="s">
        <v>302</v>
      </c>
      <c r="C29" s="144" t="n">
        <v>248.93</v>
      </c>
      <c r="D29" s="144" t="n">
        <v>47.87</v>
      </c>
      <c r="E29" s="144" t="n">
        <v>201.06</v>
      </c>
      <c r="F29" s="144" t="n">
        <v>68.9</v>
      </c>
      <c r="G29" s="144" t="n">
        <v>31.46</v>
      </c>
      <c r="H29" s="144" t="n">
        <v>37.44</v>
      </c>
      <c r="I29" s="144" t="n">
        <v>132.16</v>
      </c>
      <c r="J29" s="177" t="n">
        <v>2456</v>
      </c>
      <c r="K29" s="177" t="n">
        <v>1983</v>
      </c>
      <c r="L29" s="177" t="n">
        <v>1304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4</v>
      </c>
      <c r="D30" s="144" t="n">
        <v>48.26</v>
      </c>
      <c r="E30" s="144" t="n">
        <v>202.14</v>
      </c>
      <c r="F30" s="144" t="n">
        <v>69.83</v>
      </c>
      <c r="G30" s="144" t="n">
        <v>31.68</v>
      </c>
      <c r="H30" s="144" t="n">
        <v>38.15</v>
      </c>
      <c r="I30" s="144" t="n">
        <v>132.31</v>
      </c>
      <c r="J30" s="177" t="n">
        <v>2471</v>
      </c>
      <c r="K30" s="177" t="n">
        <v>1995</v>
      </c>
      <c r="L30" s="177" t="n">
        <v>1306</v>
      </c>
    </row>
    <row r="31" customFormat="false" ht="11.1" hidden="true" customHeight="true" outlineLevel="0" collapsed="false">
      <c r="A31" s="118"/>
      <c r="B31" s="114" t="s">
        <v>304</v>
      </c>
      <c r="C31" s="144" t="n">
        <v>251.65</v>
      </c>
      <c r="D31" s="144" t="n">
        <v>48.55</v>
      </c>
      <c r="E31" s="144" t="n">
        <v>203.1</v>
      </c>
      <c r="F31" s="144" t="n">
        <v>70.46</v>
      </c>
      <c r="G31" s="144" t="n">
        <v>31.97</v>
      </c>
      <c r="H31" s="144" t="n">
        <v>38.49</v>
      </c>
      <c r="I31" s="144" t="n">
        <v>132.64</v>
      </c>
      <c r="J31" s="177" t="n">
        <v>2483</v>
      </c>
      <c r="K31" s="177" t="n">
        <v>2004</v>
      </c>
      <c r="L31" s="177" t="n">
        <v>13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19</v>
      </c>
      <c r="D32" s="144" t="n">
        <v>47.85</v>
      </c>
      <c r="E32" s="144" t="n">
        <v>203.34</v>
      </c>
      <c r="F32" s="144" t="n">
        <v>71.04</v>
      </c>
      <c r="G32" s="144" t="n">
        <v>32.1</v>
      </c>
      <c r="H32" s="144" t="n">
        <v>38.94</v>
      </c>
      <c r="I32" s="144" t="n">
        <v>132.3</v>
      </c>
      <c r="J32" s="177" t="n">
        <v>2481</v>
      </c>
      <c r="K32" s="177" t="n">
        <v>2009</v>
      </c>
      <c r="L32" s="177" t="n">
        <v>1307</v>
      </c>
    </row>
    <row r="33" customFormat="false" ht="11.1" hidden="true" customHeight="true" outlineLevel="0" collapsed="false">
      <c r="A33" s="118"/>
      <c r="B33" s="114" t="s">
        <v>302</v>
      </c>
      <c r="C33" s="144" t="n">
        <v>251.09</v>
      </c>
      <c r="D33" s="144" t="n">
        <v>47.78</v>
      </c>
      <c r="E33" s="144" t="n">
        <v>203.31</v>
      </c>
      <c r="F33" s="144" t="n">
        <v>71.27</v>
      </c>
      <c r="G33" s="144" t="n">
        <v>32.23</v>
      </c>
      <c r="H33" s="144" t="n">
        <v>39.04</v>
      </c>
      <c r="I33" s="144" t="n">
        <v>132.04</v>
      </c>
      <c r="J33" s="177" t="n">
        <v>2481</v>
      </c>
      <c r="K33" s="177" t="n">
        <v>2009</v>
      </c>
      <c r="L33" s="177" t="n">
        <v>1305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22</v>
      </c>
      <c r="D34" s="144" t="n">
        <v>48.35</v>
      </c>
      <c r="E34" s="144" t="n">
        <v>203.87</v>
      </c>
      <c r="F34" s="144" t="n">
        <v>72.18</v>
      </c>
      <c r="G34" s="144" t="n">
        <v>32.84</v>
      </c>
      <c r="H34" s="144" t="n">
        <v>39.34</v>
      </c>
      <c r="I34" s="144" t="n">
        <v>131.69</v>
      </c>
      <c r="J34" s="177" t="n">
        <v>2497</v>
      </c>
      <c r="K34" s="177" t="n">
        <v>2019</v>
      </c>
      <c r="L34" s="177" t="n">
        <v>1304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15</v>
      </c>
      <c r="D35" s="144" t="n">
        <v>48.53</v>
      </c>
      <c r="E35" s="144" t="n">
        <v>203.62</v>
      </c>
      <c r="F35" s="144" t="n">
        <v>72.91</v>
      </c>
      <c r="G35" s="144" t="n">
        <v>33.17</v>
      </c>
      <c r="H35" s="144" t="n">
        <v>39.74</v>
      </c>
      <c r="I35" s="144" t="n">
        <v>130.71</v>
      </c>
      <c r="J35" s="177" t="n">
        <v>2502</v>
      </c>
      <c r="K35" s="177" t="n">
        <v>2021</v>
      </c>
      <c r="L35" s="177" t="n">
        <v>129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66</v>
      </c>
      <c r="D36" s="144" t="n">
        <v>49.39</v>
      </c>
      <c r="E36" s="144" t="n">
        <v>203.27</v>
      </c>
      <c r="F36" s="144" t="n">
        <v>73.37</v>
      </c>
      <c r="G36" s="144" t="n">
        <v>33.79</v>
      </c>
      <c r="H36" s="144" t="n">
        <v>39.58</v>
      </c>
      <c r="I36" s="144" t="n">
        <v>129.9</v>
      </c>
      <c r="J36" s="177" t="n">
        <v>2510</v>
      </c>
      <c r="K36" s="177" t="n">
        <v>2019</v>
      </c>
      <c r="L36" s="177" t="n">
        <v>1290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56</v>
      </c>
      <c r="D37" s="144" t="n">
        <v>49.55</v>
      </c>
      <c r="E37" s="144" t="n">
        <v>203.01</v>
      </c>
      <c r="F37" s="144" t="n">
        <v>73.64</v>
      </c>
      <c r="G37" s="144" t="n">
        <v>34.05</v>
      </c>
      <c r="H37" s="144" t="n">
        <v>39.59</v>
      </c>
      <c r="I37" s="144" t="n">
        <v>129.37</v>
      </c>
      <c r="J37" s="177" t="n">
        <v>2509</v>
      </c>
      <c r="K37" s="177" t="n">
        <v>2017</v>
      </c>
      <c r="L37" s="177" t="n">
        <v>1285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27</v>
      </c>
      <c r="D38" s="144" t="n">
        <v>49.39</v>
      </c>
      <c r="E38" s="144" t="n">
        <v>202.88</v>
      </c>
      <c r="F38" s="144" t="n">
        <v>73.79</v>
      </c>
      <c r="G38" s="144" t="n">
        <v>34.02</v>
      </c>
      <c r="H38" s="144" t="n">
        <v>39.77</v>
      </c>
      <c r="I38" s="144" t="n">
        <v>129.09</v>
      </c>
      <c r="J38" s="177" t="n">
        <v>2505</v>
      </c>
      <c r="K38" s="177" t="n">
        <v>2014</v>
      </c>
      <c r="L38" s="177" t="n">
        <v>1282</v>
      </c>
    </row>
    <row r="39" customFormat="false" ht="11.1" hidden="true" customHeight="true" outlineLevel="0" collapsed="false">
      <c r="A39" s="118"/>
      <c r="B39" s="114" t="s">
        <v>304</v>
      </c>
      <c r="C39" s="144" t="n">
        <v>253.21</v>
      </c>
      <c r="D39" s="144" t="n">
        <v>49.54</v>
      </c>
      <c r="E39" s="144" t="n">
        <v>203.67</v>
      </c>
      <c r="F39" s="144" t="n">
        <v>73.99</v>
      </c>
      <c r="G39" s="144" t="n">
        <v>34.16</v>
      </c>
      <c r="H39" s="144" t="n">
        <v>39.83</v>
      </c>
      <c r="I39" s="144" t="n">
        <v>129.68</v>
      </c>
      <c r="J39" s="177" t="n">
        <v>2513</v>
      </c>
      <c r="K39" s="177" t="n">
        <v>2021</v>
      </c>
      <c r="L39" s="177" t="n">
        <v>1287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5.16</v>
      </c>
      <c r="D40" s="144" t="n">
        <v>50</v>
      </c>
      <c r="E40" s="144" t="n">
        <v>205.16</v>
      </c>
      <c r="F40" s="144" t="n">
        <v>74.09</v>
      </c>
      <c r="G40" s="144" t="n">
        <v>34.09</v>
      </c>
      <c r="H40" s="144" t="n">
        <v>40</v>
      </c>
      <c r="I40" s="144" t="n">
        <v>131.07</v>
      </c>
      <c r="J40" s="177" t="n">
        <v>2524</v>
      </c>
      <c r="K40" s="177" t="n">
        <v>2029</v>
      </c>
      <c r="L40" s="177" t="n">
        <v>1297</v>
      </c>
    </row>
    <row r="41" customFormat="false" ht="11.1" hidden="true" customHeight="true" outlineLevel="0" collapsed="false">
      <c r="A41" s="118"/>
      <c r="B41" s="114" t="s">
        <v>302</v>
      </c>
      <c r="C41" s="144" t="n">
        <v>256.88</v>
      </c>
      <c r="D41" s="144" t="n">
        <v>50.23</v>
      </c>
      <c r="E41" s="144" t="n">
        <v>206.65</v>
      </c>
      <c r="F41" s="144" t="n">
        <v>74.62</v>
      </c>
      <c r="G41" s="144" t="n">
        <v>34.27</v>
      </c>
      <c r="H41" s="144" t="n">
        <v>40.35</v>
      </c>
      <c r="I41" s="144" t="n">
        <v>132.03</v>
      </c>
      <c r="J41" s="177" t="n">
        <v>2526</v>
      </c>
      <c r="K41" s="177" t="n">
        <v>2032</v>
      </c>
      <c r="L41" s="177" t="n">
        <v>1298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05</v>
      </c>
      <c r="D42" s="144" t="n">
        <v>50.84</v>
      </c>
      <c r="E42" s="144" t="n">
        <v>208.21</v>
      </c>
      <c r="F42" s="144" t="n">
        <v>75.28</v>
      </c>
      <c r="G42" s="144" t="n">
        <v>34.71</v>
      </c>
      <c r="H42" s="144" t="n">
        <v>40.57</v>
      </c>
      <c r="I42" s="144" t="n">
        <v>132.93</v>
      </c>
      <c r="J42" s="177" t="n">
        <v>2537</v>
      </c>
      <c r="K42" s="177" t="n">
        <v>2039</v>
      </c>
      <c r="L42" s="177" t="n">
        <v>1302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1</v>
      </c>
      <c r="D43" s="144" t="n">
        <v>51.37</v>
      </c>
      <c r="E43" s="144" t="n">
        <v>209.73</v>
      </c>
      <c r="F43" s="144" t="n">
        <v>75.96</v>
      </c>
      <c r="G43" s="144" t="n">
        <v>34.98</v>
      </c>
      <c r="H43" s="144" t="n">
        <v>40.98</v>
      </c>
      <c r="I43" s="144" t="n">
        <v>133.77</v>
      </c>
      <c r="J43" s="177" t="n">
        <v>2543</v>
      </c>
      <c r="K43" s="177" t="n">
        <v>2043</v>
      </c>
      <c r="L43" s="177" t="n">
        <v>130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58</v>
      </c>
      <c r="D44" s="144" t="n">
        <v>50.67</v>
      </c>
      <c r="E44" s="144" t="n">
        <v>210.91</v>
      </c>
      <c r="F44" s="144" t="n">
        <v>76.35</v>
      </c>
      <c r="G44" s="144" t="n">
        <v>34.95</v>
      </c>
      <c r="H44" s="144" t="n">
        <v>41.4</v>
      </c>
      <c r="I44" s="144" t="n">
        <v>134.56</v>
      </c>
      <c r="J44" s="177" t="n">
        <v>2542</v>
      </c>
      <c r="K44" s="177" t="n">
        <v>2049</v>
      </c>
      <c r="L44" s="177" t="n">
        <v>1307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2</v>
      </c>
      <c r="D45" s="144" t="n">
        <v>51.15</v>
      </c>
      <c r="E45" s="144" t="n">
        <v>213.05</v>
      </c>
      <c r="F45" s="144" t="n">
        <v>76.74</v>
      </c>
      <c r="G45" s="144" t="n">
        <v>35.02</v>
      </c>
      <c r="H45" s="144" t="n">
        <v>41.72</v>
      </c>
      <c r="I45" s="144" t="n">
        <v>136.31</v>
      </c>
      <c r="J45" s="177" t="n">
        <v>2565</v>
      </c>
      <c r="K45" s="177" t="n">
        <v>2068</v>
      </c>
      <c r="L45" s="177" t="n">
        <v>1323</v>
      </c>
    </row>
    <row r="46" customFormat="false" ht="11.1" hidden="false" customHeight="true" outlineLevel="0" collapsed="false">
      <c r="A46" s="118"/>
      <c r="B46" s="114" t="s">
        <v>303</v>
      </c>
      <c r="C46" s="144" t="n">
        <v>265.95</v>
      </c>
      <c r="D46" s="144" t="n">
        <v>51.42</v>
      </c>
      <c r="E46" s="144" t="n">
        <v>214.53</v>
      </c>
      <c r="F46" s="144" t="n">
        <v>76.74</v>
      </c>
      <c r="G46" s="144" t="n">
        <v>34.91</v>
      </c>
      <c r="H46" s="144" t="n">
        <v>41.83</v>
      </c>
      <c r="I46" s="144" t="n">
        <v>137.79</v>
      </c>
      <c r="J46" s="177" t="n">
        <v>2564</v>
      </c>
      <c r="K46" s="177" t="n">
        <v>2068</v>
      </c>
      <c r="L46" s="177" t="n">
        <v>1328</v>
      </c>
    </row>
    <row r="47" customFormat="false" ht="11.1" hidden="false" customHeight="true" outlineLevel="0" collapsed="false">
      <c r="A47" s="118"/>
      <c r="B47" s="114" t="s">
        <v>304</v>
      </c>
      <c r="C47" s="144" t="n">
        <v>267.94</v>
      </c>
      <c r="D47" s="144" t="n">
        <v>51.92</v>
      </c>
      <c r="E47" s="144" t="n">
        <v>216.02</v>
      </c>
      <c r="F47" s="144" t="n">
        <v>77.28</v>
      </c>
      <c r="G47" s="144" t="n">
        <v>35.15</v>
      </c>
      <c r="H47" s="144" t="n">
        <v>42.13</v>
      </c>
      <c r="I47" s="144" t="n">
        <v>138.74</v>
      </c>
      <c r="J47" s="177" t="n">
        <v>2573</v>
      </c>
      <c r="K47" s="177" t="n">
        <v>2074</v>
      </c>
      <c r="L47" s="177" t="n">
        <v>133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1.73</v>
      </c>
      <c r="D48" s="144" t="n">
        <v>53.6</v>
      </c>
      <c r="E48" s="144" t="n">
        <v>218.13</v>
      </c>
      <c r="F48" s="144" t="n">
        <v>77.67</v>
      </c>
      <c r="G48" s="144" t="n">
        <v>35.3</v>
      </c>
      <c r="H48" s="144" t="n">
        <v>42.37</v>
      </c>
      <c r="I48" s="144" t="n">
        <v>140.46</v>
      </c>
      <c r="J48" s="177" t="n">
        <v>2593</v>
      </c>
      <c r="K48" s="177" t="n">
        <v>2081</v>
      </c>
      <c r="L48" s="177" t="n">
        <v>1340</v>
      </c>
    </row>
    <row r="49" customFormat="false" ht="11.1" hidden="false" customHeight="true" outlineLevel="0" collapsed="false">
      <c r="A49" s="118"/>
      <c r="B49" s="114" t="s">
        <v>302</v>
      </c>
      <c r="C49" s="144" t="n">
        <v>273.86</v>
      </c>
      <c r="D49" s="144" t="n">
        <v>54.03</v>
      </c>
      <c r="E49" s="144" t="n">
        <v>219.83</v>
      </c>
      <c r="F49" s="144" t="n">
        <v>78.37</v>
      </c>
      <c r="G49" s="144" t="n">
        <v>35.55</v>
      </c>
      <c r="H49" s="144" t="n">
        <v>42.82</v>
      </c>
      <c r="I49" s="144" t="n">
        <v>141.46</v>
      </c>
      <c r="J49" s="177" t="n">
        <v>2598</v>
      </c>
      <c r="K49" s="177" t="n">
        <v>2086</v>
      </c>
      <c r="L49" s="177" t="n">
        <v>1342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47</v>
      </c>
      <c r="D50" s="144" t="n">
        <v>54.45</v>
      </c>
      <c r="E50" s="144" t="n">
        <v>222.02</v>
      </c>
      <c r="F50" s="144" t="n">
        <v>78.94</v>
      </c>
      <c r="G50" s="144" t="n">
        <v>35.85</v>
      </c>
      <c r="H50" s="144" t="n">
        <v>43.09</v>
      </c>
      <c r="I50" s="144" t="n">
        <v>143.08</v>
      </c>
      <c r="J50" s="177" t="n">
        <v>2619</v>
      </c>
      <c r="K50" s="177" t="n">
        <v>2103</v>
      </c>
      <c r="L50" s="177" t="n">
        <v>1355</v>
      </c>
    </row>
    <row r="51" customFormat="false" ht="11.1" hidden="false" customHeight="true" outlineLevel="0" collapsed="false">
      <c r="A51" s="118"/>
      <c r="B51" s="114" t="s">
        <v>304</v>
      </c>
      <c r="C51" s="144" t="n">
        <v>277.94</v>
      </c>
      <c r="D51" s="144" t="n">
        <v>54.67</v>
      </c>
      <c r="E51" s="144" t="n">
        <v>223.27</v>
      </c>
      <c r="F51" s="144" t="n">
        <v>79.08</v>
      </c>
      <c r="G51" s="144" t="n">
        <v>35.89</v>
      </c>
      <c r="H51" s="144" t="n">
        <v>43.19</v>
      </c>
      <c r="I51" s="144" t="n">
        <v>144.19</v>
      </c>
      <c r="J51" s="177" t="n">
        <v>2626</v>
      </c>
      <c r="K51" s="177" t="n">
        <v>2110</v>
      </c>
      <c r="L51" s="177" t="n">
        <v>136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8.84</v>
      </c>
      <c r="D52" s="144" t="n">
        <v>54.34</v>
      </c>
      <c r="E52" s="144" t="n">
        <v>224.5</v>
      </c>
      <c r="F52" s="144" t="n">
        <v>78.35</v>
      </c>
      <c r="G52" s="144" t="n">
        <v>36.01</v>
      </c>
      <c r="H52" s="144" t="n">
        <v>42.34</v>
      </c>
      <c r="I52" s="144" t="n">
        <v>146.15</v>
      </c>
      <c r="J52" s="177" t="n">
        <v>2638</v>
      </c>
      <c r="K52" s="177" t="n">
        <v>2124</v>
      </c>
      <c r="L52" s="177" t="n">
        <v>1383</v>
      </c>
    </row>
    <row r="53" customFormat="false" ht="11.1" hidden="false" customHeight="true" outlineLevel="0" collapsed="false">
      <c r="A53" s="118"/>
      <c r="B53" s="114" t="s">
        <v>302</v>
      </c>
      <c r="C53" s="144" t="n">
        <v>279.94</v>
      </c>
      <c r="D53" s="144" t="n">
        <v>54.64</v>
      </c>
      <c r="E53" s="144" t="n">
        <v>225.3</v>
      </c>
      <c r="F53" s="144" t="n">
        <v>78.03</v>
      </c>
      <c r="G53" s="144" t="n">
        <v>36.17</v>
      </c>
      <c r="H53" s="144" t="n">
        <v>41.86</v>
      </c>
      <c r="I53" s="144" t="n">
        <v>147.27</v>
      </c>
      <c r="J53" s="177" t="n">
        <v>2647</v>
      </c>
      <c r="K53" s="177" t="n">
        <v>2131</v>
      </c>
      <c r="L53" s="177" t="n">
        <v>1393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13</v>
      </c>
      <c r="D54" s="144" t="n">
        <v>54.63</v>
      </c>
      <c r="E54" s="144" t="n">
        <v>225.5</v>
      </c>
      <c r="F54" s="144" t="n">
        <v>77.91</v>
      </c>
      <c r="G54" s="144" t="n">
        <v>36.14</v>
      </c>
      <c r="H54" s="144" t="n">
        <v>41.77</v>
      </c>
      <c r="I54" s="144" t="n">
        <v>147.59</v>
      </c>
      <c r="J54" s="177" t="n">
        <v>2651</v>
      </c>
      <c r="K54" s="177" t="n">
        <v>2134</v>
      </c>
      <c r="L54" s="177" t="n">
        <v>1397</v>
      </c>
    </row>
    <row r="55" customFormat="false" ht="11.1" hidden="false" customHeight="true" outlineLevel="0" collapsed="false">
      <c r="A55" s="118"/>
      <c r="B55" s="114" t="s">
        <v>304</v>
      </c>
      <c r="C55" s="144" t="n">
        <v>281.77</v>
      </c>
      <c r="D55" s="144" t="n">
        <v>55.02</v>
      </c>
      <c r="E55" s="144" t="n">
        <v>226.75</v>
      </c>
      <c r="F55" s="144" t="n">
        <v>78.38</v>
      </c>
      <c r="G55" s="144" t="n">
        <v>36.49</v>
      </c>
      <c r="H55" s="144" t="n">
        <v>41.89</v>
      </c>
      <c r="I55" s="144" t="n">
        <v>148.37</v>
      </c>
      <c r="J55" s="177" t="n">
        <v>2668</v>
      </c>
      <c r="K55" s="177" t="n">
        <v>2147</v>
      </c>
      <c r="L55" s="177" t="n">
        <v>140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1.79</v>
      </c>
      <c r="D56" s="144" t="n">
        <v>55.01</v>
      </c>
      <c r="E56" s="144" t="n">
        <v>226.78</v>
      </c>
      <c r="F56" s="144" t="n">
        <v>79.13</v>
      </c>
      <c r="G56" s="144" t="n">
        <v>36.51</v>
      </c>
      <c r="H56" s="144" t="n">
        <v>42.62</v>
      </c>
      <c r="I56" s="144" t="n">
        <v>147.65</v>
      </c>
      <c r="J56" s="177" t="n">
        <v>2669</v>
      </c>
      <c r="K56" s="177" t="n">
        <v>2148</v>
      </c>
      <c r="L56" s="177" t="n">
        <v>1399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13</v>
      </c>
      <c r="D57" s="144" t="n">
        <v>55.05</v>
      </c>
      <c r="E57" s="144" t="n">
        <v>227.08</v>
      </c>
      <c r="F57" s="144" t="n">
        <v>79.19</v>
      </c>
      <c r="G57" s="144" t="n">
        <v>36.54</v>
      </c>
      <c r="H57" s="144" t="n">
        <v>42.65</v>
      </c>
      <c r="I57" s="144" t="n">
        <v>147.89</v>
      </c>
      <c r="J57" s="177" t="n">
        <v>2682</v>
      </c>
      <c r="K57" s="177" t="n">
        <v>2159</v>
      </c>
      <c r="L57" s="177" t="n">
        <v>140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2.81</v>
      </c>
      <c r="D58" s="144" t="n">
        <v>55.23</v>
      </c>
      <c r="E58" s="144" t="n">
        <v>227.58</v>
      </c>
      <c r="F58" s="144" t="n">
        <v>79.41</v>
      </c>
      <c r="G58" s="144" t="n">
        <v>36.77</v>
      </c>
      <c r="H58" s="144" t="n">
        <v>42.64</v>
      </c>
      <c r="I58" s="144" t="n">
        <v>148.17</v>
      </c>
      <c r="J58" s="177" t="n">
        <v>2699</v>
      </c>
      <c r="K58" s="177" t="n">
        <v>2172</v>
      </c>
      <c r="L58" s="177" t="n">
        <v>1414</v>
      </c>
    </row>
    <row r="59" customFormat="false" ht="11.1" hidden="false" customHeight="true" outlineLevel="0" collapsed="false">
      <c r="A59" s="118"/>
      <c r="B59" s="114" t="s">
        <v>304</v>
      </c>
      <c r="C59" s="144" t="n">
        <v>282.96</v>
      </c>
      <c r="D59" s="144" t="n">
        <v>55.21</v>
      </c>
      <c r="E59" s="144" t="n">
        <v>227.75</v>
      </c>
      <c r="F59" s="144" t="n">
        <v>79.54</v>
      </c>
      <c r="G59" s="144" t="n">
        <v>36.72</v>
      </c>
      <c r="H59" s="144" t="n">
        <v>42.82</v>
      </c>
      <c r="I59" s="144" t="n">
        <v>148.21</v>
      </c>
      <c r="J59" s="177" t="n">
        <v>2712</v>
      </c>
      <c r="K59" s="177" t="n">
        <v>2183</v>
      </c>
      <c r="L59" s="177" t="n">
        <v>142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2.91</v>
      </c>
      <c r="D60" s="144" t="n">
        <v>55.64</v>
      </c>
      <c r="E60" s="144" t="n">
        <v>227.27</v>
      </c>
      <c r="F60" s="144" t="n">
        <v>80.16</v>
      </c>
      <c r="G60" s="144" t="n">
        <v>37.24</v>
      </c>
      <c r="H60" s="144" t="n">
        <v>42.92</v>
      </c>
      <c r="I60" s="144" t="n">
        <v>147.11</v>
      </c>
      <c r="J60" s="177" t="n">
        <v>2721</v>
      </c>
      <c r="K60" s="177" t="n">
        <v>2186</v>
      </c>
      <c r="L60" s="177" t="n">
        <v>1415</v>
      </c>
    </row>
    <row r="61" customFormat="false" ht="11.1" hidden="false" customHeight="true" outlineLevel="0" collapsed="false">
      <c r="A61" s="118"/>
      <c r="B61" s="114" t="s">
        <v>302</v>
      </c>
      <c r="C61" s="144" t="n">
        <v>282.78</v>
      </c>
      <c r="D61" s="144" t="n">
        <v>55.61</v>
      </c>
      <c r="E61" s="144" t="n">
        <v>227.17</v>
      </c>
      <c r="F61" s="144" t="n">
        <v>80.47</v>
      </c>
      <c r="G61" s="144" t="n">
        <v>37.4</v>
      </c>
      <c r="H61" s="144" t="n">
        <v>43.07</v>
      </c>
      <c r="I61" s="144" t="n">
        <v>146.7</v>
      </c>
      <c r="J61" s="177" t="n">
        <v>2728</v>
      </c>
      <c r="K61" s="177" t="n">
        <v>2192</v>
      </c>
      <c r="L61" s="177" t="n">
        <v>1415</v>
      </c>
    </row>
    <row r="62" customFormat="false" ht="11.1" hidden="false" customHeight="true" outlineLevel="0" collapsed="false">
      <c r="A62" s="118"/>
      <c r="B62" s="114" t="s">
        <v>303</v>
      </c>
      <c r="C62" s="144" t="n">
        <v>283.45</v>
      </c>
      <c r="D62" s="144" t="n">
        <v>55.75</v>
      </c>
      <c r="E62" s="144" t="n">
        <v>227.7</v>
      </c>
      <c r="F62" s="144" t="n">
        <v>80.16</v>
      </c>
      <c r="G62" s="144" t="n">
        <v>37.42</v>
      </c>
      <c r="H62" s="144" t="n">
        <v>42.74</v>
      </c>
      <c r="I62" s="144" t="n">
        <v>147.54</v>
      </c>
      <c r="J62" s="177" t="n">
        <v>2736</v>
      </c>
      <c r="K62" s="177" t="n">
        <v>2198</v>
      </c>
      <c r="L62" s="177" t="n">
        <v>1424</v>
      </c>
    </row>
    <row r="63" customFormat="false" ht="11.1" hidden="false" customHeight="true" outlineLevel="0" collapsed="false">
      <c r="A63" s="118"/>
      <c r="B63" s="114" t="s">
        <v>304</v>
      </c>
      <c r="C63" s="144" t="n">
        <v>282.96</v>
      </c>
      <c r="D63" s="144" t="n">
        <v>55.58</v>
      </c>
      <c r="E63" s="144" t="n">
        <v>227.38</v>
      </c>
      <c r="F63" s="144" t="n">
        <v>79.56</v>
      </c>
      <c r="G63" s="144" t="n">
        <v>37.48</v>
      </c>
      <c r="H63" s="144" t="n">
        <v>42.08</v>
      </c>
      <c r="I63" s="144" t="n">
        <v>147.82</v>
      </c>
      <c r="J63" s="177" t="n">
        <v>2733</v>
      </c>
      <c r="K63" s="177" t="n">
        <v>2196</v>
      </c>
      <c r="L63" s="177" t="n">
        <v>142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21</v>
      </c>
      <c r="D64" s="144" t="n">
        <v>55.54</v>
      </c>
      <c r="E64" s="144" t="n">
        <v>228.67</v>
      </c>
      <c r="F64" s="144" t="n">
        <v>78.93</v>
      </c>
      <c r="G64" s="144" t="n">
        <v>37.42</v>
      </c>
      <c r="H64" s="144" t="n">
        <v>41.51</v>
      </c>
      <c r="I64" s="144" t="n">
        <v>149.74</v>
      </c>
      <c r="J64" s="177" t="n">
        <v>2744</v>
      </c>
      <c r="K64" s="177" t="n">
        <v>2208</v>
      </c>
      <c r="L64" s="177" t="n">
        <v>1446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38</v>
      </c>
      <c r="D65" s="144" t="n">
        <v>55.54</v>
      </c>
      <c r="E65" s="144" t="n">
        <v>228.84</v>
      </c>
      <c r="F65" s="144" t="n">
        <v>77.93</v>
      </c>
      <c r="G65" s="144" t="n">
        <v>37.44</v>
      </c>
      <c r="H65" s="144" t="n">
        <v>40.49</v>
      </c>
      <c r="I65" s="144" t="n">
        <v>150.91</v>
      </c>
      <c r="J65" s="177" t="n">
        <v>2742</v>
      </c>
      <c r="K65" s="177" t="n">
        <v>2207</v>
      </c>
      <c r="L65" s="177" t="n">
        <v>1455</v>
      </c>
    </row>
    <row r="66" customFormat="false" ht="11.1" hidden="false" customHeight="true" outlineLevel="0" collapsed="false">
      <c r="A66" s="118"/>
      <c r="B66" s="114" t="s">
        <v>303</v>
      </c>
      <c r="C66" s="144" t="n">
        <v>282.95</v>
      </c>
      <c r="D66" s="144" t="n">
        <v>55.29</v>
      </c>
      <c r="E66" s="144" t="n">
        <v>227.66</v>
      </c>
      <c r="F66" s="144" t="n">
        <v>77.61</v>
      </c>
      <c r="G66" s="144" t="n">
        <v>37.63</v>
      </c>
      <c r="H66" s="144" t="n">
        <v>39.98</v>
      </c>
      <c r="I66" s="144" t="n">
        <v>150.05</v>
      </c>
      <c r="J66" s="177" t="n">
        <v>2730</v>
      </c>
      <c r="K66" s="177" t="n">
        <v>2197</v>
      </c>
      <c r="L66" s="177" t="n">
        <v>1448</v>
      </c>
    </row>
    <row r="67" customFormat="false" ht="11.1" hidden="false" customHeight="true" outlineLevel="0" collapsed="false">
      <c r="A67" s="118"/>
      <c r="B67" s="114" t="s">
        <v>304</v>
      </c>
      <c r="C67" s="144" t="n">
        <v>282.87</v>
      </c>
      <c r="D67" s="144" t="n">
        <v>55.56</v>
      </c>
      <c r="E67" s="144" t="n">
        <v>227.31</v>
      </c>
      <c r="F67" s="144" t="n">
        <v>77.08</v>
      </c>
      <c r="G67" s="144" t="n">
        <v>37.98</v>
      </c>
      <c r="H67" s="144" t="n">
        <v>39.1</v>
      </c>
      <c r="I67" s="144" t="n">
        <v>150.23</v>
      </c>
      <c r="J67" s="177" t="n">
        <v>2730</v>
      </c>
      <c r="K67" s="177" t="n">
        <v>2193</v>
      </c>
      <c r="L67" s="177" t="n">
        <v>1450</v>
      </c>
    </row>
    <row r="68" s="129" customFormat="true" ht="18" hidden="false" customHeight="true" outlineLevel="0" collapsed="false">
      <c r="A68" s="146"/>
      <c r="B68" s="147"/>
      <c r="C68" s="179" t="s">
        <v>344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52" customFormat="true" ht="14.1" hidden="true" customHeight="true" outlineLevel="0" collapsed="false">
      <c r="A69" s="149"/>
      <c r="B69" s="150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6338267410822</v>
      </c>
      <c r="D71" s="154" t="n">
        <v>5.38419913419908</v>
      </c>
      <c r="E71" s="154" t="n">
        <v>2.31237802353776</v>
      </c>
      <c r="F71" s="154" t="n">
        <v>6.11336032388662</v>
      </c>
      <c r="G71" s="154" t="n">
        <v>5.54145516074449</v>
      </c>
      <c r="H71" s="154" t="n">
        <v>6.63819875776397</v>
      </c>
      <c r="I71" s="154" t="n">
        <v>0.743587601303375</v>
      </c>
      <c r="J71" s="154" t="n">
        <v>3.56589147286822</v>
      </c>
      <c r="K71" s="154" t="n">
        <v>3.02267002518892</v>
      </c>
      <c r="L71" s="154" t="n">
        <v>1.4234875444839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0754895022410977</v>
      </c>
      <c r="D72" s="154" t="n">
        <v>-0.513478818998692</v>
      </c>
      <c r="E72" s="154" t="n">
        <v>0.208092485549145</v>
      </c>
      <c r="F72" s="154" t="n">
        <v>3.18580694391457</v>
      </c>
      <c r="G72" s="154" t="n">
        <v>0.360721442885833</v>
      </c>
      <c r="H72" s="154" t="n">
        <v>5.75172915908264</v>
      </c>
      <c r="I72" s="154" t="n">
        <v>-1.08641565765467</v>
      </c>
      <c r="J72" s="154" t="n">
        <v>0.848303393213584</v>
      </c>
      <c r="K72" s="154" t="n">
        <v>0.977995110024452</v>
      </c>
      <c r="L72" s="154" t="n">
        <v>-0.2631578947368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09796803545331</v>
      </c>
      <c r="D73" s="154" t="n">
        <v>1.41935483870969</v>
      </c>
      <c r="E73" s="154" t="n">
        <v>2.24965389940009</v>
      </c>
      <c r="F73" s="154" t="n">
        <v>3.51266407838784</v>
      </c>
      <c r="G73" s="154" t="n">
        <v>1.67731629392962</v>
      </c>
      <c r="H73" s="154" t="n">
        <v>5.09466437177282</v>
      </c>
      <c r="I73" s="154" t="n">
        <v>1.67686761130209</v>
      </c>
      <c r="J73" s="154" t="n">
        <v>2.47402276100941</v>
      </c>
      <c r="K73" s="154" t="n">
        <v>2.60290556900726</v>
      </c>
      <c r="L73" s="154" t="n">
        <v>2.0228671943711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38474325821943</v>
      </c>
      <c r="D74" s="154" t="n">
        <v>4.1221374045801</v>
      </c>
      <c r="E74" s="154" t="n">
        <v>3.22125691075257</v>
      </c>
      <c r="F74" s="154" t="n">
        <v>3.60778710484017</v>
      </c>
      <c r="G74" s="154" t="n">
        <v>3.45640219952873</v>
      </c>
      <c r="H74" s="154" t="n">
        <v>3.73403209957419</v>
      </c>
      <c r="I74" s="154" t="n">
        <v>3.04279706440174</v>
      </c>
      <c r="J74" s="154" t="n">
        <v>3.86286817962338</v>
      </c>
      <c r="K74" s="154" t="n">
        <v>3.71681415929204</v>
      </c>
      <c r="L74" s="154" t="n">
        <v>3.5344827586207</v>
      </c>
    </row>
    <row r="75" customFormat="false" ht="11.1" hidden="true" customHeight="true" outlineLevel="0" collapsed="false">
      <c r="A75" s="118"/>
      <c r="B75" s="114" t="s">
        <v>302</v>
      </c>
      <c r="C75" s="154" t="n">
        <v>1.28634597346912</v>
      </c>
      <c r="D75" s="154" t="n">
        <v>0.391006842619817</v>
      </c>
      <c r="E75" s="154" t="n">
        <v>1.48658249986337</v>
      </c>
      <c r="F75" s="154" t="n">
        <v>1.81003275297363</v>
      </c>
      <c r="G75" s="154" t="n">
        <v>1.48063781321184</v>
      </c>
      <c r="H75" s="154" t="n">
        <v>2.08399115882538</v>
      </c>
      <c r="I75" s="154" t="n">
        <v>1.33642765685021</v>
      </c>
      <c r="J75" s="154" t="n">
        <v>1.67364016736403</v>
      </c>
      <c r="K75" s="154" t="n">
        <v>1.87713310580205</v>
      </c>
      <c r="L75" s="154" t="n">
        <v>1.66527893422148</v>
      </c>
    </row>
    <row r="76" customFormat="false" ht="11.1" hidden="true" customHeight="true" outlineLevel="0" collapsed="false">
      <c r="A76" s="118"/>
      <c r="B76" s="114" t="s">
        <v>303</v>
      </c>
      <c r="C76" s="154" t="n">
        <v>2.5576575384751</v>
      </c>
      <c r="D76" s="154" t="n">
        <v>3.40798442064258</v>
      </c>
      <c r="E76" s="154" t="n">
        <v>2.36954063223654</v>
      </c>
      <c r="F76" s="154" t="n">
        <v>2.13342363697933</v>
      </c>
      <c r="G76" s="154" t="n">
        <v>3.59147025813687</v>
      </c>
      <c r="H76" s="154" t="n">
        <v>0.927930714506658</v>
      </c>
      <c r="I76" s="154" t="n">
        <v>2.47966516623235</v>
      </c>
      <c r="J76" s="154" t="n">
        <v>2.92638317329674</v>
      </c>
      <c r="K76" s="154" t="n">
        <v>2.73590173087661</v>
      </c>
      <c r="L76" s="154" t="n">
        <v>2.86650286650287</v>
      </c>
    </row>
    <row r="77" customFormat="false" ht="11.1" hidden="true" customHeight="true" outlineLevel="0" collapsed="false">
      <c r="A77" s="118"/>
      <c r="B77" s="114" t="s">
        <v>304</v>
      </c>
      <c r="C77" s="154" t="n">
        <v>0.374080921872988</v>
      </c>
      <c r="D77" s="154" t="n">
        <v>0.776836158192126</v>
      </c>
      <c r="E77" s="154" t="n">
        <v>0.284075964017049</v>
      </c>
      <c r="F77" s="154" t="n">
        <v>-0.364721485411138</v>
      </c>
      <c r="G77" s="154" t="n">
        <v>1.51679306608885</v>
      </c>
      <c r="H77" s="154" t="n">
        <v>-1.96138522831751</v>
      </c>
      <c r="I77" s="154" t="n">
        <v>0.585651537335281</v>
      </c>
      <c r="J77" s="154" t="n">
        <v>0.932918702798744</v>
      </c>
      <c r="K77" s="154" t="n">
        <v>0.815217391304344</v>
      </c>
      <c r="L77" s="154" t="n">
        <v>1.1146496815286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9544208361892</v>
      </c>
      <c r="D78" s="154" t="n">
        <v>-2.33590282644242</v>
      </c>
      <c r="E78" s="154" t="n">
        <v>-0.20458479777578</v>
      </c>
      <c r="F78" s="154" t="n">
        <v>-0.565723793677165</v>
      </c>
      <c r="G78" s="154" t="n">
        <v>-0.853788687299812</v>
      </c>
      <c r="H78" s="154" t="n">
        <v>-0.31259768677711</v>
      </c>
      <c r="I78" s="154" t="n">
        <v>-0.0383053704129424</v>
      </c>
      <c r="J78" s="154" t="n">
        <v>-0.176056338028175</v>
      </c>
      <c r="K78" s="154" t="n">
        <v>0.269541778975736</v>
      </c>
      <c r="L78" s="154" t="n">
        <v>0.472440944881882</v>
      </c>
    </row>
    <row r="79" customFormat="false" ht="11.1" hidden="true" customHeight="true" outlineLevel="0" collapsed="false">
      <c r="A79" s="118"/>
      <c r="B79" s="114" t="s">
        <v>302</v>
      </c>
      <c r="C79" s="154" t="n">
        <v>1.07735401853049</v>
      </c>
      <c r="D79" s="154" t="n">
        <v>1.3633102128678</v>
      </c>
      <c r="E79" s="154" t="n">
        <v>1.01450798990747</v>
      </c>
      <c r="F79" s="154" t="n">
        <v>0.836680053547468</v>
      </c>
      <c r="G79" s="154" t="n">
        <v>1.18406889128084</v>
      </c>
      <c r="H79" s="154" t="n">
        <v>0.533082470994046</v>
      </c>
      <c r="I79" s="154" t="n">
        <v>1.09595340282036</v>
      </c>
      <c r="J79" s="154" t="n">
        <v>1.49911816578484</v>
      </c>
      <c r="K79" s="154" t="n">
        <v>1.39784946236558</v>
      </c>
      <c r="L79" s="154" t="n">
        <v>1.48902821316614</v>
      </c>
    </row>
    <row r="80" customFormat="false" ht="11.1" hidden="true" customHeight="true" outlineLevel="0" collapsed="false">
      <c r="A80" s="118"/>
      <c r="B80" s="114" t="s">
        <v>303</v>
      </c>
      <c r="C80" s="154" t="n">
        <v>0.238755062886369</v>
      </c>
      <c r="D80" s="154" t="n">
        <v>0.259556394525688</v>
      </c>
      <c r="E80" s="154" t="n">
        <v>0.234167664047476</v>
      </c>
      <c r="F80" s="154" t="n">
        <v>0.66379024228344</v>
      </c>
      <c r="G80" s="154" t="n">
        <v>0.354609929078052</v>
      </c>
      <c r="H80" s="154" t="n">
        <v>0.935745477230185</v>
      </c>
      <c r="I80" s="154" t="n">
        <v>0.0379046319460343</v>
      </c>
      <c r="J80" s="154" t="n">
        <v>0.608166811468294</v>
      </c>
      <c r="K80" s="154" t="n">
        <v>0.583244962884422</v>
      </c>
      <c r="L80" s="154" t="n">
        <v>0.386100386100381</v>
      </c>
    </row>
    <row r="81" customFormat="false" ht="11.1" hidden="true" customHeight="true" outlineLevel="0" collapsed="false">
      <c r="A81" s="118"/>
      <c r="B81" s="114" t="s">
        <v>304</v>
      </c>
      <c r="C81" s="154" t="n">
        <v>0.774105737739774</v>
      </c>
      <c r="D81" s="154" t="n">
        <v>1.55330666039066</v>
      </c>
      <c r="E81" s="154" t="n">
        <v>0.602221991485834</v>
      </c>
      <c r="F81" s="154" t="n">
        <v>1.2858555885262</v>
      </c>
      <c r="G81" s="154" t="n">
        <v>1.7667844522968</v>
      </c>
      <c r="H81" s="154" t="n">
        <v>0.865265760197786</v>
      </c>
      <c r="I81" s="154" t="n">
        <v>0.287966050318261</v>
      </c>
      <c r="J81" s="154" t="n">
        <v>1.03626943005182</v>
      </c>
      <c r="K81" s="154" t="n">
        <v>0.896151818661053</v>
      </c>
      <c r="L81" s="154" t="n">
        <v>0.53846153846153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83412822352591</v>
      </c>
      <c r="D82" s="154" t="n">
        <v>3.87022016222475</v>
      </c>
      <c r="E82" s="154" t="n">
        <v>0.340592424398807</v>
      </c>
      <c r="F82" s="154" t="n">
        <v>2.18098958333334</v>
      </c>
      <c r="G82" s="154" t="n">
        <v>3.50694444444446</v>
      </c>
      <c r="H82" s="154" t="n">
        <v>1.0110294117647</v>
      </c>
      <c r="I82" s="154" t="n">
        <v>-0.513828018739616</v>
      </c>
      <c r="J82" s="154" t="n">
        <v>0.982905982905976</v>
      </c>
      <c r="K82" s="154" t="n">
        <v>0.313479623824435</v>
      </c>
      <c r="L82" s="154" t="n">
        <v>-0.53557765876051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54643484075905</v>
      </c>
      <c r="D83" s="154" t="n">
        <v>0.33467202141901</v>
      </c>
      <c r="E83" s="154" t="n">
        <v>-0.267434684221357</v>
      </c>
      <c r="F83" s="154" t="n">
        <v>0.0159286396941525</v>
      </c>
      <c r="G83" s="154" t="n">
        <v>0.234820530023455</v>
      </c>
      <c r="H83" s="154" t="n">
        <v>-0.181983621474075</v>
      </c>
      <c r="I83" s="154" t="n">
        <v>-0.40255202795079</v>
      </c>
      <c r="J83" s="154" t="n">
        <v>-0.0846381718154845</v>
      </c>
      <c r="K83" s="154" t="n">
        <v>-0.15625</v>
      </c>
      <c r="L83" s="154" t="n">
        <v>-0.307692307692307</v>
      </c>
    </row>
    <row r="84" customFormat="false" ht="11.1" hidden="true" customHeight="true" outlineLevel="0" collapsed="false">
      <c r="A84" s="118"/>
      <c r="B84" s="114" t="s">
        <v>303</v>
      </c>
      <c r="C84" s="154" t="n">
        <v>0.682322407802772</v>
      </c>
      <c r="D84" s="154" t="n">
        <v>1.22303758060932</v>
      </c>
      <c r="E84" s="154" t="n">
        <v>0.556930693069319</v>
      </c>
      <c r="F84" s="154" t="n">
        <v>1.89520624303232</v>
      </c>
      <c r="G84" s="154" t="n">
        <v>1.43908969210172</v>
      </c>
      <c r="H84" s="154" t="n">
        <v>2.3093284715892</v>
      </c>
      <c r="I84" s="154" t="n">
        <v>-0.0838862197818742</v>
      </c>
      <c r="J84" s="154" t="n">
        <v>0.592969080897916</v>
      </c>
      <c r="K84" s="154" t="n">
        <v>0.46948356807512</v>
      </c>
      <c r="L84" s="154" t="n">
        <v>-0.154320987654316</v>
      </c>
    </row>
    <row r="85" customFormat="false" ht="11.1" hidden="true" customHeight="true" outlineLevel="0" collapsed="false">
      <c r="A85" s="118"/>
      <c r="B85" s="114" t="s">
        <v>304</v>
      </c>
      <c r="C85" s="154" t="n">
        <v>1.03109928488274</v>
      </c>
      <c r="D85" s="154" t="n">
        <v>1.47188049209137</v>
      </c>
      <c r="E85" s="154" t="n">
        <v>0.928205128205121</v>
      </c>
      <c r="F85" s="154" t="n">
        <v>2.39137230384496</v>
      </c>
      <c r="G85" s="154" t="n">
        <v>0.758825470141872</v>
      </c>
      <c r="H85" s="154" t="n">
        <v>3.86100386100385</v>
      </c>
      <c r="I85" s="154" t="n">
        <v>0.213707830865516</v>
      </c>
      <c r="J85" s="154" t="n">
        <v>0.96842105263157</v>
      </c>
      <c r="K85" s="154" t="n">
        <v>0.830737279335409</v>
      </c>
      <c r="L85" s="154" t="n">
        <v>0.1545595054095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6172839506173</v>
      </c>
      <c r="D86" s="154" t="n">
        <v>1.32063217146572</v>
      </c>
      <c r="E86" s="154" t="n">
        <v>1.00096539809968</v>
      </c>
      <c r="F86" s="154" t="n">
        <v>1.78598687223328</v>
      </c>
      <c r="G86" s="154" t="n">
        <v>0.52390307793064</v>
      </c>
      <c r="H86" s="154" t="n">
        <v>2.88818987703745</v>
      </c>
      <c r="I86" s="154" t="n">
        <v>0.609291698400611</v>
      </c>
      <c r="J86" s="154" t="n">
        <v>1.04253544620516</v>
      </c>
      <c r="K86" s="154" t="n">
        <v>0.978372811534499</v>
      </c>
      <c r="L86" s="154" t="n">
        <v>0.540123456790127</v>
      </c>
    </row>
    <row r="87" customFormat="false" ht="11.1" hidden="true" customHeight="true" outlineLevel="0" collapsed="false">
      <c r="A87" s="118"/>
      <c r="B87" s="114" t="s">
        <v>302</v>
      </c>
      <c r="C87" s="154" t="n">
        <v>1.36411759915302</v>
      </c>
      <c r="D87" s="154" t="n">
        <v>2.28632478632478</v>
      </c>
      <c r="E87" s="154" t="n">
        <v>1.14699667974645</v>
      </c>
      <c r="F87" s="154" t="n">
        <v>3.32933413317336</v>
      </c>
      <c r="G87" s="154" t="n">
        <v>2.47557003257329</v>
      </c>
      <c r="H87" s="154" t="n">
        <v>4.05780989438578</v>
      </c>
      <c r="I87" s="154" t="n">
        <v>0.0454201362604039</v>
      </c>
      <c r="J87" s="154" t="n">
        <v>1.36194799834914</v>
      </c>
      <c r="K87" s="154" t="n">
        <v>1.1218765935747</v>
      </c>
      <c r="L87" s="154" t="n">
        <v>0.0767459708365266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0527457518178</v>
      </c>
      <c r="D88" s="154" t="n">
        <v>0.814706496762099</v>
      </c>
      <c r="E88" s="154" t="n">
        <v>0.537153088630248</v>
      </c>
      <c r="F88" s="154" t="n">
        <v>1.34978229317848</v>
      </c>
      <c r="G88" s="154" t="n">
        <v>0.699300699300622</v>
      </c>
      <c r="H88" s="154" t="n">
        <v>1.89636752136752</v>
      </c>
      <c r="I88" s="154" t="n">
        <v>0.113498789346252</v>
      </c>
      <c r="J88" s="154" t="n">
        <v>0.610749185667743</v>
      </c>
      <c r="K88" s="154" t="n">
        <v>0.605143721633894</v>
      </c>
      <c r="L88" s="154" t="n">
        <v>0.153374233128844</v>
      </c>
    </row>
    <row r="89" customFormat="false" ht="11.1" hidden="true" customHeight="true" outlineLevel="0" collapsed="false">
      <c r="A89" s="118"/>
      <c r="B89" s="114" t="s">
        <v>304</v>
      </c>
      <c r="C89" s="154" t="n">
        <v>0.499201277955265</v>
      </c>
      <c r="D89" s="154" t="n">
        <v>0.600911728139238</v>
      </c>
      <c r="E89" s="154" t="n">
        <v>0.474918373404563</v>
      </c>
      <c r="F89" s="154" t="n">
        <v>0.902191035371658</v>
      </c>
      <c r="G89" s="154" t="n">
        <v>0.915404040404113</v>
      </c>
      <c r="H89" s="154" t="n">
        <v>0.89121887287024</v>
      </c>
      <c r="I89" s="154" t="n">
        <v>0.249414254402524</v>
      </c>
      <c r="J89" s="154" t="n">
        <v>0.48563334682315</v>
      </c>
      <c r="K89" s="154" t="n">
        <v>0.451127819548873</v>
      </c>
      <c r="L89" s="154" t="n">
        <v>0.2297090352220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82793562487575</v>
      </c>
      <c r="D90" s="154" t="n">
        <v>-1.44181256436666</v>
      </c>
      <c r="E90" s="154" t="n">
        <v>0.118168389955684</v>
      </c>
      <c r="F90" s="154" t="n">
        <v>0.823162077774597</v>
      </c>
      <c r="G90" s="154" t="n">
        <v>0.406631216765675</v>
      </c>
      <c r="H90" s="154" t="n">
        <v>1.16913484021823</v>
      </c>
      <c r="I90" s="154" t="n">
        <v>-0.25633293124244</v>
      </c>
      <c r="J90" s="154" t="n">
        <v>-0.0805477245267809</v>
      </c>
      <c r="K90" s="154" t="n">
        <v>0.249500998003981</v>
      </c>
      <c r="L90" s="154" t="n">
        <v>-0.15278838808249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398105020104254</v>
      </c>
      <c r="D91" s="154" t="n">
        <v>-0.146290491118066</v>
      </c>
      <c r="E91" s="154" t="n">
        <v>-0.0147536146355947</v>
      </c>
      <c r="F91" s="154" t="n">
        <v>0.323761261261282</v>
      </c>
      <c r="G91" s="154" t="n">
        <v>0.404984423676069</v>
      </c>
      <c r="H91" s="154" t="n">
        <v>0.2568053415511</v>
      </c>
      <c r="I91" s="154" t="n">
        <v>-0.196523053665914</v>
      </c>
      <c r="J91" s="154" t="n">
        <v>0</v>
      </c>
      <c r="K91" s="154" t="n">
        <v>0</v>
      </c>
      <c r="L91" s="154" t="n">
        <v>-0.153022188217292</v>
      </c>
    </row>
    <row r="92" customFormat="false" ht="11.1" hidden="true" customHeight="true" outlineLevel="0" collapsed="false">
      <c r="A92" s="118"/>
      <c r="B92" s="114" t="s">
        <v>303</v>
      </c>
      <c r="C92" s="154" t="n">
        <v>0.450037835039225</v>
      </c>
      <c r="D92" s="154" t="n">
        <v>1.19296776894096</v>
      </c>
      <c r="E92" s="154" t="n">
        <v>0.275441444100139</v>
      </c>
      <c r="F92" s="154" t="n">
        <v>1.2768345727515</v>
      </c>
      <c r="G92" s="154" t="n">
        <v>1.89264660254418</v>
      </c>
      <c r="H92" s="154" t="n">
        <v>0.768442622950843</v>
      </c>
      <c r="I92" s="154" t="n">
        <v>-0.265071190548312</v>
      </c>
      <c r="J92" s="154" t="n">
        <v>0.644901249496172</v>
      </c>
      <c r="K92" s="154" t="n">
        <v>0.497760079641623</v>
      </c>
      <c r="L92" s="154" t="n">
        <v>-0.07662835249043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277535484894003</v>
      </c>
      <c r="D93" s="154" t="n">
        <v>0.372285418821107</v>
      </c>
      <c r="E93" s="154" t="n">
        <v>-0.122627164369447</v>
      </c>
      <c r="F93" s="154" t="n">
        <v>1.01136048766971</v>
      </c>
      <c r="G93" s="154" t="n">
        <v>1.00487210718634</v>
      </c>
      <c r="H93" s="154" t="n">
        <v>1.01677681748855</v>
      </c>
      <c r="I93" s="154" t="n">
        <v>-0.744171918900435</v>
      </c>
      <c r="J93" s="154" t="n">
        <v>0.200240288346023</v>
      </c>
      <c r="K93" s="154" t="n">
        <v>0.0990589400693409</v>
      </c>
      <c r="L93" s="154" t="n">
        <v>-0.53680981595091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02260559190947</v>
      </c>
      <c r="D94" s="154" t="n">
        <v>1.77209973212442</v>
      </c>
      <c r="E94" s="154" t="n">
        <v>-0.171888812493862</v>
      </c>
      <c r="F94" s="154" t="n">
        <v>0.63091482649844</v>
      </c>
      <c r="G94" s="154" t="n">
        <v>1.86915887850472</v>
      </c>
      <c r="H94" s="154" t="n">
        <v>-0.402617010568704</v>
      </c>
      <c r="I94" s="154" t="n">
        <v>-0.619692448932753</v>
      </c>
      <c r="J94" s="154" t="n">
        <v>0.319744204636294</v>
      </c>
      <c r="K94" s="154" t="n">
        <v>-0.0989609104403684</v>
      </c>
      <c r="L94" s="154" t="n">
        <v>-0.539707016191215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395788807092572</v>
      </c>
      <c r="D95" s="154" t="n">
        <v>0.323952217048046</v>
      </c>
      <c r="E95" s="154" t="n">
        <v>-0.127908692871557</v>
      </c>
      <c r="F95" s="154" t="n">
        <v>0.367997819272148</v>
      </c>
      <c r="G95" s="154" t="n">
        <v>0.769458419650732</v>
      </c>
      <c r="H95" s="154" t="n">
        <v>0.0252652854977384</v>
      </c>
      <c r="I95" s="154" t="n">
        <v>-0.408006158583532</v>
      </c>
      <c r="J95" s="154" t="n">
        <v>-0.0398406374501974</v>
      </c>
      <c r="K95" s="154" t="n">
        <v>-0.0990589400693409</v>
      </c>
      <c r="L95" s="154" t="n">
        <v>-0.387596899224803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14824200190057</v>
      </c>
      <c r="D96" s="154" t="n">
        <v>-0.322906155398584</v>
      </c>
      <c r="E96" s="154" t="n">
        <v>-0.0640362543717004</v>
      </c>
      <c r="F96" s="154" t="n">
        <v>0.203693644758289</v>
      </c>
      <c r="G96" s="154" t="n">
        <v>-0.0881057268722287</v>
      </c>
      <c r="H96" s="154" t="n">
        <v>0.454660267744387</v>
      </c>
      <c r="I96" s="154" t="n">
        <v>-0.216433485352098</v>
      </c>
      <c r="J96" s="154" t="n">
        <v>-0.159426066161814</v>
      </c>
      <c r="K96" s="154" t="n">
        <v>-0.148735746157655</v>
      </c>
      <c r="L96" s="154" t="n">
        <v>-0.233463035019454</v>
      </c>
    </row>
    <row r="97" customFormat="false" ht="11.1" hidden="true" customHeight="true" outlineLevel="0" collapsed="false">
      <c r="A97" s="118"/>
      <c r="B97" s="114" t="s">
        <v>304</v>
      </c>
      <c r="C97" s="154" t="n">
        <v>0.372616640900631</v>
      </c>
      <c r="D97" s="154" t="n">
        <v>0.303705203482508</v>
      </c>
      <c r="E97" s="154" t="n">
        <v>0.389392744479494</v>
      </c>
      <c r="F97" s="154" t="n">
        <v>0.27103943623797</v>
      </c>
      <c r="G97" s="154" t="n">
        <v>0.411522633744838</v>
      </c>
      <c r="H97" s="154" t="n">
        <v>0.150867488056306</v>
      </c>
      <c r="I97" s="154" t="n">
        <v>0.457045472151222</v>
      </c>
      <c r="J97" s="154" t="n">
        <v>0.319361277445125</v>
      </c>
      <c r="K97" s="154" t="n">
        <v>0.347567030784518</v>
      </c>
      <c r="L97" s="154" t="n">
        <v>0.39001560062401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70111764938193</v>
      </c>
      <c r="D98" s="154" t="n">
        <v>0.928542591844945</v>
      </c>
      <c r="E98" s="154" t="n">
        <v>0.731575587960933</v>
      </c>
      <c r="F98" s="154" t="n">
        <v>0.135153399108006</v>
      </c>
      <c r="G98" s="154" t="n">
        <v>-0.204918032786821</v>
      </c>
      <c r="H98" s="154" t="n">
        <v>0.426813959327149</v>
      </c>
      <c r="I98" s="154" t="n">
        <v>1.07186921653299</v>
      </c>
      <c r="J98" s="154" t="n">
        <v>0.437723836052513</v>
      </c>
      <c r="K98" s="154" t="n">
        <v>0.395843641761502</v>
      </c>
      <c r="L98" s="154" t="n">
        <v>0.777000777000779</v>
      </c>
    </row>
    <row r="99" customFormat="false" ht="11.1" hidden="true" customHeight="true" outlineLevel="0" collapsed="false">
      <c r="A99" s="118"/>
      <c r="B99" s="114" t="s">
        <v>302</v>
      </c>
      <c r="C99" s="154" t="n">
        <v>0.67408684746826</v>
      </c>
      <c r="D99" s="154" t="n">
        <v>0.459999999999965</v>
      </c>
      <c r="E99" s="154" t="n">
        <v>0.726262429323455</v>
      </c>
      <c r="F99" s="154" t="n">
        <v>0.715346200566884</v>
      </c>
      <c r="G99" s="154" t="n">
        <v>0.528014080375485</v>
      </c>
      <c r="H99" s="154" t="n">
        <v>0.875</v>
      </c>
      <c r="I99" s="154" t="n">
        <v>0.732433051041426</v>
      </c>
      <c r="J99" s="154" t="n">
        <v>0.079239302694134</v>
      </c>
      <c r="K99" s="154" t="n">
        <v>0.147856086742237</v>
      </c>
      <c r="L99" s="154" t="n">
        <v>0.07710100231304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44752413578334</v>
      </c>
      <c r="D100" s="154" t="n">
        <v>1.21441369699386</v>
      </c>
      <c r="E100" s="154" t="n">
        <v>0.754899588676523</v>
      </c>
      <c r="F100" s="154" t="n">
        <v>0.884481372286246</v>
      </c>
      <c r="G100" s="154" t="n">
        <v>1.28392179749051</v>
      </c>
      <c r="H100" s="154" t="n">
        <v>0.545229244113997</v>
      </c>
      <c r="I100" s="154" t="n">
        <v>0.681663258350369</v>
      </c>
      <c r="J100" s="154" t="n">
        <v>0.435471100554238</v>
      </c>
      <c r="K100" s="154" t="n">
        <v>0.344488188976385</v>
      </c>
      <c r="L100" s="154" t="n">
        <v>0.30816640986132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9135302065238</v>
      </c>
      <c r="D101" s="154" t="n">
        <v>1.04248623131397</v>
      </c>
      <c r="E101" s="154" t="n">
        <v>0.730032179049985</v>
      </c>
      <c r="F101" s="154" t="n">
        <v>0.903294367693917</v>
      </c>
      <c r="G101" s="154" t="n">
        <v>0.777873811581628</v>
      </c>
      <c r="H101" s="154" t="n">
        <v>1.01059896475226</v>
      </c>
      <c r="I101" s="154" t="n">
        <v>0.631911532385459</v>
      </c>
      <c r="J101" s="154" t="n">
        <v>0.236499802916825</v>
      </c>
      <c r="K101" s="154" t="n">
        <v>0.196174595389891</v>
      </c>
      <c r="L101" s="154" t="n">
        <v>0.0768049155145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83837610111055</v>
      </c>
      <c r="D102" s="154" t="n">
        <v>-1.36266303289867</v>
      </c>
      <c r="E102" s="154" t="n">
        <v>0.562628140943119</v>
      </c>
      <c r="F102" s="154" t="n">
        <v>0.51342812006321</v>
      </c>
      <c r="G102" s="154" t="n">
        <v>-0.0857632933104213</v>
      </c>
      <c r="H102" s="154" t="n">
        <v>1.02489019033676</v>
      </c>
      <c r="I102" s="154" t="n">
        <v>0.590565896688332</v>
      </c>
      <c r="J102" s="154" t="n">
        <v>-0.0393236335037415</v>
      </c>
      <c r="K102" s="154" t="n">
        <v>0.293685756240819</v>
      </c>
      <c r="L102" s="154" t="n">
        <v>0.30698388334613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0160562734155</v>
      </c>
      <c r="D103" s="154" t="n">
        <v>0.947306098282994</v>
      </c>
      <c r="E103" s="154" t="n">
        <v>1.01465079891898</v>
      </c>
      <c r="F103" s="154" t="n">
        <v>0.510805500982343</v>
      </c>
      <c r="G103" s="154" t="n">
        <v>0.200286123032953</v>
      </c>
      <c r="H103" s="154" t="n">
        <v>0.772946859903385</v>
      </c>
      <c r="I103" s="154" t="n">
        <v>1.30053507728893</v>
      </c>
      <c r="J103" s="154" t="n">
        <v>0.904799370574352</v>
      </c>
      <c r="K103" s="154" t="n">
        <v>0.927281600780859</v>
      </c>
      <c r="L103" s="154" t="n">
        <v>1.224177505738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62376987130969</v>
      </c>
      <c r="D104" s="154" t="n">
        <v>0.527859237536688</v>
      </c>
      <c r="E104" s="154" t="n">
        <v>0.694672612062888</v>
      </c>
      <c r="F104" s="154" t="n">
        <v>0</v>
      </c>
      <c r="G104" s="154" t="n">
        <v>-0.314106225014271</v>
      </c>
      <c r="H104" s="154" t="n">
        <v>0.263662511984663</v>
      </c>
      <c r="I104" s="154" t="n">
        <v>1.08576039909029</v>
      </c>
      <c r="J104" s="154" t="n">
        <v>-0.0389863547758296</v>
      </c>
      <c r="K104" s="154" t="n">
        <v>0</v>
      </c>
      <c r="L104" s="154" t="n">
        <v>0.37792894935752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48260951306648</v>
      </c>
      <c r="D105" s="154" t="n">
        <v>0.972384286269929</v>
      </c>
      <c r="E105" s="154" t="n">
        <v>0.694541555959532</v>
      </c>
      <c r="F105" s="154" t="n">
        <v>0.703674745895214</v>
      </c>
      <c r="G105" s="154" t="n">
        <v>0.687482096820375</v>
      </c>
      <c r="H105" s="154" t="n">
        <v>0.717188620607232</v>
      </c>
      <c r="I105" s="154" t="n">
        <v>0.689454967704492</v>
      </c>
      <c r="J105" s="154" t="n">
        <v>0.351014040561608</v>
      </c>
      <c r="K105" s="154" t="n">
        <v>0.290135396518366</v>
      </c>
      <c r="L105" s="154" t="n">
        <v>0.30120481927711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4144957826379</v>
      </c>
      <c r="D106" s="154" t="n">
        <v>3.23574730354399</v>
      </c>
      <c r="E106" s="154" t="n">
        <v>0.976761410980458</v>
      </c>
      <c r="F106" s="154" t="n">
        <v>0.504658385093151</v>
      </c>
      <c r="G106" s="154" t="n">
        <v>0.426742532005676</v>
      </c>
      <c r="H106" s="154" t="n">
        <v>0.569665321623518</v>
      </c>
      <c r="I106" s="154" t="n">
        <v>1.2397289894767</v>
      </c>
      <c r="J106" s="154" t="n">
        <v>0.777302759424799</v>
      </c>
      <c r="K106" s="154" t="n">
        <v>0.33751205400192</v>
      </c>
      <c r="L106" s="154" t="n">
        <v>0.60060060060061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83866337908947</v>
      </c>
      <c r="D107" s="154" t="n">
        <v>0.802238805970106</v>
      </c>
      <c r="E107" s="154" t="n">
        <v>0.779351762710306</v>
      </c>
      <c r="F107" s="154" t="n">
        <v>0.901248873438917</v>
      </c>
      <c r="G107" s="154" t="n">
        <v>0.708215297450465</v>
      </c>
      <c r="H107" s="154" t="n">
        <v>1.06207222091103</v>
      </c>
      <c r="I107" s="154" t="n">
        <v>0.711946461626084</v>
      </c>
      <c r="J107" s="154" t="n">
        <v>0.192826841496327</v>
      </c>
      <c r="K107" s="154" t="n">
        <v>0.240269101393565</v>
      </c>
      <c r="L107" s="154" t="n">
        <v>0.14925373134329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53041700138769</v>
      </c>
      <c r="D108" s="154" t="n">
        <v>0.777345918933946</v>
      </c>
      <c r="E108" s="154" t="n">
        <v>0.996224355183543</v>
      </c>
      <c r="F108" s="154" t="n">
        <v>0.727319127217044</v>
      </c>
      <c r="G108" s="154" t="n">
        <v>0.843881856540051</v>
      </c>
      <c r="H108" s="154" t="n">
        <v>0.630546473610465</v>
      </c>
      <c r="I108" s="154" t="n">
        <v>1.14520005655309</v>
      </c>
      <c r="J108" s="154" t="n">
        <v>0.808314087759811</v>
      </c>
      <c r="K108" s="154" t="n">
        <v>0.814956855225304</v>
      </c>
      <c r="L108" s="154" t="n">
        <v>0.9687034277198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31703258943097</v>
      </c>
      <c r="D109" s="154" t="n">
        <v>0.404040404040344</v>
      </c>
      <c r="E109" s="154" t="n">
        <v>0.563012341230532</v>
      </c>
      <c r="F109" s="154" t="n">
        <v>0.177349885989386</v>
      </c>
      <c r="G109" s="154" t="n">
        <v>0.111576011157652</v>
      </c>
      <c r="H109" s="154" t="n">
        <v>0.232072406590845</v>
      </c>
      <c r="I109" s="154" t="n">
        <v>0.775789767961982</v>
      </c>
      <c r="J109" s="154" t="n">
        <v>0.26727758686522</v>
      </c>
      <c r="K109" s="154" t="n">
        <v>0.332857822158815</v>
      </c>
      <c r="L109" s="154" t="n">
        <v>0.51660516605164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323810894437642</v>
      </c>
      <c r="D110" s="154" t="n">
        <v>-0.603621730382315</v>
      </c>
      <c r="E110" s="154" t="n">
        <v>0.550902494737301</v>
      </c>
      <c r="F110" s="154" t="n">
        <v>-0.923115832068817</v>
      </c>
      <c r="G110" s="154" t="n">
        <v>0.334354973530154</v>
      </c>
      <c r="H110" s="154" t="n">
        <v>-1.96804815929612</v>
      </c>
      <c r="I110" s="154" t="n">
        <v>1.35931756709897</v>
      </c>
      <c r="J110" s="154" t="n">
        <v>0.456968773800455</v>
      </c>
      <c r="K110" s="154" t="n">
        <v>0.66350710900474</v>
      </c>
      <c r="L110" s="154" t="n">
        <v>1.541850220264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94491464639231</v>
      </c>
      <c r="D111" s="154" t="n">
        <v>0.552079499447927</v>
      </c>
      <c r="E111" s="154" t="n">
        <v>0.356347438752792</v>
      </c>
      <c r="F111" s="154" t="n">
        <v>-0.408423739629853</v>
      </c>
      <c r="G111" s="154" t="n">
        <v>0.444321021938393</v>
      </c>
      <c r="H111" s="154" t="n">
        <v>-1.13367973547473</v>
      </c>
      <c r="I111" s="154" t="n">
        <v>0.766335956209389</v>
      </c>
      <c r="J111" s="154" t="n">
        <v>0.341167551175118</v>
      </c>
      <c r="K111" s="154" t="n">
        <v>0.329566854990588</v>
      </c>
      <c r="L111" s="154" t="n">
        <v>0.72306579898770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78716867900278</v>
      </c>
      <c r="D112" s="154" t="n">
        <v>-0.0183016105417124</v>
      </c>
      <c r="E112" s="154" t="n">
        <v>0.0887705281846394</v>
      </c>
      <c r="F112" s="154" t="n">
        <v>-0.15378700499808</v>
      </c>
      <c r="G112" s="154" t="n">
        <v>-0.0829416643627496</v>
      </c>
      <c r="H112" s="154" t="n">
        <v>-0.215002388915423</v>
      </c>
      <c r="I112" s="154" t="n">
        <v>0.217287974468647</v>
      </c>
      <c r="J112" s="154" t="n">
        <v>0.151114469210427</v>
      </c>
      <c r="K112" s="154" t="n">
        <v>0.140778977006107</v>
      </c>
      <c r="L112" s="154" t="n">
        <v>0.28715003589374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85442473137476</v>
      </c>
      <c r="D113" s="154" t="n">
        <v>0.713893465129019</v>
      </c>
      <c r="E113" s="154" t="n">
        <v>0.55432372505544</v>
      </c>
      <c r="F113" s="154" t="n">
        <v>0.603260171993327</v>
      </c>
      <c r="G113" s="154" t="n">
        <v>0.968456004427225</v>
      </c>
      <c r="H113" s="154" t="n">
        <v>0.287287526933184</v>
      </c>
      <c r="I113" s="154" t="n">
        <v>0.528491090182271</v>
      </c>
      <c r="J113" s="154" t="n">
        <v>0.641267446246701</v>
      </c>
      <c r="K113" s="154" t="n">
        <v>0.609184629803195</v>
      </c>
      <c r="L113" s="154" t="n">
        <v>0.57265569076592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0709798772049908</v>
      </c>
      <c r="D114" s="154" t="n">
        <v>-0.0181752090148422</v>
      </c>
      <c r="E114" s="154" t="n">
        <v>0.0132304299889796</v>
      </c>
      <c r="F114" s="154" t="n">
        <v>0.956876754274049</v>
      </c>
      <c r="G114" s="154" t="n">
        <v>0.054809536859409</v>
      </c>
      <c r="H114" s="154" t="n">
        <v>1.74265934590593</v>
      </c>
      <c r="I114" s="154" t="n">
        <v>-0.485273303228411</v>
      </c>
      <c r="J114" s="154" t="n">
        <v>0.0374812593703098</v>
      </c>
      <c r="K114" s="154" t="n">
        <v>0.0465766185374861</v>
      </c>
      <c r="L114" s="154" t="n">
        <v>-0.42704626334520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20657227013027</v>
      </c>
      <c r="D115" s="154" t="n">
        <v>0.0727140519904737</v>
      </c>
      <c r="E115" s="154" t="n">
        <v>0.132286797777596</v>
      </c>
      <c r="F115" s="154" t="n">
        <v>0.0758245924428707</v>
      </c>
      <c r="G115" s="154" t="n">
        <v>0.0821692686936046</v>
      </c>
      <c r="H115" s="154" t="n">
        <v>0.0703894885030394</v>
      </c>
      <c r="I115" s="154" t="n">
        <v>0.162546562817468</v>
      </c>
      <c r="J115" s="154" t="n">
        <v>0.487073810415879</v>
      </c>
      <c r="K115" s="154" t="n">
        <v>0.512104283053986</v>
      </c>
      <c r="L115" s="154" t="n">
        <v>0.50035739814153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41023641583666</v>
      </c>
      <c r="D116" s="154" t="n">
        <v>0.326975476839237</v>
      </c>
      <c r="E116" s="154" t="n">
        <v>0.220186718337146</v>
      </c>
      <c r="F116" s="154" t="n">
        <v>0.277812855158487</v>
      </c>
      <c r="G116" s="154" t="n">
        <v>0.629447181171301</v>
      </c>
      <c r="H116" s="154" t="n">
        <v>-0.023446658851114</v>
      </c>
      <c r="I116" s="154" t="n">
        <v>0.189329907363572</v>
      </c>
      <c r="J116" s="154" t="n">
        <v>0.6338553318419</v>
      </c>
      <c r="K116" s="154" t="n">
        <v>0.602130616025946</v>
      </c>
      <c r="L116" s="154" t="n">
        <v>0.56899004267425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530391428874282</v>
      </c>
      <c r="D117" s="154" t="n">
        <v>-0.0362122035126049</v>
      </c>
      <c r="E117" s="154" t="n">
        <v>0.074699006942609</v>
      </c>
      <c r="F117" s="154" t="n">
        <v>0.163707341644596</v>
      </c>
      <c r="G117" s="154" t="n">
        <v>-0.135980418819784</v>
      </c>
      <c r="H117" s="154" t="n">
        <v>0.422138836772973</v>
      </c>
      <c r="I117" s="154" t="n">
        <v>0.0269960180873596</v>
      </c>
      <c r="J117" s="154" t="n">
        <v>0.481659874027415</v>
      </c>
      <c r="K117" s="154" t="n">
        <v>0.506445672191532</v>
      </c>
      <c r="L117" s="154" t="n">
        <v>0.42432814710042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0176703420978015</v>
      </c>
      <c r="D118" s="154" t="n">
        <v>0.778844412244226</v>
      </c>
      <c r="E118" s="154" t="n">
        <v>-0.210757409440177</v>
      </c>
      <c r="F118" s="154" t="n">
        <v>0.779482021624347</v>
      </c>
      <c r="G118" s="154" t="n">
        <v>1.41612200435731</v>
      </c>
      <c r="H118" s="154" t="n">
        <v>0.23353573096685</v>
      </c>
      <c r="I118" s="154" t="n">
        <v>-0.742190135618372</v>
      </c>
      <c r="J118" s="154" t="n">
        <v>0.33185840707965</v>
      </c>
      <c r="K118" s="154" t="n">
        <v>0.137425561154373</v>
      </c>
      <c r="L118" s="154" t="n">
        <v>-0.35211267605633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59510091548765</v>
      </c>
      <c r="D119" s="154" t="n">
        <v>-0.0539180445722991</v>
      </c>
      <c r="E119" s="154" t="n">
        <v>-0.0440005280063502</v>
      </c>
      <c r="F119" s="154" t="n">
        <v>0.386726546906189</v>
      </c>
      <c r="G119" s="154" t="n">
        <v>0.429645542427508</v>
      </c>
      <c r="H119" s="154" t="n">
        <v>0.349487418452938</v>
      </c>
      <c r="I119" s="154" t="n">
        <v>-0.278703011352064</v>
      </c>
      <c r="J119" s="154" t="n">
        <v>0.257258360896742</v>
      </c>
      <c r="K119" s="154" t="n">
        <v>0.27447392497713</v>
      </c>
      <c r="L119" s="154" t="n">
        <v>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36933305042797</v>
      </c>
      <c r="D120" s="154" t="n">
        <v>0.251753281783891</v>
      </c>
      <c r="E120" s="154" t="n">
        <v>0.233305454065231</v>
      </c>
      <c r="F120" s="154" t="n">
        <v>-0.385236734186663</v>
      </c>
      <c r="G120" s="154" t="n">
        <v>0.053475935828871</v>
      </c>
      <c r="H120" s="154" t="n">
        <v>-0.766194566983984</v>
      </c>
      <c r="I120" s="154" t="n">
        <v>0.572597137014313</v>
      </c>
      <c r="J120" s="154" t="n">
        <v>0.293255131964813</v>
      </c>
      <c r="K120" s="154" t="n">
        <v>0.273722627737214</v>
      </c>
      <c r="L120" s="154" t="n">
        <v>0.6360424028268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72869994708066</v>
      </c>
      <c r="D121" s="154" t="n">
        <v>-0.304932735426036</v>
      </c>
      <c r="E121" s="154" t="n">
        <v>-0.140535792709713</v>
      </c>
      <c r="F121" s="154" t="n">
        <v>-0.748502994011972</v>
      </c>
      <c r="G121" s="154" t="n">
        <v>0.160342063067901</v>
      </c>
      <c r="H121" s="154" t="n">
        <v>-1.54422087037904</v>
      </c>
      <c r="I121" s="154" t="n">
        <v>0.189779042971395</v>
      </c>
      <c r="J121" s="154" t="n">
        <v>-0.109649122807014</v>
      </c>
      <c r="K121" s="154" t="n">
        <v>-0.0909918107370231</v>
      </c>
      <c r="L121" s="154" t="n">
        <v>0.280898876404507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41758552445577</v>
      </c>
      <c r="D122" s="154" t="n">
        <v>-0.0719683339330572</v>
      </c>
      <c r="E122" s="154" t="n">
        <v>0.567332219192537</v>
      </c>
      <c r="F122" s="154" t="n">
        <v>-0.791855203619946</v>
      </c>
      <c r="G122" s="154" t="n">
        <v>-0.160085378868786</v>
      </c>
      <c r="H122" s="154" t="n">
        <v>-1.35456273764258</v>
      </c>
      <c r="I122" s="154" t="n">
        <v>1.29887701258289</v>
      </c>
      <c r="J122" s="154" t="n">
        <v>0.402488108305903</v>
      </c>
      <c r="K122" s="154" t="n">
        <v>0.546448087431699</v>
      </c>
      <c r="L122" s="154" t="n">
        <v>1.2605042016806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59814925583197</v>
      </c>
      <c r="D123" s="154" t="n">
        <v>0</v>
      </c>
      <c r="E123" s="154" t="n">
        <v>0.0743429396073054</v>
      </c>
      <c r="F123" s="154" t="n">
        <v>-1.26694539465345</v>
      </c>
      <c r="G123" s="154" t="n">
        <v>0.0534473543560239</v>
      </c>
      <c r="H123" s="154" t="n">
        <v>-2.45723921946518</v>
      </c>
      <c r="I123" s="154" t="n">
        <v>0.781354347535725</v>
      </c>
      <c r="J123" s="154" t="n">
        <v>-0.0728862973761011</v>
      </c>
      <c r="K123" s="154" t="n">
        <v>-0.0452898550724683</v>
      </c>
      <c r="L123" s="154" t="n">
        <v>0.622406639004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02848301568321</v>
      </c>
      <c r="D124" s="154" t="n">
        <v>-0.450126035289884</v>
      </c>
      <c r="E124" s="154" t="n">
        <v>-0.515644118161163</v>
      </c>
      <c r="F124" s="154" t="n">
        <v>-0.410624919799858</v>
      </c>
      <c r="G124" s="154" t="n">
        <v>0.507478632478595</v>
      </c>
      <c r="H124" s="154" t="n">
        <v>-1.25957026426279</v>
      </c>
      <c r="I124" s="154" t="n">
        <v>-0.56987608508382</v>
      </c>
      <c r="J124" s="154" t="n">
        <v>-0.437636761487966</v>
      </c>
      <c r="K124" s="154" t="n">
        <v>-0.453103760761223</v>
      </c>
      <c r="L124" s="154" t="n">
        <v>-0.48109965635738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282735465629997</v>
      </c>
      <c r="D125" s="154" t="n">
        <v>0.488334237656019</v>
      </c>
      <c r="E125" s="154" t="n">
        <v>-0.153738030396198</v>
      </c>
      <c r="F125" s="154" t="n">
        <v>-0.682901687926773</v>
      </c>
      <c r="G125" s="154" t="n">
        <v>0.930108955620582</v>
      </c>
      <c r="H125" s="154" t="n">
        <v>-2.20110055027513</v>
      </c>
      <c r="I125" s="154" t="n">
        <v>0.119960013328878</v>
      </c>
      <c r="J125" s="154" t="n">
        <v>0</v>
      </c>
      <c r="K125" s="154" t="n">
        <v>-0.182066454255803</v>
      </c>
      <c r="L125" s="154" t="n">
        <v>0.1381215469613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  <c r="B127" s="105"/>
    </row>
    <row r="128" customFormat="false" ht="11.1" hidden="false" customHeight="true" outlineLevel="0" collapsed="false">
      <c r="A128" s="178"/>
    </row>
    <row r="129" customFormat="false" ht="11.1" hidden="false" customHeight="true" outlineLevel="0" collapsed="false">
      <c r="A129" s="17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99" t="s">
        <v>504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25" hidden="false" customHeight="true" outlineLevel="0" collapsed="false">
      <c r="A5" s="181" t="s">
        <v>288</v>
      </c>
      <c r="B5" s="181"/>
      <c r="C5" s="102" t="s">
        <v>376</v>
      </c>
      <c r="D5" s="102" t="s">
        <v>377</v>
      </c>
      <c r="E5" s="102" t="s">
        <v>378</v>
      </c>
      <c r="F5" s="171" t="s">
        <v>379</v>
      </c>
      <c r="G5" s="171"/>
      <c r="H5" s="171"/>
      <c r="I5" s="171" t="s">
        <v>368</v>
      </c>
      <c r="J5" s="171"/>
    </row>
    <row r="6" customFormat="false" ht="11.25" hidden="false" customHeight="true" outlineLevel="0" collapsed="false">
      <c r="A6" s="181"/>
      <c r="B6" s="181"/>
      <c r="C6" s="102"/>
      <c r="D6" s="102"/>
      <c r="E6" s="102"/>
      <c r="F6" s="110" t="s">
        <v>380</v>
      </c>
      <c r="G6" s="102" t="s">
        <v>381</v>
      </c>
      <c r="H6" s="102" t="s">
        <v>382</v>
      </c>
      <c r="I6" s="102" t="s">
        <v>383</v>
      </c>
      <c r="J6" s="182" t="s">
        <v>384</v>
      </c>
    </row>
    <row r="7" customFormat="false" ht="11.25" hidden="false" customHeight="true" outlineLevel="0" collapsed="false">
      <c r="A7" s="181"/>
      <c r="B7" s="181"/>
      <c r="C7" s="102"/>
      <c r="D7" s="102"/>
      <c r="E7" s="102"/>
      <c r="F7" s="110"/>
      <c r="G7" s="102"/>
      <c r="H7" s="102"/>
      <c r="I7" s="102"/>
      <c r="J7" s="182"/>
    </row>
    <row r="8" customFormat="false" ht="11.25" hidden="false" customHeight="true" outlineLevel="0" collapsed="false">
      <c r="A8" s="181"/>
      <c r="B8" s="181"/>
      <c r="C8" s="102"/>
      <c r="D8" s="102"/>
      <c r="E8" s="102"/>
      <c r="F8" s="110"/>
      <c r="G8" s="102"/>
      <c r="H8" s="102"/>
      <c r="I8" s="102"/>
      <c r="J8" s="182"/>
    </row>
    <row r="9" customFormat="false" ht="11.25" hidden="false" customHeight="true" outlineLevel="0" collapsed="false">
      <c r="A9" s="181"/>
      <c r="B9" s="181"/>
      <c r="C9" s="102"/>
      <c r="D9" s="102"/>
      <c r="E9" s="102"/>
      <c r="F9" s="110"/>
      <c r="G9" s="102"/>
      <c r="H9" s="102"/>
      <c r="I9" s="102"/>
      <c r="J9" s="182"/>
    </row>
    <row r="10" customFormat="false" ht="11.1" hidden="false" customHeight="true" outlineLevel="0" collapsed="false">
      <c r="A10" s="181"/>
      <c r="B10" s="181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85</v>
      </c>
      <c r="D11" s="151"/>
      <c r="E11" s="151"/>
      <c r="F11" s="151"/>
      <c r="G11" s="151"/>
      <c r="H11" s="151"/>
      <c r="I11" s="151" t="s">
        <v>299</v>
      </c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79796</v>
      </c>
      <c r="D12" s="177" t="n">
        <v>40939</v>
      </c>
      <c r="E12" s="177" t="n">
        <v>1948</v>
      </c>
      <c r="F12" s="177" t="n">
        <v>38990</v>
      </c>
      <c r="G12" s="177" t="n">
        <v>35493</v>
      </c>
      <c r="H12" s="177" t="n">
        <v>3497</v>
      </c>
      <c r="I12" s="154" t="n">
        <v>51.3045766705098</v>
      </c>
      <c r="J12" s="154" t="n">
        <v>4.7582989325582</v>
      </c>
    </row>
    <row r="13" customFormat="false" ht="11.1" hidden="true" customHeight="true" outlineLevel="0" collapsed="false">
      <c r="A13" s="118"/>
      <c r="B13" s="114" t="s">
        <v>302</v>
      </c>
      <c r="C13" s="177" t="n">
        <v>79921</v>
      </c>
      <c r="D13" s="177" t="n">
        <v>40803</v>
      </c>
      <c r="E13" s="177" t="n">
        <v>2041</v>
      </c>
      <c r="F13" s="177" t="n">
        <v>38762</v>
      </c>
      <c r="G13" s="177" t="n">
        <v>35253</v>
      </c>
      <c r="H13" s="177" t="n">
        <v>3509</v>
      </c>
      <c r="I13" s="154" t="n">
        <v>51.0541659889141</v>
      </c>
      <c r="J13" s="154" t="n">
        <v>5.00208318015832</v>
      </c>
    </row>
    <row r="14" customFormat="false" ht="11.1" hidden="true" customHeight="true" outlineLevel="0" collapsed="false">
      <c r="A14" s="118"/>
      <c r="B14" s="114" t="s">
        <v>303</v>
      </c>
      <c r="C14" s="177" t="n">
        <v>80039</v>
      </c>
      <c r="D14" s="177" t="n">
        <v>40629</v>
      </c>
      <c r="E14" s="177" t="n">
        <v>2126</v>
      </c>
      <c r="F14" s="177" t="n">
        <v>38503</v>
      </c>
      <c r="G14" s="177" t="n">
        <v>34976</v>
      </c>
      <c r="H14" s="177" t="n">
        <v>3526</v>
      </c>
      <c r="I14" s="154" t="n">
        <v>50.7615037669136</v>
      </c>
      <c r="J14" s="154" t="n">
        <v>5.23271554800758</v>
      </c>
    </row>
    <row r="15" customFormat="false" ht="11.1" hidden="true" customHeight="true" outlineLevel="0" collapsed="false">
      <c r="A15" s="118"/>
      <c r="B15" s="114" t="s">
        <v>304</v>
      </c>
      <c r="C15" s="177" t="n">
        <v>80183</v>
      </c>
      <c r="D15" s="177" t="n">
        <v>40592</v>
      </c>
      <c r="E15" s="177" t="n">
        <v>2202</v>
      </c>
      <c r="F15" s="177" t="n">
        <v>38391</v>
      </c>
      <c r="G15" s="177" t="n">
        <v>34851</v>
      </c>
      <c r="H15" s="177" t="n">
        <v>3539</v>
      </c>
      <c r="I15" s="154" t="n">
        <v>50.6241971490216</v>
      </c>
      <c r="J15" s="154" t="n">
        <v>5.4247142294048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80329</v>
      </c>
      <c r="D16" s="177" t="n">
        <v>40510</v>
      </c>
      <c r="E16" s="177" t="n">
        <v>2258</v>
      </c>
      <c r="F16" s="177" t="n">
        <v>38252</v>
      </c>
      <c r="G16" s="177" t="n">
        <v>34695</v>
      </c>
      <c r="H16" s="177" t="n">
        <v>3557</v>
      </c>
      <c r="I16" s="154" t="n">
        <v>50.4301061883006</v>
      </c>
      <c r="J16" s="154" t="n">
        <v>5.57393236237966</v>
      </c>
    </row>
    <row r="17" customFormat="false" ht="11.1" hidden="true" customHeight="true" outlineLevel="0" collapsed="false">
      <c r="A17" s="118"/>
      <c r="B17" s="114" t="s">
        <v>302</v>
      </c>
      <c r="C17" s="177" t="n">
        <v>80494</v>
      </c>
      <c r="D17" s="177" t="n">
        <v>40474</v>
      </c>
      <c r="E17" s="177" t="n">
        <v>2337</v>
      </c>
      <c r="F17" s="177" t="n">
        <v>38137</v>
      </c>
      <c r="G17" s="177" t="n">
        <v>34565</v>
      </c>
      <c r="H17" s="177" t="n">
        <v>3573</v>
      </c>
      <c r="I17" s="154" t="n">
        <v>50.2820085969141</v>
      </c>
      <c r="J17" s="154" t="n">
        <v>5.77407718535356</v>
      </c>
    </row>
    <row r="18" customFormat="false" ht="11.1" hidden="true" customHeight="true" outlineLevel="0" collapsed="false">
      <c r="A18" s="118"/>
      <c r="B18" s="114" t="s">
        <v>303</v>
      </c>
      <c r="C18" s="177" t="n">
        <v>80687</v>
      </c>
      <c r="D18" s="177" t="n">
        <v>40465</v>
      </c>
      <c r="E18" s="177" t="n">
        <v>2452</v>
      </c>
      <c r="F18" s="177" t="n">
        <v>38012</v>
      </c>
      <c r="G18" s="177" t="n">
        <v>34434</v>
      </c>
      <c r="H18" s="177" t="n">
        <v>3579</v>
      </c>
      <c r="I18" s="154" t="n">
        <v>50.1505818781216</v>
      </c>
      <c r="J18" s="154" t="n">
        <v>6.05955764240702</v>
      </c>
    </row>
    <row r="19" customFormat="false" ht="11.1" hidden="true" customHeight="true" outlineLevel="0" collapsed="false">
      <c r="A19" s="118"/>
      <c r="B19" s="114" t="s">
        <v>304</v>
      </c>
      <c r="C19" s="177" t="n">
        <v>80871</v>
      </c>
      <c r="D19" s="177" t="n">
        <v>40444</v>
      </c>
      <c r="E19" s="177" t="n">
        <v>2605</v>
      </c>
      <c r="F19" s="177" t="n">
        <v>37839</v>
      </c>
      <c r="G19" s="177" t="n">
        <v>34251</v>
      </c>
      <c r="H19" s="177" t="n">
        <v>3588</v>
      </c>
      <c r="I19" s="154" t="n">
        <v>50.0105105662104</v>
      </c>
      <c r="J19" s="154" t="n">
        <v>6.441004846207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81032</v>
      </c>
      <c r="D20" s="177" t="n">
        <v>40424</v>
      </c>
      <c r="E20" s="177" t="n">
        <v>2733</v>
      </c>
      <c r="F20" s="177" t="n">
        <v>37692</v>
      </c>
      <c r="G20" s="177" t="n">
        <v>34098</v>
      </c>
      <c r="H20" s="177" t="n">
        <v>3593</v>
      </c>
      <c r="I20" s="154" t="n">
        <v>49.8864646065752</v>
      </c>
      <c r="J20" s="154" t="n">
        <v>6.76083514743717</v>
      </c>
    </row>
    <row r="21" customFormat="false" ht="11.1" hidden="true" customHeight="true" outlineLevel="0" collapsed="false">
      <c r="A21" s="118"/>
      <c r="B21" s="114" t="s">
        <v>302</v>
      </c>
      <c r="C21" s="177" t="n">
        <v>81155</v>
      </c>
      <c r="D21" s="177" t="n">
        <v>40431</v>
      </c>
      <c r="E21" s="177" t="n">
        <v>2863</v>
      </c>
      <c r="F21" s="177" t="n">
        <v>37568</v>
      </c>
      <c r="G21" s="177" t="n">
        <v>33960</v>
      </c>
      <c r="H21" s="177" t="n">
        <v>3608</v>
      </c>
      <c r="I21" s="154" t="n">
        <v>49.8194812396032</v>
      </c>
      <c r="J21" s="154" t="n">
        <v>7.08120006925379</v>
      </c>
    </row>
    <row r="22" customFormat="false" ht="11.1" hidden="true" customHeight="true" outlineLevel="0" collapsed="false">
      <c r="A22" s="118"/>
      <c r="B22" s="114" t="s">
        <v>303</v>
      </c>
      <c r="C22" s="177" t="n">
        <v>81239</v>
      </c>
      <c r="D22" s="177" t="n">
        <v>40458</v>
      </c>
      <c r="E22" s="177" t="n">
        <v>2977</v>
      </c>
      <c r="F22" s="177" t="n">
        <v>37481</v>
      </c>
      <c r="G22" s="177" t="n">
        <v>33844</v>
      </c>
      <c r="H22" s="177" t="n">
        <v>3637</v>
      </c>
      <c r="I22" s="154" t="n">
        <v>49.8012038552912</v>
      </c>
      <c r="J22" s="154" t="n">
        <v>7.35824805971625</v>
      </c>
    </row>
    <row r="23" customFormat="false" ht="11.1" hidden="true" customHeight="true" outlineLevel="0" collapsed="false">
      <c r="A23" s="118"/>
      <c r="B23" s="114" t="s">
        <v>304</v>
      </c>
      <c r="C23" s="177" t="n">
        <v>81294</v>
      </c>
      <c r="D23" s="177" t="n">
        <v>40469</v>
      </c>
      <c r="E23" s="177" t="n">
        <v>3054</v>
      </c>
      <c r="F23" s="177" t="n">
        <v>37415</v>
      </c>
      <c r="G23" s="177" t="n">
        <v>33748</v>
      </c>
      <c r="H23" s="177" t="n">
        <v>3668</v>
      </c>
      <c r="I23" s="154" t="n">
        <v>49.7810416512904</v>
      </c>
      <c r="J23" s="154" t="n">
        <v>7.5465170871531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81351</v>
      </c>
      <c r="D24" s="177" t="n">
        <v>40597</v>
      </c>
      <c r="E24" s="177" t="n">
        <v>3149</v>
      </c>
      <c r="F24" s="177" t="n">
        <v>37448</v>
      </c>
      <c r="G24" s="177" t="n">
        <v>33751</v>
      </c>
      <c r="H24" s="177" t="n">
        <v>3697</v>
      </c>
      <c r="I24" s="154" t="n">
        <v>49.903504566631</v>
      </c>
      <c r="J24" s="154" t="n">
        <v>7.75673079291573</v>
      </c>
    </row>
    <row r="25" customFormat="false" ht="11.1" hidden="true" customHeight="true" outlineLevel="0" collapsed="false">
      <c r="A25" s="118"/>
      <c r="B25" s="114" t="s">
        <v>302</v>
      </c>
      <c r="C25" s="177" t="n">
        <v>81402</v>
      </c>
      <c r="D25" s="177" t="n">
        <v>40626</v>
      </c>
      <c r="E25" s="177" t="n">
        <v>3180</v>
      </c>
      <c r="F25" s="177" t="n">
        <v>37445</v>
      </c>
      <c r="G25" s="177" t="n">
        <v>33726</v>
      </c>
      <c r="H25" s="177" t="n">
        <v>3719</v>
      </c>
      <c r="I25" s="154" t="n">
        <v>49.9078646716297</v>
      </c>
      <c r="J25" s="154" t="n">
        <v>7.82749963077832</v>
      </c>
    </row>
    <row r="26" customFormat="false" ht="11.1" hidden="true" customHeight="true" outlineLevel="0" collapsed="false">
      <c r="A26" s="118"/>
      <c r="B26" s="114" t="s">
        <v>303</v>
      </c>
      <c r="C26" s="177" t="n">
        <v>81440</v>
      </c>
      <c r="D26" s="177" t="n">
        <v>40621</v>
      </c>
      <c r="E26" s="177" t="n">
        <v>3130</v>
      </c>
      <c r="F26" s="177" t="n">
        <v>37491</v>
      </c>
      <c r="G26" s="177" t="n">
        <v>33754</v>
      </c>
      <c r="H26" s="177" t="n">
        <v>3737</v>
      </c>
      <c r="I26" s="154" t="n">
        <v>49.8784381139489</v>
      </c>
      <c r="J26" s="154" t="n">
        <v>7.7053740676005</v>
      </c>
    </row>
    <row r="27" customFormat="false" ht="11.1" hidden="true" customHeight="true" outlineLevel="0" collapsed="false">
      <c r="A27" s="118"/>
      <c r="B27" s="114" t="s">
        <v>304</v>
      </c>
      <c r="C27" s="177" t="n">
        <v>81490</v>
      </c>
      <c r="D27" s="177" t="n">
        <v>40601</v>
      </c>
      <c r="E27" s="177" t="n">
        <v>3069</v>
      </c>
      <c r="F27" s="177" t="n">
        <v>37532</v>
      </c>
      <c r="G27" s="177" t="n">
        <v>33783</v>
      </c>
      <c r="H27" s="177" t="n">
        <v>3749</v>
      </c>
      <c r="I27" s="154" t="n">
        <v>49.8232912013744</v>
      </c>
      <c r="J27" s="154" t="n">
        <v>7.5589271200216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81555</v>
      </c>
      <c r="D28" s="177" t="n">
        <v>40547</v>
      </c>
      <c r="E28" s="177" t="n">
        <v>3000</v>
      </c>
      <c r="F28" s="177" t="n">
        <v>37547</v>
      </c>
      <c r="G28" s="177" t="n">
        <v>33789</v>
      </c>
      <c r="H28" s="177" t="n">
        <v>3758</v>
      </c>
      <c r="I28" s="154" t="n">
        <v>49.7173686469254</v>
      </c>
      <c r="J28" s="154" t="n">
        <v>7.39882112116803</v>
      </c>
    </row>
    <row r="29" customFormat="false" ht="11.1" hidden="true" customHeight="true" outlineLevel="0" collapsed="false">
      <c r="A29" s="118"/>
      <c r="B29" s="114" t="s">
        <v>302</v>
      </c>
      <c r="C29" s="177" t="n">
        <v>81618</v>
      </c>
      <c r="D29" s="177" t="n">
        <v>40528</v>
      </c>
      <c r="E29" s="177" t="n">
        <v>2974</v>
      </c>
      <c r="F29" s="177" t="n">
        <v>37554</v>
      </c>
      <c r="G29" s="177" t="n">
        <v>33791</v>
      </c>
      <c r="H29" s="177" t="n">
        <v>3763</v>
      </c>
      <c r="I29" s="154" t="n">
        <v>49.6557132005195</v>
      </c>
      <c r="J29" s="154" t="n">
        <v>7.33813659692065</v>
      </c>
    </row>
    <row r="30" customFormat="false" ht="11.1" hidden="true" customHeight="true" outlineLevel="0" collapsed="false">
      <c r="A30" s="118"/>
      <c r="B30" s="114" t="s">
        <v>303</v>
      </c>
      <c r="C30" s="177" t="n">
        <v>81697</v>
      </c>
      <c r="D30" s="177" t="n">
        <v>40552</v>
      </c>
      <c r="E30" s="177" t="n">
        <v>3022</v>
      </c>
      <c r="F30" s="177" t="n">
        <v>37530</v>
      </c>
      <c r="G30" s="177" t="n">
        <v>33782</v>
      </c>
      <c r="H30" s="177" t="n">
        <v>3748</v>
      </c>
      <c r="I30" s="154" t="n">
        <v>49.6370735767531</v>
      </c>
      <c r="J30" s="154" t="n">
        <v>7.45216018938647</v>
      </c>
    </row>
    <row r="31" customFormat="false" ht="11.1" hidden="true" customHeight="true" outlineLevel="0" collapsed="false">
      <c r="A31" s="118"/>
      <c r="B31" s="114" t="s">
        <v>304</v>
      </c>
      <c r="C31" s="177" t="n">
        <v>81772</v>
      </c>
      <c r="D31" s="177" t="n">
        <v>40606</v>
      </c>
      <c r="E31" s="177" t="n">
        <v>3083</v>
      </c>
      <c r="F31" s="177" t="n">
        <v>37524</v>
      </c>
      <c r="G31" s="177" t="n">
        <v>33785</v>
      </c>
      <c r="H31" s="177" t="n">
        <v>3739</v>
      </c>
      <c r="I31" s="154" t="n">
        <v>49.657584503253</v>
      </c>
      <c r="J31" s="154" t="n">
        <v>7.5924740186179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81818</v>
      </c>
      <c r="D32" s="177" t="n">
        <v>40603</v>
      </c>
      <c r="E32" s="177" t="n">
        <v>3129</v>
      </c>
      <c r="F32" s="177" t="n">
        <v>37474</v>
      </c>
      <c r="G32" s="177" t="n">
        <v>33744</v>
      </c>
      <c r="H32" s="177" t="n">
        <v>3730</v>
      </c>
      <c r="I32" s="154" t="n">
        <v>49.625999168887</v>
      </c>
      <c r="J32" s="154" t="n">
        <v>7.70632711868581</v>
      </c>
    </row>
    <row r="33" customFormat="false" ht="11.1" hidden="true" customHeight="true" outlineLevel="0" collapsed="false">
      <c r="A33" s="118"/>
      <c r="B33" s="114" t="s">
        <v>302</v>
      </c>
      <c r="C33" s="177" t="n">
        <v>81871</v>
      </c>
      <c r="D33" s="177" t="n">
        <v>40660</v>
      </c>
      <c r="E33" s="177" t="n">
        <v>3196</v>
      </c>
      <c r="F33" s="177" t="n">
        <v>37464</v>
      </c>
      <c r="G33" s="177" t="n">
        <v>33734</v>
      </c>
      <c r="H33" s="177" t="n">
        <v>3730</v>
      </c>
      <c r="I33" s="154" t="n">
        <v>49.6634950104433</v>
      </c>
      <c r="J33" s="154" t="n">
        <v>7.86030496802755</v>
      </c>
    </row>
    <row r="34" customFormat="false" ht="11.1" hidden="true" customHeight="true" outlineLevel="0" collapsed="false">
      <c r="A34" s="118"/>
      <c r="B34" s="114" t="s">
        <v>303</v>
      </c>
      <c r="C34" s="177" t="n">
        <v>81922</v>
      </c>
      <c r="D34" s="177" t="n">
        <v>40695</v>
      </c>
      <c r="E34" s="177" t="n">
        <v>3284</v>
      </c>
      <c r="F34" s="177" t="n">
        <v>37411</v>
      </c>
      <c r="G34" s="177" t="n">
        <v>33663</v>
      </c>
      <c r="H34" s="177" t="n">
        <v>3748</v>
      </c>
      <c r="I34" s="154" t="n">
        <v>49.6753008959742</v>
      </c>
      <c r="J34" s="154" t="n">
        <v>8.06978744317484</v>
      </c>
    </row>
    <row r="35" customFormat="false" ht="11.1" hidden="true" customHeight="true" outlineLevel="0" collapsed="false">
      <c r="A35" s="118"/>
      <c r="B35" s="114" t="s">
        <v>304</v>
      </c>
      <c r="C35" s="177" t="n">
        <v>81974</v>
      </c>
      <c r="D35" s="177" t="n">
        <v>40731</v>
      </c>
      <c r="E35" s="177" t="n">
        <v>3373</v>
      </c>
      <c r="F35" s="177" t="n">
        <v>37358</v>
      </c>
      <c r="G35" s="177" t="n">
        <v>33592</v>
      </c>
      <c r="H35" s="177" t="n">
        <v>3766</v>
      </c>
      <c r="I35" s="154" t="n">
        <v>49.687705857955</v>
      </c>
      <c r="J35" s="154" t="n">
        <v>8.2811617686774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82026</v>
      </c>
      <c r="D36" s="177" t="n">
        <v>40811</v>
      </c>
      <c r="E36" s="177" t="n">
        <v>3465</v>
      </c>
      <c r="F36" s="177" t="n">
        <v>37346</v>
      </c>
      <c r="G36" s="177" t="n">
        <v>33560</v>
      </c>
      <c r="H36" s="177" t="n">
        <v>3786</v>
      </c>
      <c r="I36" s="154" t="n">
        <v>49.7537366200961</v>
      </c>
      <c r="J36" s="154" t="n">
        <v>8.49035799171792</v>
      </c>
    </row>
    <row r="37" customFormat="false" ht="11.1" hidden="true" customHeight="true" outlineLevel="0" collapsed="false">
      <c r="A37" s="118"/>
      <c r="B37" s="114" t="s">
        <v>302</v>
      </c>
      <c r="C37" s="177" t="n">
        <v>82058</v>
      </c>
      <c r="D37" s="177" t="n">
        <v>40870</v>
      </c>
      <c r="E37" s="177" t="n">
        <v>3516</v>
      </c>
      <c r="F37" s="177" t="n">
        <v>37354</v>
      </c>
      <c r="G37" s="177" t="n">
        <v>33550</v>
      </c>
      <c r="H37" s="177" t="n">
        <v>3804</v>
      </c>
      <c r="I37" s="154" t="n">
        <v>49.8062346145409</v>
      </c>
      <c r="J37" s="154" t="n">
        <v>8.60288720332762</v>
      </c>
    </row>
    <row r="38" customFormat="false" ht="11.1" hidden="true" customHeight="true" outlineLevel="0" collapsed="false">
      <c r="A38" s="118"/>
      <c r="B38" s="114" t="s">
        <v>303</v>
      </c>
      <c r="C38" s="177" t="n">
        <v>82069</v>
      </c>
      <c r="D38" s="177" t="n">
        <v>40918</v>
      </c>
      <c r="E38" s="177" t="n">
        <v>3522</v>
      </c>
      <c r="F38" s="177" t="n">
        <v>37396</v>
      </c>
      <c r="G38" s="177" t="n">
        <v>33571</v>
      </c>
      <c r="H38" s="177" t="n">
        <v>3825</v>
      </c>
      <c r="I38" s="154" t="n">
        <v>49.8580462781318</v>
      </c>
      <c r="J38" s="154" t="n">
        <v>8.60745882007918</v>
      </c>
    </row>
    <row r="39" customFormat="false" ht="11.1" hidden="true" customHeight="true" outlineLevel="0" collapsed="false">
      <c r="A39" s="118"/>
      <c r="B39" s="114" t="s">
        <v>304</v>
      </c>
      <c r="C39" s="177" t="n">
        <v>82056</v>
      </c>
      <c r="D39" s="177" t="n">
        <v>40940</v>
      </c>
      <c r="E39" s="177" t="n">
        <v>3510</v>
      </c>
      <c r="F39" s="177" t="n">
        <v>37430</v>
      </c>
      <c r="G39" s="177" t="n">
        <v>33586</v>
      </c>
      <c r="H39" s="177" t="n">
        <v>3844</v>
      </c>
      <c r="I39" s="154" t="n">
        <v>49.8927561665204</v>
      </c>
      <c r="J39" s="154" t="n">
        <v>8.5735222276502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82046</v>
      </c>
      <c r="D40" s="177" t="n">
        <v>41063</v>
      </c>
      <c r="E40" s="177" t="n">
        <v>3505</v>
      </c>
      <c r="F40" s="177" t="n">
        <v>37558</v>
      </c>
      <c r="G40" s="177" t="n">
        <v>33698</v>
      </c>
      <c r="H40" s="177" t="n">
        <v>3860</v>
      </c>
      <c r="I40" s="154" t="n">
        <v>50.0487531384833</v>
      </c>
      <c r="J40" s="154" t="n">
        <v>8.53566471032316</v>
      </c>
    </row>
    <row r="41" customFormat="false" ht="11.1" hidden="true" customHeight="true" outlineLevel="0" collapsed="false">
      <c r="A41" s="118"/>
      <c r="B41" s="114" t="s">
        <v>302</v>
      </c>
      <c r="C41" s="177" t="n">
        <v>82032</v>
      </c>
      <c r="D41" s="177" t="n">
        <v>41229</v>
      </c>
      <c r="E41" s="177" t="n">
        <v>3458</v>
      </c>
      <c r="F41" s="177" t="n">
        <v>37772</v>
      </c>
      <c r="G41" s="177" t="n">
        <v>33900</v>
      </c>
      <c r="H41" s="177" t="n">
        <v>3871</v>
      </c>
      <c r="I41" s="154" t="n">
        <v>50.2596547688707</v>
      </c>
      <c r="J41" s="154" t="n">
        <v>8.38730020131461</v>
      </c>
    </row>
    <row r="42" customFormat="false" ht="11.1" hidden="true" customHeight="true" outlineLevel="0" collapsed="false">
      <c r="A42" s="118"/>
      <c r="B42" s="114" t="s">
        <v>303</v>
      </c>
      <c r="C42" s="177" t="n">
        <v>82015</v>
      </c>
      <c r="D42" s="177" t="n">
        <v>41300</v>
      </c>
      <c r="E42" s="177" t="n">
        <v>3393</v>
      </c>
      <c r="F42" s="177" t="n">
        <v>37906</v>
      </c>
      <c r="G42" s="177" t="n">
        <v>34042</v>
      </c>
      <c r="H42" s="177" t="n">
        <v>3864</v>
      </c>
      <c r="I42" s="154" t="n">
        <v>50.3566420776687</v>
      </c>
      <c r="J42" s="154" t="n">
        <v>8.21549636803874</v>
      </c>
    </row>
    <row r="43" customFormat="false" ht="11.1" hidden="true" customHeight="true" outlineLevel="0" collapsed="false">
      <c r="A43" s="118"/>
      <c r="B43" s="114" t="s">
        <v>304</v>
      </c>
      <c r="C43" s="177" t="n">
        <v>82022</v>
      </c>
      <c r="D43" s="177" t="n">
        <v>41394</v>
      </c>
      <c r="E43" s="177" t="n">
        <v>3312</v>
      </c>
      <c r="F43" s="177" t="n">
        <v>38082</v>
      </c>
      <c r="G43" s="177" t="n">
        <v>34224</v>
      </c>
      <c r="H43" s="177" t="n">
        <v>3857</v>
      </c>
      <c r="I43" s="154" t="n">
        <v>50.466947892029</v>
      </c>
      <c r="J43" s="154" t="n">
        <v>8.0011595883461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82038</v>
      </c>
      <c r="D44" s="177" t="n">
        <v>41375</v>
      </c>
      <c r="E44" s="177" t="n">
        <v>3219</v>
      </c>
      <c r="F44" s="177" t="n">
        <v>38156</v>
      </c>
      <c r="G44" s="177" t="n">
        <v>34306</v>
      </c>
      <c r="H44" s="177" t="n">
        <v>3850</v>
      </c>
      <c r="I44" s="154" t="n">
        <v>50.4339452448865</v>
      </c>
      <c r="J44" s="154" t="n">
        <v>7.78006042296073</v>
      </c>
    </row>
    <row r="45" customFormat="false" ht="11.1" hidden="false" customHeight="true" outlineLevel="0" collapsed="false">
      <c r="A45" s="118"/>
      <c r="B45" s="114" t="s">
        <v>302</v>
      </c>
      <c r="C45" s="177" t="n">
        <v>82066</v>
      </c>
      <c r="D45" s="177" t="n">
        <v>41335</v>
      </c>
      <c r="E45" s="177" t="n">
        <v>3153</v>
      </c>
      <c r="F45" s="177" t="n">
        <v>38183</v>
      </c>
      <c r="G45" s="177" t="n">
        <v>34336</v>
      </c>
      <c r="H45" s="177" t="n">
        <v>3847</v>
      </c>
      <c r="I45" s="154" t="n">
        <v>50.3679964906295</v>
      </c>
      <c r="J45" s="154" t="n">
        <v>7.62791822910367</v>
      </c>
    </row>
    <row r="46" customFormat="false" ht="11.1" hidden="false" customHeight="true" outlineLevel="0" collapsed="false">
      <c r="A46" s="118"/>
      <c r="B46" s="114" t="s">
        <v>303</v>
      </c>
      <c r="C46" s="177" t="n">
        <v>82107</v>
      </c>
      <c r="D46" s="177" t="n">
        <v>41517</v>
      </c>
      <c r="E46" s="177" t="n">
        <v>3081</v>
      </c>
      <c r="F46" s="177" t="n">
        <v>38436</v>
      </c>
      <c r="G46" s="177" t="n">
        <v>34576</v>
      </c>
      <c r="H46" s="177" t="n">
        <v>3861</v>
      </c>
      <c r="I46" s="154" t="n">
        <v>50.5645072892689</v>
      </c>
      <c r="J46" s="154" t="n">
        <v>7.42105643471349</v>
      </c>
    </row>
    <row r="47" customFormat="false" ht="11.1" hidden="false" customHeight="true" outlineLevel="0" collapsed="false">
      <c r="A47" s="118"/>
      <c r="B47" s="114" t="s">
        <v>304</v>
      </c>
      <c r="C47" s="177" t="n">
        <v>82137</v>
      </c>
      <c r="D47" s="177" t="n">
        <v>41597</v>
      </c>
      <c r="E47" s="177" t="n">
        <v>3009</v>
      </c>
      <c r="F47" s="177" t="n">
        <v>38588</v>
      </c>
      <c r="G47" s="177" t="n">
        <v>34713</v>
      </c>
      <c r="H47" s="177" t="n">
        <v>3875</v>
      </c>
      <c r="I47" s="154" t="n">
        <v>50.6434371842166</v>
      </c>
      <c r="J47" s="154" t="n">
        <v>7.2336947376012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82156</v>
      </c>
      <c r="D48" s="177" t="n">
        <v>41779</v>
      </c>
      <c r="E48" s="177" t="n">
        <v>2954</v>
      </c>
      <c r="F48" s="177" t="n">
        <v>38825</v>
      </c>
      <c r="G48" s="177" t="n">
        <v>34936</v>
      </c>
      <c r="H48" s="177" t="n">
        <v>3889</v>
      </c>
      <c r="I48" s="154" t="n">
        <v>50.8532547835825</v>
      </c>
      <c r="J48" s="154" t="n">
        <v>7.07053783001029</v>
      </c>
    </row>
    <row r="49" customFormat="false" ht="11.1" hidden="false" customHeight="true" outlineLevel="0" collapsed="false">
      <c r="A49" s="118"/>
      <c r="B49" s="114" t="s">
        <v>302</v>
      </c>
      <c r="C49" s="177" t="n">
        <v>82175</v>
      </c>
      <c r="D49" s="177" t="n">
        <v>41919</v>
      </c>
      <c r="E49" s="177" t="n">
        <v>2883</v>
      </c>
      <c r="F49" s="177" t="n">
        <v>39036</v>
      </c>
      <c r="G49" s="177" t="n">
        <v>35132</v>
      </c>
      <c r="H49" s="177" t="n">
        <v>3904</v>
      </c>
      <c r="I49" s="154" t="n">
        <v>51.0118649224217</v>
      </c>
      <c r="J49" s="154" t="n">
        <v>6.87754955986546</v>
      </c>
    </row>
    <row r="50" customFormat="false" ht="11.1" hidden="false" customHeight="true" outlineLevel="0" collapsed="false">
      <c r="A50" s="118"/>
      <c r="B50" s="114" t="s">
        <v>303</v>
      </c>
      <c r="C50" s="177" t="n">
        <v>82198</v>
      </c>
      <c r="D50" s="177" t="n">
        <v>41959</v>
      </c>
      <c r="E50" s="177" t="n">
        <v>2849</v>
      </c>
      <c r="F50" s="177" t="n">
        <v>39111</v>
      </c>
      <c r="G50" s="177" t="n">
        <v>35188</v>
      </c>
      <c r="H50" s="177" t="n">
        <v>3923</v>
      </c>
      <c r="I50" s="154" t="n">
        <v>51.046254166768</v>
      </c>
      <c r="J50" s="154" t="n">
        <v>6.78996162920947</v>
      </c>
    </row>
    <row r="51" customFormat="false" ht="11.1" hidden="false" customHeight="true" outlineLevel="0" collapsed="false">
      <c r="A51" s="118"/>
      <c r="B51" s="114" t="s">
        <v>304</v>
      </c>
      <c r="C51" s="177" t="n">
        <v>82225</v>
      </c>
      <c r="D51" s="177" t="n">
        <v>42079</v>
      </c>
      <c r="E51" s="177" t="n">
        <v>2857</v>
      </c>
      <c r="F51" s="177" t="n">
        <v>39222</v>
      </c>
      <c r="G51" s="177" t="n">
        <v>35279</v>
      </c>
      <c r="H51" s="177" t="n">
        <v>3943</v>
      </c>
      <c r="I51" s="154" t="n">
        <v>51.1754332623898</v>
      </c>
      <c r="J51" s="154" t="n">
        <v>6.7896100192495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82270</v>
      </c>
      <c r="D52" s="177" t="n">
        <v>42052</v>
      </c>
      <c r="E52" s="177" t="n">
        <v>2850</v>
      </c>
      <c r="F52" s="177" t="n">
        <v>39203</v>
      </c>
      <c r="G52" s="177" t="n">
        <v>35234</v>
      </c>
      <c r="H52" s="177" t="n">
        <v>3969</v>
      </c>
      <c r="I52" s="154" t="n">
        <v>51.1146225841741</v>
      </c>
      <c r="J52" s="154" t="n">
        <v>6.7773233139922</v>
      </c>
    </row>
    <row r="53" customFormat="false" ht="11.1" hidden="false" customHeight="true" outlineLevel="0" collapsed="false">
      <c r="A53" s="118"/>
      <c r="B53" s="114" t="s">
        <v>302</v>
      </c>
      <c r="C53" s="177" t="n">
        <v>82317</v>
      </c>
      <c r="D53" s="177" t="n">
        <v>42120</v>
      </c>
      <c r="E53" s="177" t="n">
        <v>2886</v>
      </c>
      <c r="F53" s="177" t="n">
        <v>39234</v>
      </c>
      <c r="G53" s="177" t="n">
        <v>35247</v>
      </c>
      <c r="H53" s="177" t="n">
        <v>3987</v>
      </c>
      <c r="I53" s="154" t="n">
        <v>51.1680454827071</v>
      </c>
      <c r="J53" s="154" t="n">
        <v>6.85185185185185</v>
      </c>
    </row>
    <row r="54" customFormat="false" ht="11.1" hidden="false" customHeight="true" outlineLevel="0" collapsed="false">
      <c r="A54" s="118"/>
      <c r="B54" s="114" t="s">
        <v>303</v>
      </c>
      <c r="C54" s="177" t="n">
        <v>82363</v>
      </c>
      <c r="D54" s="177" t="n">
        <v>42159</v>
      </c>
      <c r="E54" s="177" t="n">
        <v>2950</v>
      </c>
      <c r="F54" s="177" t="n">
        <v>39209</v>
      </c>
      <c r="G54" s="177" t="n">
        <v>35220</v>
      </c>
      <c r="H54" s="177" t="n">
        <v>3989</v>
      </c>
      <c r="I54" s="154" t="n">
        <v>51.1868193242111</v>
      </c>
      <c r="J54" s="154" t="n">
        <v>6.99731967077018</v>
      </c>
    </row>
    <row r="55" customFormat="false" ht="11.1" hidden="false" customHeight="true" outlineLevel="0" collapsed="false">
      <c r="A55" s="118"/>
      <c r="B55" s="114" t="s">
        <v>304</v>
      </c>
      <c r="C55" s="177" t="n">
        <v>82408</v>
      </c>
      <c r="D55" s="177" t="n">
        <v>42215</v>
      </c>
      <c r="E55" s="177" t="n">
        <v>3015</v>
      </c>
      <c r="F55" s="177" t="n">
        <v>39198</v>
      </c>
      <c r="G55" s="177" t="n">
        <v>35208</v>
      </c>
      <c r="H55" s="177" t="n">
        <v>3990</v>
      </c>
      <c r="I55" s="154" t="n">
        <v>51.2268226385788</v>
      </c>
      <c r="J55" s="154" t="n">
        <v>7.1420111334833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82443</v>
      </c>
      <c r="D56" s="177" t="n">
        <v>42244</v>
      </c>
      <c r="E56" s="177" t="n">
        <v>3075</v>
      </c>
      <c r="F56" s="177" t="n">
        <v>39175</v>
      </c>
      <c r="G56" s="177" t="n">
        <v>35187</v>
      </c>
      <c r="H56" s="177" t="n">
        <v>3987</v>
      </c>
      <c r="I56" s="154" t="n">
        <v>51.2402508399743</v>
      </c>
      <c r="J56" s="154" t="n">
        <v>7.27914023293249</v>
      </c>
    </row>
    <row r="57" customFormat="false" ht="11.1" hidden="false" customHeight="true" outlineLevel="0" collapsed="false">
      <c r="A57" s="118"/>
      <c r="B57" s="114" t="s">
        <v>302</v>
      </c>
      <c r="C57" s="177" t="n">
        <v>82474</v>
      </c>
      <c r="D57" s="177" t="n">
        <v>42231</v>
      </c>
      <c r="E57" s="177" t="n">
        <v>3169</v>
      </c>
      <c r="F57" s="177" t="n">
        <v>39060</v>
      </c>
      <c r="G57" s="177" t="n">
        <v>35066</v>
      </c>
      <c r="H57" s="177" t="n">
        <v>3994</v>
      </c>
      <c r="I57" s="154" t="n">
        <v>51.2052283143779</v>
      </c>
      <c r="J57" s="154" t="n">
        <v>7.50396628069428</v>
      </c>
    </row>
    <row r="58" customFormat="false" ht="11.1" hidden="false" customHeight="true" outlineLevel="0" collapsed="false">
      <c r="A58" s="118"/>
      <c r="B58" s="114" t="s">
        <v>303</v>
      </c>
      <c r="C58" s="177" t="n">
        <v>82497</v>
      </c>
      <c r="D58" s="177" t="n">
        <v>42212</v>
      </c>
      <c r="E58" s="177" t="n">
        <v>3275</v>
      </c>
      <c r="F58" s="177" t="n">
        <v>38934</v>
      </c>
      <c r="G58" s="177" t="n">
        <v>34929</v>
      </c>
      <c r="H58" s="177" t="n">
        <v>4005</v>
      </c>
      <c r="I58" s="154" t="n">
        <v>51.1679212577427</v>
      </c>
      <c r="J58" s="154" t="n">
        <v>7.75845731071733</v>
      </c>
    </row>
    <row r="59" customFormat="false" ht="11.1" hidden="false" customHeight="true" outlineLevel="0" collapsed="false">
      <c r="A59" s="118"/>
      <c r="B59" s="114" t="s">
        <v>304</v>
      </c>
      <c r="C59" s="177" t="n">
        <v>82515</v>
      </c>
      <c r="D59" s="177" t="n">
        <v>42198</v>
      </c>
      <c r="E59" s="177" t="n">
        <v>3396</v>
      </c>
      <c r="F59" s="177" t="n">
        <v>38798</v>
      </c>
      <c r="G59" s="177" t="n">
        <v>34780</v>
      </c>
      <c r="H59" s="177" t="n">
        <v>4018</v>
      </c>
      <c r="I59" s="154" t="n">
        <v>51.1397927649518</v>
      </c>
      <c r="J59" s="154" t="n">
        <v>8.0477747760557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82521</v>
      </c>
      <c r="D60" s="177" t="n">
        <v>42240</v>
      </c>
      <c r="E60" s="177" t="n">
        <v>3564</v>
      </c>
      <c r="F60" s="177" t="n">
        <v>38686</v>
      </c>
      <c r="G60" s="177" t="n">
        <v>34653</v>
      </c>
      <c r="H60" s="177" t="n">
        <v>4034</v>
      </c>
      <c r="I60" s="154" t="n">
        <v>51.1869705893045</v>
      </c>
      <c r="J60" s="154" t="n">
        <v>8.4375</v>
      </c>
    </row>
    <row r="61" customFormat="false" ht="11.1" hidden="false" customHeight="true" outlineLevel="0" collapsed="false">
      <c r="A61" s="118"/>
      <c r="B61" s="114" t="s">
        <v>302</v>
      </c>
      <c r="C61" s="177" t="n">
        <v>82522</v>
      </c>
      <c r="D61" s="177" t="n">
        <v>42258</v>
      </c>
      <c r="E61" s="177" t="n">
        <v>3650</v>
      </c>
      <c r="F61" s="177" t="n">
        <v>38604</v>
      </c>
      <c r="G61" s="177" t="n">
        <v>34552</v>
      </c>
      <c r="H61" s="177" t="n">
        <v>4052</v>
      </c>
      <c r="I61" s="154" t="n">
        <v>51.2081626717724</v>
      </c>
      <c r="J61" s="154" t="n">
        <v>8.63741776705003</v>
      </c>
    </row>
    <row r="62" customFormat="false" ht="11.1" hidden="false" customHeight="true" outlineLevel="0" collapsed="false">
      <c r="A62" s="118"/>
      <c r="B62" s="114" t="s">
        <v>303</v>
      </c>
      <c r="C62" s="177" t="n">
        <v>82521</v>
      </c>
      <c r="D62" s="177" t="n">
        <v>42345</v>
      </c>
      <c r="E62" s="177" t="n">
        <v>3728</v>
      </c>
      <c r="F62" s="177" t="n">
        <v>38614</v>
      </c>
      <c r="G62" s="177" t="n">
        <v>34534</v>
      </c>
      <c r="H62" s="177" t="n">
        <v>4080</v>
      </c>
      <c r="I62" s="154" t="n">
        <v>51.3142109281274</v>
      </c>
      <c r="J62" s="154" t="n">
        <v>8.80387294840005</v>
      </c>
    </row>
    <row r="63" customFormat="false" ht="11.1" hidden="false" customHeight="true" outlineLevel="0" collapsed="false">
      <c r="A63" s="118"/>
      <c r="B63" s="114" t="s">
        <v>304</v>
      </c>
      <c r="C63" s="177" t="n">
        <v>82517</v>
      </c>
      <c r="D63" s="177" t="n">
        <v>42441</v>
      </c>
      <c r="E63" s="177" t="n">
        <v>3813</v>
      </c>
      <c r="F63" s="177" t="n">
        <v>38625</v>
      </c>
      <c r="G63" s="177" t="n">
        <v>34511</v>
      </c>
      <c r="H63" s="177" t="n">
        <v>4114</v>
      </c>
      <c r="I63" s="154" t="n">
        <v>51.4330380406462</v>
      </c>
      <c r="J63" s="154" t="n">
        <v>8.984236940694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82515</v>
      </c>
      <c r="D64" s="177" t="n">
        <v>42563</v>
      </c>
      <c r="E64" s="177" t="n">
        <v>3894</v>
      </c>
      <c r="F64" s="177" t="n">
        <v>38680</v>
      </c>
      <c r="G64" s="177" t="n">
        <v>34524</v>
      </c>
      <c r="H64" s="177" t="n">
        <v>4156</v>
      </c>
      <c r="I64" s="154" t="n">
        <v>51.5821365812277</v>
      </c>
      <c r="J64" s="154" t="n">
        <v>9.14879120362756</v>
      </c>
    </row>
    <row r="65" customFormat="false" ht="11.1" hidden="false" customHeight="true" outlineLevel="0" collapsed="false">
      <c r="A65" s="118"/>
      <c r="B65" s="114" t="s">
        <v>302</v>
      </c>
      <c r="C65" s="177" t="n">
        <v>82507</v>
      </c>
      <c r="D65" s="177" t="n">
        <v>42701</v>
      </c>
      <c r="E65" s="177" t="n">
        <v>3925</v>
      </c>
      <c r="F65" s="177" t="n">
        <v>38773</v>
      </c>
      <c r="G65" s="177" t="n">
        <v>34570</v>
      </c>
      <c r="H65" s="177" t="n">
        <v>4203</v>
      </c>
      <c r="I65" s="154" t="n">
        <v>51.7543965966524</v>
      </c>
      <c r="J65" s="154" t="n">
        <v>9.19182220556896</v>
      </c>
    </row>
    <row r="66" customFormat="false" ht="11.1" hidden="false" customHeight="true" outlineLevel="0" collapsed="false">
      <c r="A66" s="118"/>
      <c r="B66" s="114" t="s">
        <v>303</v>
      </c>
      <c r="C66" s="177" t="n">
        <v>82497</v>
      </c>
      <c r="D66" s="177" t="n">
        <v>42771</v>
      </c>
      <c r="E66" s="177" t="n">
        <v>3966</v>
      </c>
      <c r="F66" s="177" t="n">
        <v>38801</v>
      </c>
      <c r="G66" s="177" t="n">
        <v>34547</v>
      </c>
      <c r="H66" s="177" t="n">
        <v>4254</v>
      </c>
      <c r="I66" s="154" t="n">
        <v>51.8455216553329</v>
      </c>
      <c r="J66" s="154" t="n">
        <v>9.27263800238479</v>
      </c>
    </row>
    <row r="67" customFormat="false" ht="11.1" hidden="false" customHeight="true" outlineLevel="0" collapsed="false">
      <c r="A67" s="118"/>
      <c r="B67" s="114" t="s">
        <v>304</v>
      </c>
      <c r="C67" s="177" t="n">
        <v>82483</v>
      </c>
      <c r="D67" s="177" t="n">
        <v>42799</v>
      </c>
      <c r="E67" s="177" t="n">
        <v>3944</v>
      </c>
      <c r="F67" s="177" t="n">
        <v>38853</v>
      </c>
      <c r="G67" s="177" t="n">
        <v>34543</v>
      </c>
      <c r="H67" s="177" t="n">
        <v>4310</v>
      </c>
      <c r="I67" s="154" t="n">
        <v>51.8882678855037</v>
      </c>
      <c r="J67" s="154" t="n">
        <v>9.2151685787051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.156649456113087</v>
      </c>
      <c r="D71" s="154" t="n">
        <v>-0.332201568186818</v>
      </c>
      <c r="E71" s="154" t="n">
        <v>4.77412731006159</v>
      </c>
      <c r="F71" s="154" t="n">
        <v>-0.584765324442159</v>
      </c>
      <c r="G71" s="154" t="n">
        <v>-0.676189671202778</v>
      </c>
      <c r="H71" s="154" t="n">
        <v>0.343151272519293</v>
      </c>
      <c r="I71" s="153" t="s">
        <v>334</v>
      </c>
      <c r="J71" s="153" t="s">
        <v>3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47645800227721</v>
      </c>
      <c r="D72" s="154" t="n">
        <v>-0.426439232409379</v>
      </c>
      <c r="E72" s="154" t="n">
        <v>4.16462518373346</v>
      </c>
      <c r="F72" s="154" t="n">
        <v>-0.66818017646149</v>
      </c>
      <c r="G72" s="154" t="n">
        <v>-0.785748730604482</v>
      </c>
      <c r="H72" s="154" t="n">
        <v>0.484468509546886</v>
      </c>
      <c r="I72" s="153" t="s">
        <v>334</v>
      </c>
      <c r="J72" s="153" t="s">
        <v>33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179912292757294</v>
      </c>
      <c r="D73" s="154" t="n">
        <v>-0.0910679563858423</v>
      </c>
      <c r="E73" s="154" t="n">
        <v>3.57478833490121</v>
      </c>
      <c r="F73" s="154" t="n">
        <v>-0.290886424434461</v>
      </c>
      <c r="G73" s="154" t="n">
        <v>-0.3573879231473</v>
      </c>
      <c r="H73" s="154" t="n">
        <v>0.368689733408957</v>
      </c>
      <c r="I73" s="153" t="s">
        <v>334</v>
      </c>
      <c r="J73" s="153" t="s">
        <v>3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182083484030287</v>
      </c>
      <c r="D74" s="154" t="n">
        <v>-0.202010248324797</v>
      </c>
      <c r="E74" s="154" t="n">
        <v>2.54314259763851</v>
      </c>
      <c r="F74" s="154" t="n">
        <v>-0.362064025422626</v>
      </c>
      <c r="G74" s="154" t="n">
        <v>-0.447619867435662</v>
      </c>
      <c r="H74" s="154" t="n">
        <v>0.508618253744004</v>
      </c>
      <c r="I74" s="153" t="s">
        <v>334</v>
      </c>
      <c r="J74" s="153" t="s">
        <v>334</v>
      </c>
    </row>
    <row r="75" customFormat="false" ht="11.1" hidden="true" customHeight="true" outlineLevel="0" collapsed="false">
      <c r="A75" s="118"/>
      <c r="B75" s="114" t="s">
        <v>302</v>
      </c>
      <c r="C75" s="154" t="n">
        <v>0.205405270823732</v>
      </c>
      <c r="D75" s="154" t="n">
        <v>-0.0888669464329723</v>
      </c>
      <c r="E75" s="154" t="n">
        <v>3.49867139061115</v>
      </c>
      <c r="F75" s="154" t="n">
        <v>-0.300637875143778</v>
      </c>
      <c r="G75" s="154" t="n">
        <v>-0.374693759907757</v>
      </c>
      <c r="H75" s="154" t="n">
        <v>0.449817261737422</v>
      </c>
      <c r="I75" s="153" t="s">
        <v>334</v>
      </c>
      <c r="J75" s="153" t="s">
        <v>334</v>
      </c>
    </row>
    <row r="76" customFormat="false" ht="11.1" hidden="true" customHeight="true" outlineLevel="0" collapsed="false">
      <c r="A76" s="118"/>
      <c r="B76" s="114" t="s">
        <v>303</v>
      </c>
      <c r="C76" s="154" t="n">
        <v>0.239769423807985</v>
      </c>
      <c r="D76" s="154" t="n">
        <v>-0.022236497504565</v>
      </c>
      <c r="E76" s="154" t="n">
        <v>4.92083868207102</v>
      </c>
      <c r="F76" s="154" t="n">
        <v>-0.327765686865774</v>
      </c>
      <c r="G76" s="154" t="n">
        <v>-0.378996094315056</v>
      </c>
      <c r="H76" s="154" t="n">
        <v>0.167926112510486</v>
      </c>
      <c r="I76" s="153" t="s">
        <v>334</v>
      </c>
      <c r="J76" s="153" t="s">
        <v>3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228041691970219</v>
      </c>
      <c r="D77" s="154" t="n">
        <v>-0.0518967008525948</v>
      </c>
      <c r="E77" s="154" t="n">
        <v>6.23980424143555</v>
      </c>
      <c r="F77" s="154" t="n">
        <v>-0.455119435967589</v>
      </c>
      <c r="G77" s="154" t="n">
        <v>-0.531451472381946</v>
      </c>
      <c r="H77" s="154" t="n">
        <v>0.251466890192802</v>
      </c>
      <c r="I77" s="153" t="s">
        <v>334</v>
      </c>
      <c r="J77" s="153" t="s">
        <v>33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99082489396687</v>
      </c>
      <c r="D78" s="154" t="n">
        <v>-0.0494510928691625</v>
      </c>
      <c r="E78" s="154" t="n">
        <v>4.91362763915546</v>
      </c>
      <c r="F78" s="154" t="n">
        <v>-0.38848806786649</v>
      </c>
      <c r="G78" s="154" t="n">
        <v>-0.446702286064635</v>
      </c>
      <c r="H78" s="154" t="n">
        <v>0.139353400222973</v>
      </c>
      <c r="I78" s="153" t="s">
        <v>334</v>
      </c>
      <c r="J78" s="153" t="s">
        <v>334</v>
      </c>
    </row>
    <row r="79" customFormat="false" ht="11.1" hidden="true" customHeight="true" outlineLevel="0" collapsed="false">
      <c r="A79" s="118"/>
      <c r="B79" s="114" t="s">
        <v>302</v>
      </c>
      <c r="C79" s="154" t="n">
        <v>0.151791884687526</v>
      </c>
      <c r="D79" s="154" t="n">
        <v>0.0173164456758457</v>
      </c>
      <c r="E79" s="154" t="n">
        <v>4.75667764361506</v>
      </c>
      <c r="F79" s="154" t="n">
        <v>-0.32898227740634</v>
      </c>
      <c r="G79" s="154" t="n">
        <v>-0.404715819109626</v>
      </c>
      <c r="H79" s="154" t="n">
        <v>0.417478430281108</v>
      </c>
      <c r="I79" s="153" t="s">
        <v>334</v>
      </c>
      <c r="J79" s="153" t="s">
        <v>334</v>
      </c>
    </row>
    <row r="80" customFormat="false" ht="11.1" hidden="true" customHeight="true" outlineLevel="0" collapsed="false">
      <c r="A80" s="118"/>
      <c r="B80" s="114" t="s">
        <v>303</v>
      </c>
      <c r="C80" s="154" t="n">
        <v>0.103505637360612</v>
      </c>
      <c r="D80" s="154" t="n">
        <v>0.0667804407509038</v>
      </c>
      <c r="E80" s="154" t="n">
        <v>3.98183723367099</v>
      </c>
      <c r="F80" s="154" t="n">
        <v>-0.231580068143103</v>
      </c>
      <c r="G80" s="154" t="n">
        <v>-0.341578327444054</v>
      </c>
      <c r="H80" s="154" t="n">
        <v>0.803769401330385</v>
      </c>
      <c r="I80" s="153" t="s">
        <v>334</v>
      </c>
      <c r="J80" s="153" t="s">
        <v>334</v>
      </c>
    </row>
    <row r="81" customFormat="false" ht="11.1" hidden="true" customHeight="true" outlineLevel="0" collapsed="false">
      <c r="A81" s="118"/>
      <c r="B81" s="114" t="s">
        <v>304</v>
      </c>
      <c r="C81" s="154" t="n">
        <v>0.0677014734302475</v>
      </c>
      <c r="D81" s="154" t="n">
        <v>0.0271886895051807</v>
      </c>
      <c r="E81" s="154" t="n">
        <v>2.58649647295937</v>
      </c>
      <c r="F81" s="154" t="n">
        <v>-0.176089218537385</v>
      </c>
      <c r="G81" s="154" t="n">
        <v>-0.283654414371824</v>
      </c>
      <c r="H81" s="154" t="n">
        <v>0.852350838603243</v>
      </c>
      <c r="I81" s="153" t="s">
        <v>334</v>
      </c>
      <c r="J81" s="153" t="s">
        <v>33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701158757103713</v>
      </c>
      <c r="D82" s="154" t="n">
        <v>0.316291482369223</v>
      </c>
      <c r="E82" s="154" t="n">
        <v>3.11067452521283</v>
      </c>
      <c r="F82" s="154" t="n">
        <v>0.0881999198182513</v>
      </c>
      <c r="G82" s="154" t="n">
        <v>0.0088894156690742</v>
      </c>
      <c r="H82" s="154" t="n">
        <v>0.790621592148312</v>
      </c>
      <c r="I82" s="153" t="s">
        <v>334</v>
      </c>
      <c r="J82" s="153" t="s">
        <v>334</v>
      </c>
    </row>
    <row r="83" customFormat="false" ht="11.1" hidden="true" customHeight="true" outlineLevel="0" collapsed="false">
      <c r="A83" s="118"/>
      <c r="B83" s="114" t="s">
        <v>302</v>
      </c>
      <c r="C83" s="154" t="n">
        <v>0.0626913006601058</v>
      </c>
      <c r="D83" s="154" t="n">
        <v>0.0714338497918448</v>
      </c>
      <c r="E83" s="154" t="n">
        <v>0.984439504604623</v>
      </c>
      <c r="F83" s="154" t="n">
        <v>-0.00801110873744904</v>
      </c>
      <c r="G83" s="154" t="n">
        <v>-0.0740718793517203</v>
      </c>
      <c r="H83" s="154" t="n">
        <v>0.595077089532055</v>
      </c>
      <c r="I83" s="153" t="s">
        <v>334</v>
      </c>
      <c r="J83" s="153" t="s">
        <v>334</v>
      </c>
    </row>
    <row r="84" customFormat="false" ht="11.1" hidden="true" customHeight="true" outlineLevel="0" collapsed="false">
      <c r="A84" s="118"/>
      <c r="B84" s="114" t="s">
        <v>303</v>
      </c>
      <c r="C84" s="154" t="n">
        <v>0.0466818997076217</v>
      </c>
      <c r="D84" s="154" t="n">
        <v>-0.0123073893565646</v>
      </c>
      <c r="E84" s="154" t="n">
        <v>-1.57232704402516</v>
      </c>
      <c r="F84" s="154" t="n">
        <v>0.122846842034988</v>
      </c>
      <c r="G84" s="154" t="n">
        <v>0.0830220008302121</v>
      </c>
      <c r="H84" s="154" t="n">
        <v>0.484001075557956</v>
      </c>
      <c r="I84" s="153" t="s">
        <v>334</v>
      </c>
      <c r="J84" s="153" t="s">
        <v>334</v>
      </c>
    </row>
    <row r="85" customFormat="false" ht="11.1" hidden="true" customHeight="true" outlineLevel="0" collapsed="false">
      <c r="A85" s="118"/>
      <c r="B85" s="114" t="s">
        <v>304</v>
      </c>
      <c r="C85" s="154" t="n">
        <v>0.0613948919449854</v>
      </c>
      <c r="D85" s="154" t="n">
        <v>-0.0492356170453689</v>
      </c>
      <c r="E85" s="154" t="n">
        <v>-1.94888178913737</v>
      </c>
      <c r="F85" s="154" t="n">
        <v>0.109359579632454</v>
      </c>
      <c r="G85" s="154" t="n">
        <v>0.0859157433193047</v>
      </c>
      <c r="H85" s="154" t="n">
        <v>0.321113192400318</v>
      </c>
      <c r="I85" s="153" t="s">
        <v>334</v>
      </c>
      <c r="J85" s="153" t="s">
        <v>33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797643882684866</v>
      </c>
      <c r="D86" s="154" t="n">
        <v>-0.133001650205657</v>
      </c>
      <c r="E86" s="154" t="n">
        <v>-2.24828934506354</v>
      </c>
      <c r="F86" s="154" t="n">
        <v>0.0399658957689297</v>
      </c>
      <c r="G86" s="154" t="n">
        <v>0.0177604120415538</v>
      </c>
      <c r="H86" s="154" t="n">
        <v>0.240064017071219</v>
      </c>
      <c r="I86" s="153" t="s">
        <v>334</v>
      </c>
      <c r="J86" s="153" t="s">
        <v>334</v>
      </c>
    </row>
    <row r="87" customFormat="false" ht="11.1" hidden="true" customHeight="true" outlineLevel="0" collapsed="false">
      <c r="A87" s="118"/>
      <c r="B87" s="114" t="s">
        <v>302</v>
      </c>
      <c r="C87" s="154" t="n">
        <v>0.0772484826190976</v>
      </c>
      <c r="D87" s="154" t="n">
        <v>-0.0468592004340707</v>
      </c>
      <c r="E87" s="154" t="n">
        <v>-0.866666666666674</v>
      </c>
      <c r="F87" s="154" t="n">
        <v>0.0186433003968318</v>
      </c>
      <c r="G87" s="154" t="n">
        <v>0.00591908609311531</v>
      </c>
      <c r="H87" s="154" t="n">
        <v>0.133049494411935</v>
      </c>
      <c r="I87" s="153" t="s">
        <v>334</v>
      </c>
      <c r="J87" s="153" t="s">
        <v>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0967923742311712</v>
      </c>
      <c r="D88" s="154" t="n">
        <v>0.0592183181997683</v>
      </c>
      <c r="E88" s="154" t="n">
        <v>1.6139878950908</v>
      </c>
      <c r="F88" s="154" t="n">
        <v>-0.0639079725195728</v>
      </c>
      <c r="G88" s="154" t="n">
        <v>-0.0266343109111915</v>
      </c>
      <c r="H88" s="154" t="n">
        <v>-0.398618123837366</v>
      </c>
      <c r="I88" s="153" t="s">
        <v>334</v>
      </c>
      <c r="J88" s="153" t="s">
        <v>334</v>
      </c>
    </row>
    <row r="89" customFormat="false" ht="11.1" hidden="true" customHeight="true" outlineLevel="0" collapsed="false">
      <c r="A89" s="118"/>
      <c r="B89" s="114" t="s">
        <v>304</v>
      </c>
      <c r="C89" s="154" t="n">
        <v>0.091802636571714</v>
      </c>
      <c r="D89" s="154" t="n">
        <v>0.133162359439737</v>
      </c>
      <c r="E89" s="154" t="n">
        <v>2.01853077432163</v>
      </c>
      <c r="F89" s="154" t="n">
        <v>-0.0159872102318133</v>
      </c>
      <c r="G89" s="154" t="n">
        <v>0.00888046888876204</v>
      </c>
      <c r="H89" s="154" t="n">
        <v>-0.240128068303093</v>
      </c>
      <c r="I89" s="153" t="s">
        <v>334</v>
      </c>
      <c r="J89" s="153" t="s">
        <v>3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562539744655766</v>
      </c>
      <c r="D90" s="154" t="n">
        <v>-0.00738807072846726</v>
      </c>
      <c r="E90" s="154" t="n">
        <v>1.49205319493998</v>
      </c>
      <c r="F90" s="154" t="n">
        <v>-0.133248054578402</v>
      </c>
      <c r="G90" s="154" t="n">
        <v>-0.121355631197275</v>
      </c>
      <c r="H90" s="154" t="n">
        <v>-0.240706071142014</v>
      </c>
      <c r="I90" s="153" t="s">
        <v>334</v>
      </c>
      <c r="J90" s="153" t="s">
        <v>3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47779217287194</v>
      </c>
      <c r="D91" s="154" t="n">
        <v>0.140383715489008</v>
      </c>
      <c r="E91" s="154" t="n">
        <v>2.14125918823906</v>
      </c>
      <c r="F91" s="154" t="n">
        <v>-0.0266851683834091</v>
      </c>
      <c r="G91" s="154" t="n">
        <v>-0.0296348980559458</v>
      </c>
      <c r="H91" s="154" t="n">
        <v>0</v>
      </c>
      <c r="I91" s="153" t="s">
        <v>334</v>
      </c>
      <c r="J91" s="153" t="s">
        <v>334</v>
      </c>
    </row>
    <row r="92" customFormat="false" ht="11.1" hidden="true" customHeight="true" outlineLevel="0" collapsed="false">
      <c r="A92" s="118"/>
      <c r="B92" s="114" t="s">
        <v>303</v>
      </c>
      <c r="C92" s="154" t="n">
        <v>0.0622931196638632</v>
      </c>
      <c r="D92" s="154" t="n">
        <v>0.0860796851942922</v>
      </c>
      <c r="E92" s="154" t="n">
        <v>2.75344180225281</v>
      </c>
      <c r="F92" s="154" t="n">
        <v>-0.141469143711291</v>
      </c>
      <c r="G92" s="154" t="n">
        <v>-0.210470148811297</v>
      </c>
      <c r="H92" s="154" t="n">
        <v>0.482573726541546</v>
      </c>
      <c r="I92" s="153" t="s">
        <v>334</v>
      </c>
      <c r="J92" s="153" t="s">
        <v>334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4750128170651</v>
      </c>
      <c r="D93" s="154" t="n">
        <v>0.0884629561371071</v>
      </c>
      <c r="E93" s="154" t="n">
        <v>2.71010962241169</v>
      </c>
      <c r="F93" s="154" t="n">
        <v>-0.141669562428163</v>
      </c>
      <c r="G93" s="154" t="n">
        <v>-0.210914059947115</v>
      </c>
      <c r="H93" s="154" t="n">
        <v>0.480256136606187</v>
      </c>
      <c r="I93" s="153" t="s">
        <v>334</v>
      </c>
      <c r="J93" s="153" t="s">
        <v>33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63434747602912</v>
      </c>
      <c r="D94" s="154" t="n">
        <v>0.196410596351669</v>
      </c>
      <c r="E94" s="154" t="n">
        <v>2.72754224725765</v>
      </c>
      <c r="F94" s="154" t="n">
        <v>-0.0321216339204398</v>
      </c>
      <c r="G94" s="154" t="n">
        <v>-0.0952607763753264</v>
      </c>
      <c r="H94" s="154" t="n">
        <v>0.531067445565597</v>
      </c>
      <c r="I94" s="153" t="s">
        <v>334</v>
      </c>
      <c r="J94" s="153" t="s">
        <v>334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90120205788378</v>
      </c>
      <c r="D95" s="154" t="n">
        <v>0.144568866237037</v>
      </c>
      <c r="E95" s="154" t="n">
        <v>1.47186147186147</v>
      </c>
      <c r="F95" s="154" t="n">
        <v>0.0214213034863207</v>
      </c>
      <c r="G95" s="154" t="n">
        <v>-0.0297973778307608</v>
      </c>
      <c r="H95" s="154" t="n">
        <v>0.475435816164833</v>
      </c>
      <c r="I95" s="153" t="s">
        <v>334</v>
      </c>
      <c r="J95" s="153" t="s">
        <v>33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134051524531458</v>
      </c>
      <c r="D96" s="154" t="n">
        <v>0.117445559089788</v>
      </c>
      <c r="E96" s="154" t="n">
        <v>0.170648464163818</v>
      </c>
      <c r="F96" s="154" t="n">
        <v>0.112437757669866</v>
      </c>
      <c r="G96" s="154" t="n">
        <v>0.0625931445603669</v>
      </c>
      <c r="H96" s="154" t="n">
        <v>0.552050473186114</v>
      </c>
      <c r="I96" s="153" t="s">
        <v>334</v>
      </c>
      <c r="J96" s="153" t="s">
        <v>334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158403294788627</v>
      </c>
      <c r="D97" s="154" t="n">
        <v>0.0537660687228083</v>
      </c>
      <c r="E97" s="154" t="n">
        <v>-0.340715502555369</v>
      </c>
      <c r="F97" s="154" t="n">
        <v>0.0909188148465034</v>
      </c>
      <c r="G97" s="154" t="n">
        <v>0.0446814214649578</v>
      </c>
      <c r="H97" s="154" t="n">
        <v>0.496732026143803</v>
      </c>
      <c r="I97" s="153" t="s">
        <v>334</v>
      </c>
      <c r="J97" s="153" t="s">
        <v>33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12186799259041</v>
      </c>
      <c r="D98" s="154" t="n">
        <v>0.300439667806558</v>
      </c>
      <c r="E98" s="154" t="n">
        <v>-0.142450142450144</v>
      </c>
      <c r="F98" s="154" t="n">
        <v>0.341971680470209</v>
      </c>
      <c r="G98" s="154" t="n">
        <v>0.333472280116709</v>
      </c>
      <c r="H98" s="154" t="n">
        <v>0.416233090530696</v>
      </c>
      <c r="I98" s="153" t="s">
        <v>334</v>
      </c>
      <c r="J98" s="153" t="s">
        <v>33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170635984691501</v>
      </c>
      <c r="D99" s="154" t="n">
        <v>0.404256873584501</v>
      </c>
      <c r="E99" s="154" t="n">
        <v>-1.34094151212554</v>
      </c>
      <c r="F99" s="154" t="n">
        <v>0.56978539858352</v>
      </c>
      <c r="G99" s="154" t="n">
        <v>0.59944210338891</v>
      </c>
      <c r="H99" s="154" t="n">
        <v>0.284974093264239</v>
      </c>
      <c r="I99" s="153" t="s">
        <v>334</v>
      </c>
      <c r="J99" s="153" t="s">
        <v>33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0207236200507168</v>
      </c>
      <c r="D100" s="154" t="n">
        <v>0.17220888209755</v>
      </c>
      <c r="E100" s="154" t="n">
        <v>-1.8796992481203</v>
      </c>
      <c r="F100" s="154" t="n">
        <v>0.35476013978608</v>
      </c>
      <c r="G100" s="154" t="n">
        <v>0.418879056047203</v>
      </c>
      <c r="H100" s="154" t="n">
        <v>-0.180831826401445</v>
      </c>
      <c r="I100" s="153" t="s">
        <v>334</v>
      </c>
      <c r="J100" s="153" t="s">
        <v>33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0853502408095608</v>
      </c>
      <c r="D101" s="154" t="n">
        <v>0.227602905569</v>
      </c>
      <c r="E101" s="154" t="n">
        <v>-2.38726790450929</v>
      </c>
      <c r="F101" s="154" t="n">
        <v>0.464306442251882</v>
      </c>
      <c r="G101" s="154" t="n">
        <v>0.534633687797424</v>
      </c>
      <c r="H101" s="154" t="n">
        <v>-0.181159420289859</v>
      </c>
      <c r="I101" s="153" t="s">
        <v>334</v>
      </c>
      <c r="J101" s="153" t="s">
        <v>33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195069615469095</v>
      </c>
      <c r="D102" s="154" t="n">
        <v>-0.0459003720345947</v>
      </c>
      <c r="E102" s="154" t="n">
        <v>-2.80797101449275</v>
      </c>
      <c r="F102" s="154" t="n">
        <v>0.194317525340054</v>
      </c>
      <c r="G102" s="154" t="n">
        <v>0.239597942963997</v>
      </c>
      <c r="H102" s="154" t="n">
        <v>-0.181488203266795</v>
      </c>
      <c r="I102" s="153" t="s">
        <v>334</v>
      </c>
      <c r="J102" s="153" t="s">
        <v>33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341305248787052</v>
      </c>
      <c r="D103" s="154" t="n">
        <v>-0.0966767371601236</v>
      </c>
      <c r="E103" s="154" t="n">
        <v>-2.05032618825723</v>
      </c>
      <c r="F103" s="154" t="n">
        <v>0.0707621343956362</v>
      </c>
      <c r="G103" s="154" t="n">
        <v>0.0874482597796202</v>
      </c>
      <c r="H103" s="154" t="n">
        <v>-0.0779220779220822</v>
      </c>
      <c r="I103" s="153" t="s">
        <v>334</v>
      </c>
      <c r="J103" s="153" t="s">
        <v>3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0499597884629424</v>
      </c>
      <c r="D104" s="154" t="n">
        <v>0.440304826418284</v>
      </c>
      <c r="E104" s="154" t="n">
        <v>-2.28353948620361</v>
      </c>
      <c r="F104" s="154" t="n">
        <v>0.662598538616649</v>
      </c>
      <c r="G104" s="154" t="n">
        <v>0.698974836905862</v>
      </c>
      <c r="H104" s="154" t="n">
        <v>0.36391993761373</v>
      </c>
      <c r="I104" s="153" t="s">
        <v>334</v>
      </c>
      <c r="J104" s="153" t="s">
        <v>3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0365376886258133</v>
      </c>
      <c r="D105" s="154" t="n">
        <v>0.192692150203527</v>
      </c>
      <c r="E105" s="154" t="n">
        <v>-2.33690360272639</v>
      </c>
      <c r="F105" s="154" t="n">
        <v>0.39546258715788</v>
      </c>
      <c r="G105" s="154" t="n">
        <v>0.396228597871357</v>
      </c>
      <c r="H105" s="154" t="n">
        <v>0.362600362600361</v>
      </c>
      <c r="I105" s="153" t="s">
        <v>334</v>
      </c>
      <c r="J105" s="153" t="s">
        <v>3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023132084200796</v>
      </c>
      <c r="D106" s="154" t="n">
        <v>0.437531552756212</v>
      </c>
      <c r="E106" s="154" t="n">
        <v>-1.82784978398139</v>
      </c>
      <c r="F106" s="154" t="n">
        <v>0.614180574271799</v>
      </c>
      <c r="G106" s="154" t="n">
        <v>0.6424106242618</v>
      </c>
      <c r="H106" s="154" t="n">
        <v>0.361290322580658</v>
      </c>
      <c r="I106" s="153" t="s">
        <v>334</v>
      </c>
      <c r="J106" s="153" t="s">
        <v>33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0231267345050838</v>
      </c>
      <c r="D107" s="154" t="n">
        <v>0.335096579621336</v>
      </c>
      <c r="E107" s="154" t="n">
        <v>-2.40352064996615</v>
      </c>
      <c r="F107" s="154" t="n">
        <v>0.543464262717322</v>
      </c>
      <c r="G107" s="154" t="n">
        <v>0.561025875887339</v>
      </c>
      <c r="H107" s="154" t="n">
        <v>0.385703265620975</v>
      </c>
      <c r="I107" s="153" t="s">
        <v>334</v>
      </c>
      <c r="J107" s="153" t="s">
        <v>33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02798904776391</v>
      </c>
      <c r="D108" s="154" t="n">
        <v>0.0954221236193718</v>
      </c>
      <c r="E108" s="154" t="n">
        <v>-1.17932708983697</v>
      </c>
      <c r="F108" s="154" t="n">
        <v>0.192130341223489</v>
      </c>
      <c r="G108" s="154" t="n">
        <v>0.159398838665609</v>
      </c>
      <c r="H108" s="154" t="n">
        <v>0.486680327868854</v>
      </c>
      <c r="I108" s="153" t="s">
        <v>334</v>
      </c>
      <c r="J108" s="153" t="s">
        <v>33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328475145380764</v>
      </c>
      <c r="D109" s="154" t="n">
        <v>0.285993469815764</v>
      </c>
      <c r="E109" s="154" t="n">
        <v>0.280800280800293</v>
      </c>
      <c r="F109" s="154" t="n">
        <v>0.283807624453488</v>
      </c>
      <c r="G109" s="154" t="n">
        <v>0.25861089007617</v>
      </c>
      <c r="H109" s="154" t="n">
        <v>0.509813917919956</v>
      </c>
      <c r="I109" s="153" t="s">
        <v>334</v>
      </c>
      <c r="J109" s="153" t="s">
        <v>3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0547278808148377</v>
      </c>
      <c r="D110" s="154" t="n">
        <v>-0.0641650229330537</v>
      </c>
      <c r="E110" s="154" t="n">
        <v>-0.245012250612533</v>
      </c>
      <c r="F110" s="154" t="n">
        <v>-0.0484422008056669</v>
      </c>
      <c r="G110" s="154" t="n">
        <v>-0.127554635902385</v>
      </c>
      <c r="H110" s="154" t="n">
        <v>0.659396398681196</v>
      </c>
      <c r="I110" s="153" t="s">
        <v>334</v>
      </c>
      <c r="J110" s="153" t="s">
        <v>3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571289656010663</v>
      </c>
      <c r="D111" s="154" t="n">
        <v>0.161704556263672</v>
      </c>
      <c r="E111" s="154" t="n">
        <v>1.26315789473684</v>
      </c>
      <c r="F111" s="154" t="n">
        <v>0.0790755809504447</v>
      </c>
      <c r="G111" s="154" t="n">
        <v>0.0368961798263001</v>
      </c>
      <c r="H111" s="154" t="n">
        <v>0.453514739229036</v>
      </c>
      <c r="I111" s="153" t="s">
        <v>334</v>
      </c>
      <c r="J111" s="153" t="s">
        <v>33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558815311539433</v>
      </c>
      <c r="D112" s="154" t="n">
        <v>0.0925925925925952</v>
      </c>
      <c r="E112" s="154" t="n">
        <v>2.21760221760221</v>
      </c>
      <c r="F112" s="154" t="n">
        <v>-0.0637202426466814</v>
      </c>
      <c r="G112" s="154" t="n">
        <v>-0.0766022640224691</v>
      </c>
      <c r="H112" s="154" t="n">
        <v>0.0501630298469991</v>
      </c>
      <c r="I112" s="153" t="s">
        <v>334</v>
      </c>
      <c r="J112" s="153" t="s">
        <v>33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546361837232752</v>
      </c>
      <c r="D113" s="154" t="n">
        <v>0.132830475106147</v>
      </c>
      <c r="E113" s="154" t="n">
        <v>2.20338983050847</v>
      </c>
      <c r="F113" s="154" t="n">
        <v>-0.0280547833405649</v>
      </c>
      <c r="G113" s="154" t="n">
        <v>-0.0340715502555327</v>
      </c>
      <c r="H113" s="154" t="n">
        <v>0.0250689395838464</v>
      </c>
      <c r="I113" s="153" t="s">
        <v>334</v>
      </c>
      <c r="J113" s="153" t="s">
        <v>3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424716046985623</v>
      </c>
      <c r="D114" s="154" t="n">
        <v>0.0686959611512492</v>
      </c>
      <c r="E114" s="154" t="n">
        <v>1.99004975124377</v>
      </c>
      <c r="F114" s="154" t="n">
        <v>-0.0586764630848506</v>
      </c>
      <c r="G114" s="154" t="n">
        <v>-0.0596455351056591</v>
      </c>
      <c r="H114" s="154" t="n">
        <v>-0.0751879699248121</v>
      </c>
      <c r="I114" s="153" t="s">
        <v>334</v>
      </c>
      <c r="J114" s="153" t="s">
        <v>3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376017369576545</v>
      </c>
      <c r="D115" s="154" t="n">
        <v>-0.0307736009847588</v>
      </c>
      <c r="E115" s="154" t="n">
        <v>3.05691056910568</v>
      </c>
      <c r="F115" s="154" t="n">
        <v>-0.293554562858972</v>
      </c>
      <c r="G115" s="154" t="n">
        <v>-0.343877000028414</v>
      </c>
      <c r="H115" s="154" t="n">
        <v>0.175570604464511</v>
      </c>
      <c r="I115" s="153" t="s">
        <v>334</v>
      </c>
      <c r="J115" s="153" t="s">
        <v>33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2788757669083</v>
      </c>
      <c r="D116" s="154" t="n">
        <v>-0.0449906466813559</v>
      </c>
      <c r="E116" s="154" t="n">
        <v>3.34490375512779</v>
      </c>
      <c r="F116" s="154" t="n">
        <v>-0.322580645161281</v>
      </c>
      <c r="G116" s="154" t="n">
        <v>-0.390691838247875</v>
      </c>
      <c r="H116" s="154" t="n">
        <v>0.275413119679513</v>
      </c>
      <c r="I116" s="153" t="s">
        <v>334</v>
      </c>
      <c r="J116" s="153" t="s">
        <v>3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218189752354476</v>
      </c>
      <c r="D117" s="154" t="n">
        <v>-0.0331659243816915</v>
      </c>
      <c r="E117" s="154" t="n">
        <v>3.69465648854961</v>
      </c>
      <c r="F117" s="154" t="n">
        <v>-0.349309087173168</v>
      </c>
      <c r="G117" s="154" t="n">
        <v>-0.426579632969734</v>
      </c>
      <c r="H117" s="154" t="n">
        <v>0.324594257178518</v>
      </c>
      <c r="I117" s="153" t="s">
        <v>334</v>
      </c>
      <c r="J117" s="153" t="s">
        <v>3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0727140519904879</v>
      </c>
      <c r="D118" s="154" t="n">
        <v>0.0995307834494383</v>
      </c>
      <c r="E118" s="154" t="n">
        <v>4.94699646643109</v>
      </c>
      <c r="F118" s="154" t="n">
        <v>-0.288674673952258</v>
      </c>
      <c r="G118" s="154" t="n">
        <v>-0.365152386428974</v>
      </c>
      <c r="H118" s="154" t="n">
        <v>0.398208063713284</v>
      </c>
      <c r="I118" s="153" t="s">
        <v>334</v>
      </c>
      <c r="J118" s="153" t="s">
        <v>33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0121181275069659</v>
      </c>
      <c r="D119" s="154" t="n">
        <v>0.0426136363636402</v>
      </c>
      <c r="E119" s="154" t="n">
        <v>2.41301907968574</v>
      </c>
      <c r="F119" s="154" t="n">
        <v>-0.21196298402522</v>
      </c>
      <c r="G119" s="154" t="n">
        <v>-0.29146105676277</v>
      </c>
      <c r="H119" s="154" t="n">
        <v>0.446207238472979</v>
      </c>
      <c r="I119" s="153" t="s">
        <v>334</v>
      </c>
      <c r="J119" s="153" t="s">
        <v>33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0121179806596672</v>
      </c>
      <c r="D120" s="154" t="n">
        <v>0.205878176913245</v>
      </c>
      <c r="E120" s="154" t="n">
        <v>2.13698630136987</v>
      </c>
      <c r="F120" s="154" t="n">
        <v>0.0259040513936384</v>
      </c>
      <c r="G120" s="154" t="n">
        <v>-0.0520953924519603</v>
      </c>
      <c r="H120" s="154" t="n">
        <v>0.69101678183614</v>
      </c>
      <c r="I120" s="153" t="s">
        <v>334</v>
      </c>
      <c r="J120" s="153" t="s">
        <v>33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84725100277217</v>
      </c>
      <c r="D121" s="154" t="n">
        <v>0.226709174636923</v>
      </c>
      <c r="E121" s="154" t="n">
        <v>2.28004291845494</v>
      </c>
      <c r="F121" s="154" t="n">
        <v>0.0284870772258756</v>
      </c>
      <c r="G121" s="154" t="n">
        <v>-0.066601030868128</v>
      </c>
      <c r="H121" s="154" t="n">
        <v>0.833333333333329</v>
      </c>
      <c r="I121" s="153" t="s">
        <v>334</v>
      </c>
      <c r="J121" s="153" t="s">
        <v>33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002423742986295</v>
      </c>
      <c r="D122" s="154" t="n">
        <v>0.28745788270777</v>
      </c>
      <c r="E122" s="154" t="n">
        <v>2.1243115656963</v>
      </c>
      <c r="F122" s="154" t="n">
        <v>0.142394822006466</v>
      </c>
      <c r="G122" s="154" t="n">
        <v>0.0376691489669838</v>
      </c>
      <c r="H122" s="154" t="n">
        <v>1.02090422946037</v>
      </c>
      <c r="I122" s="153" t="s">
        <v>334</v>
      </c>
      <c r="J122" s="153" t="s">
        <v>3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0969520693206505</v>
      </c>
      <c r="D123" s="154" t="n">
        <v>0.324225266076155</v>
      </c>
      <c r="E123" s="154" t="n">
        <v>0.796096558808415</v>
      </c>
      <c r="F123" s="154" t="n">
        <v>0.240434332988613</v>
      </c>
      <c r="G123" s="154" t="n">
        <v>0.133240644189556</v>
      </c>
      <c r="H123" s="154" t="n">
        <v>1.13089509143407</v>
      </c>
      <c r="I123" s="153" t="s">
        <v>334</v>
      </c>
      <c r="J123" s="153" t="s">
        <v>33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121201837419846</v>
      </c>
      <c r="D124" s="154" t="n">
        <v>0.163930587105682</v>
      </c>
      <c r="E124" s="154" t="n">
        <v>1.04458598726114</v>
      </c>
      <c r="F124" s="154" t="n">
        <v>0.0722152012998691</v>
      </c>
      <c r="G124" s="154" t="n">
        <v>-0.0665316748626026</v>
      </c>
      <c r="H124" s="154" t="n">
        <v>1.21341898643826</v>
      </c>
      <c r="I124" s="153" t="s">
        <v>334</v>
      </c>
      <c r="J124" s="153" t="s">
        <v>3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169703140720259</v>
      </c>
      <c r="D125" s="154" t="n">
        <v>0.0654649178181614</v>
      </c>
      <c r="E125" s="154" t="n">
        <v>-0.554715078164406</v>
      </c>
      <c r="F125" s="154" t="n">
        <v>0.134017164506076</v>
      </c>
      <c r="G125" s="154" t="n">
        <v>-0.0115784293860486</v>
      </c>
      <c r="H125" s="154" t="n">
        <v>1.31640808650681</v>
      </c>
      <c r="I125" s="153" t="s">
        <v>334</v>
      </c>
      <c r="J125" s="153" t="s">
        <v>33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86</v>
      </c>
    </row>
    <row r="128" customFormat="false" ht="11.1" hidden="false" customHeight="true" outlineLevel="0" collapsed="false">
      <c r="A128" s="105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83"/>
      <c r="C1" s="183"/>
      <c r="D1" s="183"/>
      <c r="E1" s="183"/>
      <c r="F1" s="183"/>
      <c r="G1" s="183"/>
      <c r="H1" s="183"/>
    </row>
    <row r="2" s="129" customFormat="true" ht="21.75" hidden="false" customHeight="true" outlineLevel="0" collapsed="false">
      <c r="A2" s="99" t="s">
        <v>505</v>
      </c>
      <c r="B2" s="99"/>
      <c r="C2" s="99"/>
      <c r="D2" s="99"/>
      <c r="E2" s="99"/>
      <c r="F2" s="99"/>
      <c r="G2" s="99"/>
      <c r="H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8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</row>
    <row r="6" customFormat="false" ht="15.95" hidden="false" customHeight="true" outlineLevel="0" collapsed="false">
      <c r="A6" s="133" t="s">
        <v>288</v>
      </c>
      <c r="B6" s="133"/>
      <c r="C6" s="134" t="s">
        <v>64</v>
      </c>
      <c r="D6" s="184" t="s">
        <v>390</v>
      </c>
      <c r="E6" s="184"/>
      <c r="F6" s="134" t="s">
        <v>66</v>
      </c>
      <c r="G6" s="107" t="s">
        <v>390</v>
      </c>
      <c r="H6" s="107"/>
    </row>
    <row r="7" customFormat="false" ht="18" hidden="false" customHeight="true" outlineLevel="0" collapsed="false">
      <c r="A7" s="133"/>
      <c r="B7" s="133"/>
      <c r="C7" s="134"/>
      <c r="D7" s="185" t="s">
        <v>391</v>
      </c>
      <c r="E7" s="186" t="s">
        <v>392</v>
      </c>
      <c r="F7" s="134"/>
      <c r="G7" s="173" t="s">
        <v>393</v>
      </c>
      <c r="H7" s="186" t="s">
        <v>394</v>
      </c>
    </row>
    <row r="8" customFormat="false" ht="27.95" hidden="false" customHeight="true" outlineLevel="0" collapsed="false">
      <c r="A8" s="133"/>
      <c r="B8" s="133"/>
      <c r="C8" s="134"/>
      <c r="D8" s="185"/>
      <c r="E8" s="186"/>
      <c r="F8" s="134"/>
      <c r="G8" s="173"/>
      <c r="H8" s="18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</row>
    <row r="11" s="152" customFormat="true" ht="21.95" hidden="false" customHeight="true" outlineLevel="0" collapsed="false">
      <c r="A11" s="174"/>
      <c r="B11" s="175"/>
      <c r="C11" s="176" t="s">
        <v>385</v>
      </c>
      <c r="D11" s="151" t="s">
        <v>395</v>
      </c>
      <c r="E11" s="187" t="s">
        <v>396</v>
      </c>
      <c r="F11" s="188" t="s">
        <v>385</v>
      </c>
      <c r="G11" s="151" t="s">
        <v>395</v>
      </c>
      <c r="H11" s="187" t="s">
        <v>396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89" t="n">
        <v>38938</v>
      </c>
      <c r="D12" s="189" t="n">
        <v>15068.4187</v>
      </c>
      <c r="E12" s="189" t="n">
        <v>386.984917047614</v>
      </c>
      <c r="F12" s="189" t="n">
        <v>35441</v>
      </c>
      <c r="G12" s="189" t="n">
        <v>13104.8129</v>
      </c>
      <c r="H12" s="189" t="n">
        <v>369.764196834175</v>
      </c>
    </row>
    <row r="13" customFormat="false" ht="11.1" hidden="true" customHeight="true" outlineLevel="0" collapsed="false">
      <c r="A13" s="118"/>
      <c r="B13" s="114" t="s">
        <v>302</v>
      </c>
      <c r="C13" s="189" t="n">
        <v>38712</v>
      </c>
      <c r="D13" s="189" t="n">
        <v>14976.0392</v>
      </c>
      <c r="E13" s="189" t="n">
        <v>386.857801198595</v>
      </c>
      <c r="F13" s="189" t="n">
        <v>35203</v>
      </c>
      <c r="G13" s="189" t="n">
        <v>13006.8392</v>
      </c>
      <c r="H13" s="189" t="n">
        <v>369.480987415845</v>
      </c>
    </row>
    <row r="14" customFormat="false" ht="11.1" hidden="true" customHeight="true" outlineLevel="0" collapsed="false">
      <c r="A14" s="118"/>
      <c r="B14" s="114" t="s">
        <v>303</v>
      </c>
      <c r="C14" s="189" t="n">
        <v>38460</v>
      </c>
      <c r="D14" s="189" t="n">
        <v>14925.1099</v>
      </c>
      <c r="E14" s="189" t="n">
        <v>388.068380135205</v>
      </c>
      <c r="F14" s="189" t="n">
        <v>34933</v>
      </c>
      <c r="G14" s="189" t="n">
        <v>12949.8197</v>
      </c>
      <c r="H14" s="189" t="n">
        <v>370.704482867203</v>
      </c>
    </row>
    <row r="15" customFormat="false" ht="11.1" hidden="true" customHeight="true" outlineLevel="0" collapsed="false">
      <c r="A15" s="118"/>
      <c r="B15" s="114" t="s">
        <v>304</v>
      </c>
      <c r="C15" s="189" t="n">
        <v>38361</v>
      </c>
      <c r="D15" s="189" t="n">
        <v>14934.042</v>
      </c>
      <c r="E15" s="189" t="n">
        <v>389.30272933448</v>
      </c>
      <c r="F15" s="189" t="n">
        <v>34822</v>
      </c>
      <c r="G15" s="189" t="n">
        <v>12960.249</v>
      </c>
      <c r="H15" s="189" t="n">
        <v>372.185658491758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89" t="n">
        <v>38233</v>
      </c>
      <c r="D16" s="189" t="n">
        <v>14947.4683</v>
      </c>
      <c r="E16" s="189" t="n">
        <v>390.957243742317</v>
      </c>
      <c r="F16" s="189" t="n">
        <v>34676</v>
      </c>
      <c r="G16" s="189" t="n">
        <v>12969.3636</v>
      </c>
      <c r="H16" s="189" t="n">
        <v>374.015561195063</v>
      </c>
    </row>
    <row r="17" customFormat="false" ht="11.1" hidden="true" customHeight="true" outlineLevel="0" collapsed="false">
      <c r="A17" s="118"/>
      <c r="B17" s="114" t="s">
        <v>302</v>
      </c>
      <c r="C17" s="189" t="n">
        <v>38125</v>
      </c>
      <c r="D17" s="189" t="n">
        <v>14913.9058</v>
      </c>
      <c r="E17" s="189" t="n">
        <v>391.18441442623</v>
      </c>
      <c r="F17" s="189" t="n">
        <v>34553</v>
      </c>
      <c r="G17" s="189" t="n">
        <v>12919.7013</v>
      </c>
      <c r="H17" s="189" t="n">
        <v>373.909683674355</v>
      </c>
    </row>
    <row r="18" customFormat="false" ht="11.1" hidden="true" customHeight="true" outlineLevel="0" collapsed="false">
      <c r="A18" s="118"/>
      <c r="B18" s="114" t="s">
        <v>303</v>
      </c>
      <c r="C18" s="189" t="n">
        <v>38016</v>
      </c>
      <c r="D18" s="189" t="n">
        <v>14826.062</v>
      </c>
      <c r="E18" s="189" t="n">
        <v>389.995317760943</v>
      </c>
      <c r="F18" s="189" t="n">
        <v>34437</v>
      </c>
      <c r="G18" s="189" t="n">
        <v>12828.4193</v>
      </c>
      <c r="H18" s="189" t="n">
        <v>372.518491738537</v>
      </c>
    </row>
    <row r="19" customFormat="false" ht="11.1" hidden="true" customHeight="true" outlineLevel="0" collapsed="false">
      <c r="A19" s="118"/>
      <c r="B19" s="114" t="s">
        <v>304</v>
      </c>
      <c r="C19" s="189" t="n">
        <v>37846</v>
      </c>
      <c r="D19" s="189" t="n">
        <v>14721.8558</v>
      </c>
      <c r="E19" s="189" t="n">
        <v>388.993706071976</v>
      </c>
      <c r="F19" s="189" t="n">
        <v>34257</v>
      </c>
      <c r="G19" s="189" t="n">
        <v>12717.0238</v>
      </c>
      <c r="H19" s="189" t="n">
        <v>371.22409434568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89" t="n">
        <v>37704</v>
      </c>
      <c r="D20" s="189" t="n">
        <v>14585.0368</v>
      </c>
      <c r="E20" s="189" t="n">
        <v>386.829959685975</v>
      </c>
      <c r="F20" s="189" t="n">
        <v>34111</v>
      </c>
      <c r="G20" s="189" t="n">
        <v>12577.6061</v>
      </c>
      <c r="H20" s="189" t="n">
        <v>368.725809856058</v>
      </c>
    </row>
    <row r="21" customFormat="false" ht="11.1" hidden="true" customHeight="true" outlineLevel="0" collapsed="false">
      <c r="A21" s="118"/>
      <c r="B21" s="114" t="s">
        <v>302</v>
      </c>
      <c r="C21" s="189" t="n">
        <v>37586</v>
      </c>
      <c r="D21" s="189" t="n">
        <v>14504.2036</v>
      </c>
      <c r="E21" s="189" t="n">
        <v>385.893779598787</v>
      </c>
      <c r="F21" s="189" t="n">
        <v>33978</v>
      </c>
      <c r="G21" s="189" t="n">
        <v>12490.0111</v>
      </c>
      <c r="H21" s="189" t="n">
        <v>367.591120725175</v>
      </c>
    </row>
    <row r="22" customFormat="false" ht="11.1" hidden="true" customHeight="true" outlineLevel="0" collapsed="false">
      <c r="A22" s="118"/>
      <c r="B22" s="114" t="s">
        <v>303</v>
      </c>
      <c r="C22" s="189" t="n">
        <v>37493</v>
      </c>
      <c r="D22" s="189" t="n">
        <v>14458.916</v>
      </c>
      <c r="E22" s="189" t="n">
        <v>385.643080041608</v>
      </c>
      <c r="F22" s="189" t="n">
        <v>33856</v>
      </c>
      <c r="G22" s="189" t="n">
        <v>12432.3102</v>
      </c>
      <c r="H22" s="189" t="n">
        <v>367.211430765596</v>
      </c>
    </row>
    <row r="23" customFormat="false" ht="11.1" hidden="true" customHeight="true" outlineLevel="0" collapsed="false">
      <c r="A23" s="118"/>
      <c r="B23" s="114" t="s">
        <v>304</v>
      </c>
      <c r="C23" s="189" t="n">
        <v>37430</v>
      </c>
      <c r="D23" s="189" t="n">
        <v>14404.8538</v>
      </c>
      <c r="E23" s="189" t="n">
        <v>384.847817258883</v>
      </c>
      <c r="F23" s="189" t="n">
        <v>33763</v>
      </c>
      <c r="G23" s="189" t="n">
        <v>12366.8636</v>
      </c>
      <c r="H23" s="189" t="n">
        <v>366.28450078488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89" t="n">
        <v>37467</v>
      </c>
      <c r="D24" s="189" t="n">
        <v>14462.9322</v>
      </c>
      <c r="E24" s="189" t="n">
        <v>386.017887741212</v>
      </c>
      <c r="F24" s="189" t="n">
        <v>33770</v>
      </c>
      <c r="G24" s="189" t="n">
        <v>12410.4105</v>
      </c>
      <c r="H24" s="189" t="n">
        <v>367.498090020728</v>
      </c>
    </row>
    <row r="25" customFormat="false" ht="11.1" hidden="true" customHeight="true" outlineLevel="0" collapsed="false">
      <c r="A25" s="118"/>
      <c r="B25" s="114" t="s">
        <v>302</v>
      </c>
      <c r="C25" s="189" t="n">
        <v>37466</v>
      </c>
      <c r="D25" s="189" t="n">
        <v>14458.1681</v>
      </c>
      <c r="E25" s="189" t="n">
        <v>385.901032936529</v>
      </c>
      <c r="F25" s="189" t="n">
        <v>33747</v>
      </c>
      <c r="G25" s="189" t="n">
        <v>12400.4135</v>
      </c>
      <c r="H25" s="189" t="n">
        <v>367.452321687854</v>
      </c>
    </row>
    <row r="26" customFormat="false" ht="11.1" hidden="true" customHeight="true" outlineLevel="0" collapsed="false">
      <c r="A26" s="118"/>
      <c r="B26" s="114" t="s">
        <v>303</v>
      </c>
      <c r="C26" s="189" t="n">
        <v>37521</v>
      </c>
      <c r="D26" s="189" t="n">
        <v>14455.4153</v>
      </c>
      <c r="E26" s="189" t="n">
        <v>385.261994616348</v>
      </c>
      <c r="F26" s="189" t="n">
        <v>33784</v>
      </c>
      <c r="G26" s="189" t="n">
        <v>12385.3767</v>
      </c>
      <c r="H26" s="189" t="n">
        <v>366.604804049254</v>
      </c>
    </row>
    <row r="27" customFormat="false" ht="11.1" hidden="true" customHeight="true" outlineLevel="0" collapsed="false">
      <c r="A27" s="118"/>
      <c r="B27" s="114" t="s">
        <v>304</v>
      </c>
      <c r="C27" s="189" t="n">
        <v>37571</v>
      </c>
      <c r="D27" s="189" t="n">
        <v>14435.0352</v>
      </c>
      <c r="E27" s="189" t="n">
        <v>384.20684038221</v>
      </c>
      <c r="F27" s="189" t="n">
        <v>33822</v>
      </c>
      <c r="G27" s="189" t="n">
        <v>12359.7988</v>
      </c>
      <c r="H27" s="189" t="n">
        <v>365.43666252734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89" t="n">
        <v>37596</v>
      </c>
      <c r="D28" s="189" t="n">
        <v>14411.0711</v>
      </c>
      <c r="E28" s="189" t="n">
        <v>383.313945632514</v>
      </c>
      <c r="F28" s="189" t="n">
        <v>33837</v>
      </c>
      <c r="G28" s="189" t="n">
        <v>12332.5168</v>
      </c>
      <c r="H28" s="189" t="n">
        <v>364.468386677306</v>
      </c>
    </row>
    <row r="29" customFormat="false" ht="11.1" hidden="true" customHeight="true" outlineLevel="0" collapsed="false">
      <c r="A29" s="118"/>
      <c r="B29" s="114" t="s">
        <v>302</v>
      </c>
      <c r="C29" s="189" t="n">
        <v>37609</v>
      </c>
      <c r="D29" s="189" t="n">
        <v>14386.985</v>
      </c>
      <c r="E29" s="189" t="n">
        <v>382.541014118961</v>
      </c>
      <c r="F29" s="189" t="n">
        <v>33846</v>
      </c>
      <c r="G29" s="189" t="n">
        <v>12293.6878</v>
      </c>
      <c r="H29" s="189" t="n">
        <v>363.224245110205</v>
      </c>
    </row>
    <row r="30" customFormat="false" ht="11.1" hidden="true" customHeight="true" outlineLevel="0" collapsed="false">
      <c r="A30" s="118"/>
      <c r="B30" s="114" t="s">
        <v>303</v>
      </c>
      <c r="C30" s="189" t="n">
        <v>37589</v>
      </c>
      <c r="D30" s="189" t="n">
        <v>14369.4363</v>
      </c>
      <c r="E30" s="189" t="n">
        <v>382.277695602437</v>
      </c>
      <c r="F30" s="189" t="n">
        <v>33841</v>
      </c>
      <c r="G30" s="189" t="n">
        <v>12278.1589</v>
      </c>
      <c r="H30" s="189" t="n">
        <v>362.819033125499</v>
      </c>
    </row>
    <row r="31" customFormat="false" ht="11.1" hidden="true" customHeight="true" outlineLevel="0" collapsed="false">
      <c r="A31" s="118"/>
      <c r="B31" s="114" t="s">
        <v>304</v>
      </c>
      <c r="C31" s="189" t="n">
        <v>37588</v>
      </c>
      <c r="D31" s="189" t="n">
        <v>14312.394</v>
      </c>
      <c r="E31" s="189" t="n">
        <v>380.770299031606</v>
      </c>
      <c r="F31" s="189" t="n">
        <v>33849</v>
      </c>
      <c r="G31" s="189" t="n">
        <v>12221.3372</v>
      </c>
      <c r="H31" s="189" t="n">
        <v>361.05460131761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89" t="n">
        <v>37537</v>
      </c>
      <c r="D32" s="189" t="n">
        <v>14228.4981</v>
      </c>
      <c r="E32" s="189" t="n">
        <v>379.052617417481</v>
      </c>
      <c r="F32" s="189" t="n">
        <v>33808</v>
      </c>
      <c r="G32" s="189" t="n">
        <v>12139.018</v>
      </c>
      <c r="H32" s="189" t="n">
        <v>359.057560340748</v>
      </c>
    </row>
    <row r="33" customFormat="false" ht="11.1" hidden="true" customHeight="true" outlineLevel="0" collapsed="false">
      <c r="A33" s="118"/>
      <c r="B33" s="114" t="s">
        <v>302</v>
      </c>
      <c r="C33" s="189" t="n">
        <v>37532</v>
      </c>
      <c r="D33" s="189" t="n">
        <v>14218.1986</v>
      </c>
      <c r="E33" s="189" t="n">
        <v>378.828695513162</v>
      </c>
      <c r="F33" s="189" t="n">
        <v>33802</v>
      </c>
      <c r="G33" s="189" t="n">
        <v>12133.9473</v>
      </c>
      <c r="H33" s="189" t="n">
        <v>358.971282764333</v>
      </c>
    </row>
    <row r="34" customFormat="false" ht="11.1" hidden="true" customHeight="true" outlineLevel="0" collapsed="false">
      <c r="A34" s="118"/>
      <c r="B34" s="114" t="s">
        <v>303</v>
      </c>
      <c r="C34" s="189" t="n">
        <v>37473</v>
      </c>
      <c r="D34" s="189" t="n">
        <v>14188.8174</v>
      </c>
      <c r="E34" s="189" t="n">
        <v>378.641085581619</v>
      </c>
      <c r="F34" s="189" t="n">
        <v>33726</v>
      </c>
      <c r="G34" s="189" t="n">
        <v>12085.9972</v>
      </c>
      <c r="H34" s="189" t="n">
        <v>358.358453418727</v>
      </c>
    </row>
    <row r="35" customFormat="false" ht="11.1" hidden="true" customHeight="true" outlineLevel="0" collapsed="false">
      <c r="A35" s="118"/>
      <c r="B35" s="114" t="s">
        <v>304</v>
      </c>
      <c r="C35" s="189" t="n">
        <v>37420</v>
      </c>
      <c r="D35" s="189" t="n">
        <v>14166.2765</v>
      </c>
      <c r="E35" s="189" t="n">
        <v>378.575</v>
      </c>
      <c r="F35" s="189" t="n">
        <v>33654</v>
      </c>
      <c r="G35" s="189" t="n">
        <v>12044.7482</v>
      </c>
      <c r="H35" s="189" t="n">
        <v>357.89945325964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89" t="n">
        <v>37419</v>
      </c>
      <c r="D36" s="189" t="n">
        <v>14107.6579</v>
      </c>
      <c r="E36" s="189" t="n">
        <v>377.018570779551</v>
      </c>
      <c r="F36" s="189" t="n">
        <v>33630</v>
      </c>
      <c r="G36" s="189" t="n">
        <v>11969.9549</v>
      </c>
      <c r="H36" s="189" t="n">
        <v>355.930862325305</v>
      </c>
    </row>
    <row r="37" customFormat="false" ht="11.1" hidden="true" customHeight="true" outlineLevel="0" collapsed="false">
      <c r="A37" s="118"/>
      <c r="B37" s="114" t="s">
        <v>302</v>
      </c>
      <c r="C37" s="189" t="n">
        <v>37431</v>
      </c>
      <c r="D37" s="189" t="n">
        <v>14131.7215</v>
      </c>
      <c r="E37" s="189" t="n">
        <v>377.540581336326</v>
      </c>
      <c r="F37" s="189" t="n">
        <v>33621</v>
      </c>
      <c r="G37" s="189" t="n">
        <v>11982.0039</v>
      </c>
      <c r="H37" s="189" t="n">
        <v>356.384518604444</v>
      </c>
    </row>
    <row r="38" customFormat="false" ht="11.1" hidden="true" customHeight="true" outlineLevel="0" collapsed="false">
      <c r="A38" s="118"/>
      <c r="B38" s="114" t="s">
        <v>303</v>
      </c>
      <c r="C38" s="189" t="n">
        <v>37453</v>
      </c>
      <c r="D38" s="189" t="n">
        <v>14123.8853</v>
      </c>
      <c r="E38" s="189" t="n">
        <v>377.109585346968</v>
      </c>
      <c r="F38" s="189" t="n">
        <v>33646</v>
      </c>
      <c r="G38" s="189" t="n">
        <v>11966.449</v>
      </c>
      <c r="H38" s="189" t="n">
        <v>355.657403554657</v>
      </c>
    </row>
    <row r="39" customFormat="false" ht="11.1" hidden="true" customHeight="true" outlineLevel="0" collapsed="false">
      <c r="A39" s="118"/>
      <c r="B39" s="114" t="s">
        <v>304</v>
      </c>
      <c r="C39" s="189" t="n">
        <v>37512</v>
      </c>
      <c r="D39" s="189" t="n">
        <v>14151.7038</v>
      </c>
      <c r="E39" s="189" t="n">
        <v>377.258045425464</v>
      </c>
      <c r="F39" s="189" t="n">
        <v>33662</v>
      </c>
      <c r="G39" s="189" t="n">
        <v>11986.8369</v>
      </c>
      <c r="H39" s="189" t="n">
        <v>356.0940199631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89" t="n">
        <v>37638</v>
      </c>
      <c r="D40" s="189" t="n">
        <v>14187.3048</v>
      </c>
      <c r="E40" s="189" t="n">
        <v>376.940985174558</v>
      </c>
      <c r="F40" s="189" t="n">
        <v>33769</v>
      </c>
      <c r="G40" s="189" t="n">
        <v>12014.5653</v>
      </c>
      <c r="H40" s="189" t="n">
        <v>355.786825194705</v>
      </c>
    </row>
    <row r="41" customFormat="false" ht="11.1" hidden="true" customHeight="true" outlineLevel="0" collapsed="false">
      <c r="A41" s="118"/>
      <c r="B41" s="114" t="s">
        <v>302</v>
      </c>
      <c r="C41" s="189" t="n">
        <v>37861</v>
      </c>
      <c r="D41" s="189" t="n">
        <v>14175.8969</v>
      </c>
      <c r="E41" s="189" t="n">
        <v>374.419505559811</v>
      </c>
      <c r="F41" s="189" t="n">
        <v>33978</v>
      </c>
      <c r="G41" s="189" t="n">
        <v>11998.3662</v>
      </c>
      <c r="H41" s="189" t="n">
        <v>353.12161398552</v>
      </c>
    </row>
    <row r="42" customFormat="false" ht="11.1" hidden="true" customHeight="true" outlineLevel="0" collapsed="false">
      <c r="A42" s="118"/>
      <c r="B42" s="114" t="s">
        <v>303</v>
      </c>
      <c r="C42" s="189" t="n">
        <v>37956</v>
      </c>
      <c r="D42" s="189" t="n">
        <v>14201.2031</v>
      </c>
      <c r="E42" s="189" t="n">
        <v>374.149096322057</v>
      </c>
      <c r="F42" s="189" t="n">
        <v>34123</v>
      </c>
      <c r="G42" s="189" t="n">
        <v>12021.9348</v>
      </c>
      <c r="H42" s="189" t="n">
        <v>352.311777979662</v>
      </c>
    </row>
    <row r="43" customFormat="false" ht="11.1" hidden="true" customHeight="true" outlineLevel="0" collapsed="false">
      <c r="A43" s="118"/>
      <c r="B43" s="114" t="s">
        <v>304</v>
      </c>
      <c r="C43" s="189" t="n">
        <v>38168</v>
      </c>
      <c r="D43" s="189" t="n">
        <v>14218.9072</v>
      </c>
      <c r="E43" s="189" t="n">
        <v>372.534772584364</v>
      </c>
      <c r="F43" s="189" t="n">
        <v>34299</v>
      </c>
      <c r="G43" s="189" t="n">
        <v>12045.7071</v>
      </c>
      <c r="H43" s="189" t="n">
        <v>351.197034898977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89" t="n">
        <v>38241</v>
      </c>
      <c r="D44" s="189" t="n">
        <v>14223.9836</v>
      </c>
      <c r="E44" s="189" t="n">
        <v>371.956371433801</v>
      </c>
      <c r="F44" s="189" t="n">
        <v>34383</v>
      </c>
      <c r="G44" s="189" t="n">
        <v>12050.9034</v>
      </c>
      <c r="H44" s="189" t="n">
        <v>350.490166652125</v>
      </c>
    </row>
    <row r="45" customFormat="false" ht="11.1" hidden="false" customHeight="true" outlineLevel="0" collapsed="false">
      <c r="A45" s="118"/>
      <c r="B45" s="114" t="s">
        <v>302</v>
      </c>
      <c r="C45" s="189" t="n">
        <v>38265</v>
      </c>
      <c r="D45" s="189" t="n">
        <v>14197.5408</v>
      </c>
      <c r="E45" s="189" t="n">
        <v>371.032034496276</v>
      </c>
      <c r="F45" s="189" t="n">
        <v>34413</v>
      </c>
      <c r="G45" s="189" t="n">
        <v>12026.4299</v>
      </c>
      <c r="H45" s="189" t="n">
        <v>349.47345189318</v>
      </c>
    </row>
    <row r="46" customFormat="false" ht="11.1" hidden="false" customHeight="true" outlineLevel="0" collapsed="false">
      <c r="A46" s="118"/>
      <c r="B46" s="114" t="s">
        <v>303</v>
      </c>
      <c r="C46" s="189" t="n">
        <v>38506</v>
      </c>
      <c r="D46" s="189" t="n">
        <v>14230.9298</v>
      </c>
      <c r="E46" s="189" t="n">
        <v>369.576943852906</v>
      </c>
      <c r="F46" s="189" t="n">
        <v>34662</v>
      </c>
      <c r="G46" s="189" t="n">
        <v>12056.8296</v>
      </c>
      <c r="H46" s="189" t="n">
        <v>347.839986151982</v>
      </c>
    </row>
    <row r="47" customFormat="false" ht="11.1" hidden="false" customHeight="true" outlineLevel="0" collapsed="false">
      <c r="A47" s="118"/>
      <c r="B47" s="114" t="s">
        <v>304</v>
      </c>
      <c r="C47" s="189" t="n">
        <v>38696</v>
      </c>
      <c r="D47" s="189" t="n">
        <v>14282.5649</v>
      </c>
      <c r="E47" s="189" t="n">
        <v>369.09667407484</v>
      </c>
      <c r="F47" s="189" t="n">
        <v>34815</v>
      </c>
      <c r="G47" s="189" t="n">
        <v>12099.9039</v>
      </c>
      <c r="H47" s="189" t="n">
        <v>347.5485825075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89" t="n">
        <v>38932</v>
      </c>
      <c r="D48" s="189" t="n">
        <v>14332.74</v>
      </c>
      <c r="E48" s="189" t="n">
        <v>368.148053015514</v>
      </c>
      <c r="F48" s="189" t="n">
        <v>35040</v>
      </c>
      <c r="G48" s="189" t="n">
        <v>12147.1231</v>
      </c>
      <c r="H48" s="189" t="n">
        <v>346.664472031964</v>
      </c>
    </row>
    <row r="49" customFormat="false" ht="11.1" hidden="false" customHeight="true" outlineLevel="0" collapsed="false">
      <c r="A49" s="118"/>
      <c r="B49" s="114" t="s">
        <v>302</v>
      </c>
      <c r="C49" s="189" t="n">
        <v>39135</v>
      </c>
      <c r="D49" s="189" t="n">
        <v>14384.166</v>
      </c>
      <c r="E49" s="189" t="n">
        <v>367.552472211575</v>
      </c>
      <c r="F49" s="189" t="n">
        <v>35231</v>
      </c>
      <c r="G49" s="189" t="n">
        <v>12188.6794</v>
      </c>
      <c r="H49" s="189" t="n">
        <v>345.964616388976</v>
      </c>
    </row>
    <row r="50" customFormat="false" ht="11.1" hidden="false" customHeight="true" outlineLevel="0" collapsed="false">
      <c r="A50" s="118"/>
      <c r="B50" s="114" t="s">
        <v>303</v>
      </c>
      <c r="C50" s="189" t="n">
        <v>39209</v>
      </c>
      <c r="D50" s="189" t="n">
        <v>14367.9497</v>
      </c>
      <c r="E50" s="189" t="n">
        <v>366.445196255962</v>
      </c>
      <c r="F50" s="189" t="n">
        <v>35287</v>
      </c>
      <c r="G50" s="189" t="n">
        <v>12173.5129</v>
      </c>
      <c r="H50" s="189" t="n">
        <v>344.985770963811</v>
      </c>
    </row>
    <row r="51" customFormat="false" ht="11.1" hidden="false" customHeight="true" outlineLevel="0" collapsed="false">
      <c r="A51" s="118"/>
      <c r="B51" s="114" t="s">
        <v>304</v>
      </c>
      <c r="C51" s="189" t="n">
        <v>39320</v>
      </c>
      <c r="D51" s="189" t="n">
        <v>14349.1456</v>
      </c>
      <c r="E51" s="189" t="n">
        <v>364.932492370295</v>
      </c>
      <c r="F51" s="189" t="n">
        <v>35377</v>
      </c>
      <c r="G51" s="189" t="n">
        <v>12153.6687</v>
      </c>
      <c r="H51" s="189" t="n">
        <v>343.54718319812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89" t="n">
        <v>39313</v>
      </c>
      <c r="D52" s="189" t="n">
        <v>14342.7941</v>
      </c>
      <c r="E52" s="189" t="n">
        <v>364.835909241218</v>
      </c>
      <c r="F52" s="189" t="n">
        <v>35344</v>
      </c>
      <c r="G52" s="189" t="n">
        <v>12149.186</v>
      </c>
      <c r="H52" s="189" t="n">
        <v>343.741115889543</v>
      </c>
    </row>
    <row r="53" customFormat="false" ht="11.1" hidden="false" customHeight="true" outlineLevel="0" collapsed="false">
      <c r="A53" s="118"/>
      <c r="B53" s="114" t="s">
        <v>302</v>
      </c>
      <c r="C53" s="189" t="n">
        <v>39343</v>
      </c>
      <c r="D53" s="189" t="n">
        <v>14323.2487</v>
      </c>
      <c r="E53" s="189" t="n">
        <v>364.060918079455</v>
      </c>
      <c r="F53" s="189" t="n">
        <v>35356</v>
      </c>
      <c r="G53" s="189" t="n">
        <v>12129.2596</v>
      </c>
      <c r="H53" s="189" t="n">
        <v>343.060855300373</v>
      </c>
    </row>
    <row r="54" customFormat="false" ht="11.1" hidden="false" customHeight="true" outlineLevel="0" collapsed="false">
      <c r="A54" s="118"/>
      <c r="B54" s="114" t="s">
        <v>303</v>
      </c>
      <c r="C54" s="189" t="n">
        <v>39313</v>
      </c>
      <c r="D54" s="189" t="n">
        <v>14312.322</v>
      </c>
      <c r="E54" s="189" t="n">
        <v>364.060794139343</v>
      </c>
      <c r="F54" s="189" t="n">
        <v>35324</v>
      </c>
      <c r="G54" s="189" t="n">
        <v>12120.9744</v>
      </c>
      <c r="H54" s="189" t="n">
        <v>343.137085267807</v>
      </c>
    </row>
    <row r="55" customFormat="false" ht="11.1" hidden="false" customHeight="true" outlineLevel="0" collapsed="false">
      <c r="A55" s="118"/>
      <c r="B55" s="114" t="s">
        <v>304</v>
      </c>
      <c r="C55" s="189" t="n">
        <v>39303</v>
      </c>
      <c r="D55" s="189" t="n">
        <v>14260.2961</v>
      </c>
      <c r="E55" s="189" t="n">
        <v>362.829710200239</v>
      </c>
      <c r="F55" s="189" t="n">
        <v>35313</v>
      </c>
      <c r="G55" s="189" t="n">
        <v>12081.1943</v>
      </c>
      <c r="H55" s="189" t="n">
        <v>342.11747231897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89" t="n">
        <v>39277</v>
      </c>
      <c r="D56" s="189" t="n">
        <v>14192.8751</v>
      </c>
      <c r="E56" s="189" t="n">
        <v>361.35333910431</v>
      </c>
      <c r="F56" s="189" t="n">
        <v>35290</v>
      </c>
      <c r="G56" s="189" t="n">
        <v>12038.8969</v>
      </c>
      <c r="H56" s="189" t="n">
        <v>341.141878719184</v>
      </c>
    </row>
    <row r="57" customFormat="false" ht="11.1" hidden="false" customHeight="true" outlineLevel="0" collapsed="false">
      <c r="A57" s="118"/>
      <c r="B57" s="114" t="s">
        <v>302</v>
      </c>
      <c r="C57" s="189" t="n">
        <v>39168</v>
      </c>
      <c r="D57" s="189" t="n">
        <v>14154.529</v>
      </c>
      <c r="E57" s="189" t="n">
        <v>361.37992749183</v>
      </c>
      <c r="F57" s="189" t="n">
        <v>35174</v>
      </c>
      <c r="G57" s="189" t="n">
        <v>12008.3625</v>
      </c>
      <c r="H57" s="189" t="n">
        <v>341.398831523284</v>
      </c>
    </row>
    <row r="58" customFormat="false" ht="11.1" hidden="false" customHeight="true" outlineLevel="0" collapsed="false">
      <c r="A58" s="118"/>
      <c r="B58" s="114" t="s">
        <v>303</v>
      </c>
      <c r="C58" s="189" t="n">
        <v>39036</v>
      </c>
      <c r="D58" s="189" t="n">
        <v>14105.5604</v>
      </c>
      <c r="E58" s="189" t="n">
        <v>361.347484373399</v>
      </c>
      <c r="F58" s="189" t="n">
        <v>35031</v>
      </c>
      <c r="G58" s="189" t="n">
        <v>11957.0968</v>
      </c>
      <c r="H58" s="189" t="n">
        <v>341.329017156233</v>
      </c>
    </row>
    <row r="59" customFormat="false" ht="11.1" hidden="false" customHeight="true" outlineLevel="0" collapsed="false">
      <c r="A59" s="118"/>
      <c r="B59" s="114" t="s">
        <v>304</v>
      </c>
      <c r="C59" s="189" t="n">
        <v>38890</v>
      </c>
      <c r="D59" s="189" t="n">
        <v>14056.8292</v>
      </c>
      <c r="E59" s="189" t="n">
        <v>361.450995114425</v>
      </c>
      <c r="F59" s="189" t="n">
        <v>34872</v>
      </c>
      <c r="G59" s="189" t="n">
        <v>11896.7406</v>
      </c>
      <c r="H59" s="189" t="n">
        <v>341.154525120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89" t="n">
        <v>38773</v>
      </c>
      <c r="D60" s="189" t="n">
        <v>14006.6856</v>
      </c>
      <c r="E60" s="189" t="n">
        <v>361.248435767158</v>
      </c>
      <c r="F60" s="189" t="n">
        <v>34739</v>
      </c>
      <c r="G60" s="189" t="n">
        <v>11828.5529</v>
      </c>
      <c r="H60" s="189" t="n">
        <v>340.497794985463</v>
      </c>
    </row>
    <row r="61" customFormat="false" ht="11.1" hidden="false" customHeight="true" outlineLevel="0" collapsed="false">
      <c r="A61" s="118"/>
      <c r="B61" s="114" t="s">
        <v>302</v>
      </c>
      <c r="C61" s="189" t="n">
        <v>38691</v>
      </c>
      <c r="D61" s="189" t="n">
        <v>13977.1854</v>
      </c>
      <c r="E61" s="189" t="n">
        <v>361.251593393813</v>
      </c>
      <c r="F61" s="189" t="n">
        <v>34639</v>
      </c>
      <c r="G61" s="189" t="n">
        <v>11793.0463</v>
      </c>
      <c r="H61" s="189" t="n">
        <v>340.455737752245</v>
      </c>
    </row>
    <row r="62" customFormat="false" ht="11.1" hidden="false" customHeight="true" outlineLevel="0" collapsed="false">
      <c r="A62" s="118"/>
      <c r="B62" s="114" t="s">
        <v>303</v>
      </c>
      <c r="C62" s="189" t="n">
        <v>38700</v>
      </c>
      <c r="D62" s="189" t="n">
        <v>13945.5717</v>
      </c>
      <c r="E62" s="189" t="n">
        <v>360.350689922481</v>
      </c>
      <c r="F62" s="189" t="n">
        <v>34620</v>
      </c>
      <c r="G62" s="189" t="n">
        <v>11749.4635</v>
      </c>
      <c r="H62" s="189" t="n">
        <v>339.383694396303</v>
      </c>
    </row>
    <row r="63" customFormat="false" ht="11.1" hidden="false" customHeight="true" outlineLevel="0" collapsed="false">
      <c r="A63" s="118"/>
      <c r="B63" s="114" t="s">
        <v>304</v>
      </c>
      <c r="C63" s="189" t="n">
        <v>38712</v>
      </c>
      <c r="D63" s="189" t="n">
        <v>13967.5857</v>
      </c>
      <c r="E63" s="189" t="n">
        <v>360.807648791073</v>
      </c>
      <c r="F63" s="189" t="n">
        <v>34598</v>
      </c>
      <c r="G63" s="189" t="n">
        <v>11757.1974</v>
      </c>
      <c r="H63" s="189" t="n">
        <v>339.82303601364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89" t="n">
        <v>38767</v>
      </c>
      <c r="D64" s="189" t="n">
        <v>13986.6193</v>
      </c>
      <c r="E64" s="189" t="n">
        <v>360.78673356205</v>
      </c>
      <c r="F64" s="189" t="n">
        <v>34612</v>
      </c>
      <c r="G64" s="189" t="n">
        <v>11750.188</v>
      </c>
      <c r="H64" s="189" t="n">
        <v>339.48306945568</v>
      </c>
    </row>
    <row r="65" customFormat="false" ht="11.1" hidden="false" customHeight="true" outlineLevel="0" collapsed="false">
      <c r="A65" s="118"/>
      <c r="B65" s="114" t="s">
        <v>302</v>
      </c>
      <c r="C65" s="189" t="n">
        <v>38858</v>
      </c>
      <c r="D65" s="189" t="n">
        <v>13965.087</v>
      </c>
      <c r="E65" s="189" t="n">
        <v>359.387693653816</v>
      </c>
      <c r="F65" s="189" t="n">
        <v>34655</v>
      </c>
      <c r="G65" s="189" t="n">
        <v>11706.7334</v>
      </c>
      <c r="H65" s="189" t="n">
        <v>337.807918049344</v>
      </c>
    </row>
    <row r="66" customFormat="false" ht="11.1" hidden="false" customHeight="true" outlineLevel="0" collapsed="false">
      <c r="A66" s="118"/>
      <c r="B66" s="114" t="s">
        <v>303</v>
      </c>
      <c r="C66" s="189" t="n">
        <v>38884</v>
      </c>
      <c r="D66" s="189" t="n">
        <v>13980.1624</v>
      </c>
      <c r="E66" s="189" t="n">
        <v>359.535088982615</v>
      </c>
      <c r="F66" s="189" t="n">
        <v>34630</v>
      </c>
      <c r="G66" s="189" t="n">
        <v>11694.3468</v>
      </c>
      <c r="H66" s="189" t="n">
        <v>337.694103378573</v>
      </c>
    </row>
    <row r="67" customFormat="false" ht="11.1" hidden="false" customHeight="true" outlineLevel="0" collapsed="false">
      <c r="A67" s="118"/>
      <c r="B67" s="114" t="s">
        <v>304</v>
      </c>
      <c r="C67" s="189" t="n">
        <v>38936</v>
      </c>
      <c r="D67" s="189" t="n">
        <v>13942.3479</v>
      </c>
      <c r="E67" s="189" t="n">
        <v>358.083724573659</v>
      </c>
      <c r="F67" s="189" t="n">
        <v>34627</v>
      </c>
      <c r="G67" s="189" t="n">
        <v>11635.519</v>
      </c>
      <c r="H67" s="189" t="n">
        <v>336.02446068097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580409882377111</v>
      </c>
      <c r="D71" s="154" t="n">
        <v>-0.61306698359796</v>
      </c>
      <c r="E71" s="154" t="n">
        <v>-0.0328477528243667</v>
      </c>
      <c r="F71" s="154" t="n">
        <v>-0.671538613470275</v>
      </c>
      <c r="G71" s="154" t="n">
        <v>-0.747616167797403</v>
      </c>
      <c r="H71" s="154" t="n">
        <v>-0.076591898500353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5096094234346</v>
      </c>
      <c r="D72" s="154" t="n">
        <v>-0.340071892974208</v>
      </c>
      <c r="E72" s="154" t="n">
        <v>0.312926075901785</v>
      </c>
      <c r="F72" s="154" t="n">
        <v>-0.766980086924406</v>
      </c>
      <c r="G72" s="154" t="n">
        <v>-0.438380909637132</v>
      </c>
      <c r="H72" s="154" t="n">
        <v>0.33113894707135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57410296411848</v>
      </c>
      <c r="D73" s="154" t="n">
        <v>0.0598461254881784</v>
      </c>
      <c r="E73" s="154" t="n">
        <v>0.318075180164087</v>
      </c>
      <c r="F73" s="154" t="n">
        <v>-0.317751123579427</v>
      </c>
      <c r="G73" s="154" t="n">
        <v>0.0805362564236987</v>
      </c>
      <c r="H73" s="154" t="n">
        <v>0.399556976786201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33367221918094</v>
      </c>
      <c r="D74" s="154" t="n">
        <v>0.0899039925024994</v>
      </c>
      <c r="E74" s="154" t="n">
        <v>0.424994299594303</v>
      </c>
      <c r="F74" s="154" t="n">
        <v>-0.419275170869</v>
      </c>
      <c r="G74" s="154" t="n">
        <v>0.0703273525068937</v>
      </c>
      <c r="H74" s="154" t="n">
        <v>0.491663948234972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82478487170764</v>
      </c>
      <c r="D75" s="154" t="n">
        <v>-0.224536351751283</v>
      </c>
      <c r="E75" s="154" t="n">
        <v>0.058106273140794</v>
      </c>
      <c r="F75" s="154" t="n">
        <v>-0.354712192871148</v>
      </c>
      <c r="G75" s="154" t="n">
        <v>-0.382920099487379</v>
      </c>
      <c r="H75" s="154" t="n">
        <v>-0.0283083196777341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8590163934426</v>
      </c>
      <c r="D76" s="154" t="n">
        <v>-0.589006000024497</v>
      </c>
      <c r="E76" s="154" t="n">
        <v>-0.303973425687431</v>
      </c>
      <c r="F76" s="154" t="n">
        <v>-0.335716146210174</v>
      </c>
      <c r="G76" s="154" t="n">
        <v>-0.706533362346391</v>
      </c>
      <c r="H76" s="154" t="n">
        <v>-0.37206630278929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47180134680139</v>
      </c>
      <c r="D77" s="154" t="n">
        <v>-0.702858250559061</v>
      </c>
      <c r="E77" s="154" t="n">
        <v>-0.256826593385128</v>
      </c>
      <c r="F77" s="154" t="n">
        <v>-0.522693614426345</v>
      </c>
      <c r="G77" s="154" t="n">
        <v>-0.868349384245633</v>
      </c>
      <c r="H77" s="154" t="n">
        <v>-0.34747198368995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75204777255192</v>
      </c>
      <c r="D78" s="154" t="n">
        <v>-0.929359734660622</v>
      </c>
      <c r="E78" s="154" t="n">
        <v>-0.556242003977459</v>
      </c>
      <c r="F78" s="154" t="n">
        <v>-0.426190267682514</v>
      </c>
      <c r="G78" s="154" t="n">
        <v>-1.0963076124777</v>
      </c>
      <c r="H78" s="154" t="n">
        <v>-0.672985543685286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12964141735634</v>
      </c>
      <c r="D79" s="154" t="n">
        <v>-0.5542200620296</v>
      </c>
      <c r="E79" s="154" t="n">
        <v>-0.242013335251514</v>
      </c>
      <c r="F79" s="154" t="n">
        <v>-0.389903550174438</v>
      </c>
      <c r="G79" s="154" t="n">
        <v>-0.696436184306975</v>
      </c>
      <c r="H79" s="154" t="n">
        <v>-0.30773249405189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47432554674603</v>
      </c>
      <c r="D80" s="154" t="n">
        <v>-0.312237757059634</v>
      </c>
      <c r="E80" s="154" t="n">
        <v>-0.0649659492930255</v>
      </c>
      <c r="F80" s="154" t="n">
        <v>-0.359055859673902</v>
      </c>
      <c r="G80" s="154" t="n">
        <v>-0.461976370861677</v>
      </c>
      <c r="H80" s="154" t="n">
        <v>-0.103291384957984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031365854958</v>
      </c>
      <c r="D81" s="154" t="n">
        <v>-0.373902165279873</v>
      </c>
      <c r="E81" s="154" t="n">
        <v>-0.206217309186158</v>
      </c>
      <c r="F81" s="154" t="n">
        <v>-0.274692816635152</v>
      </c>
      <c r="G81" s="154" t="n">
        <v>-0.526423480006145</v>
      </c>
      <c r="H81" s="154" t="n">
        <v>-0.2524240541151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988511888859307</v>
      </c>
      <c r="D82" s="154" t="n">
        <v>0.403186320433164</v>
      </c>
      <c r="E82" s="154" t="n">
        <v>0.304034589740667</v>
      </c>
      <c r="F82" s="154" t="n">
        <v>0.0207327547907568</v>
      </c>
      <c r="G82" s="154" t="n">
        <v>0.352125659411314</v>
      </c>
      <c r="H82" s="154" t="n">
        <v>0.331324211984139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0266901540021536</v>
      </c>
      <c r="D83" s="154" t="n">
        <v>-0.0329400700640719</v>
      </c>
      <c r="E83" s="154" t="n">
        <v>-0.0302718626245024</v>
      </c>
      <c r="F83" s="154" t="n">
        <v>-0.0681077879774961</v>
      </c>
      <c r="G83" s="154" t="n">
        <v>-0.0805533386667605</v>
      </c>
      <c r="H83" s="154" t="n">
        <v>-0.0124540328555582</v>
      </c>
    </row>
    <row r="84" customFormat="false" ht="11.1" hidden="true" customHeight="true" outlineLevel="0" collapsed="false">
      <c r="A84" s="118"/>
      <c r="B84" s="114" t="s">
        <v>303</v>
      </c>
      <c r="C84" s="154" t="n">
        <v>0.146799765120377</v>
      </c>
      <c r="D84" s="154" t="n">
        <v>-0.0190397564958431</v>
      </c>
      <c r="E84" s="154" t="n">
        <v>-0.16559642645116</v>
      </c>
      <c r="F84" s="154" t="n">
        <v>0.10963937535189</v>
      </c>
      <c r="G84" s="154" t="n">
        <v>-0.121260472483442</v>
      </c>
      <c r="H84" s="154" t="n">
        <v>-0.230646967940402</v>
      </c>
    </row>
    <row r="85" customFormat="false" ht="11.1" hidden="true" customHeight="true" outlineLevel="0" collapsed="false">
      <c r="A85" s="118"/>
      <c r="B85" s="114" t="s">
        <v>304</v>
      </c>
      <c r="C85" s="154" t="n">
        <v>0.133258708456594</v>
      </c>
      <c r="D85" s="154" t="n">
        <v>-0.140985918266907</v>
      </c>
      <c r="E85" s="154" t="n">
        <v>-0.273879658228225</v>
      </c>
      <c r="F85" s="154" t="n">
        <v>0.112479280132604</v>
      </c>
      <c r="G85" s="154" t="n">
        <v>-0.206516932181813</v>
      </c>
      <c r="H85" s="154" t="n">
        <v>-0.31863781079859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665406829735531</v>
      </c>
      <c r="D86" s="154" t="n">
        <v>-0.16601345038633</v>
      </c>
      <c r="E86" s="154" t="n">
        <v>-0.232399493149927</v>
      </c>
      <c r="F86" s="154" t="n">
        <v>0.0443498314706403</v>
      </c>
      <c r="G86" s="154" t="n">
        <v>-0.220731748481214</v>
      </c>
      <c r="H86" s="154" t="n">
        <v>-0.26496406883389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34578146611338</v>
      </c>
      <c r="D87" s="154" t="n">
        <v>-0.167136084700871</v>
      </c>
      <c r="E87" s="154" t="n">
        <v>-0.201644506379168</v>
      </c>
      <c r="F87" s="154" t="n">
        <v>0.0265981026686717</v>
      </c>
      <c r="G87" s="154" t="n">
        <v>-0.314850574539662</v>
      </c>
      <c r="H87" s="154" t="n">
        <v>-0.34135788248829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87604030995</v>
      </c>
      <c r="D88" s="154" t="n">
        <v>-0.121976216698641</v>
      </c>
      <c r="E88" s="154" t="n">
        <v>-0.0688340613961458</v>
      </c>
      <c r="F88" s="154" t="n">
        <v>-0.0147727944217877</v>
      </c>
      <c r="G88" s="154" t="n">
        <v>-0.126316043262449</v>
      </c>
      <c r="H88" s="154" t="n">
        <v>-0.111559729330125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0266035276277421</v>
      </c>
      <c r="D89" s="154" t="n">
        <v>-0.396969643130674</v>
      </c>
      <c r="E89" s="154" t="n">
        <v>-0.394319780665057</v>
      </c>
      <c r="F89" s="154" t="n">
        <v>0.0236399633580504</v>
      </c>
      <c r="G89" s="154" t="n">
        <v>-0.462786810814123</v>
      </c>
      <c r="H89" s="154" t="n">
        <v>-0.48631181023843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35681600510807</v>
      </c>
      <c r="D90" s="154" t="n">
        <v>-0.586176568364451</v>
      </c>
      <c r="E90" s="154" t="n">
        <v>-0.451107037101622</v>
      </c>
      <c r="F90" s="154" t="n">
        <v>-0.121126178025946</v>
      </c>
      <c r="G90" s="154" t="n">
        <v>-0.673569501052626</v>
      </c>
      <c r="H90" s="154" t="n">
        <v>-0.553113288012611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33201907451337</v>
      </c>
      <c r="D91" s="154" t="n">
        <v>-0.072386417228401</v>
      </c>
      <c r="E91" s="154" t="n">
        <v>-0.0590740952654301</v>
      </c>
      <c r="F91" s="154" t="n">
        <v>-0.0177472787505906</v>
      </c>
      <c r="G91" s="154" t="n">
        <v>-0.0417719126868406</v>
      </c>
      <c r="H91" s="154" t="n">
        <v>-0.024028898411842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57199190024514</v>
      </c>
      <c r="D92" s="154" t="n">
        <v>-0.206645024637652</v>
      </c>
      <c r="E92" s="154" t="n">
        <v>-0.0495236854455357</v>
      </c>
      <c r="F92" s="154" t="n">
        <v>-0.22483876693687</v>
      </c>
      <c r="G92" s="154" t="n">
        <v>-0.395173135456091</v>
      </c>
      <c r="H92" s="154" t="n">
        <v>-0.17071820923580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41435166653324</v>
      </c>
      <c r="D93" s="154" t="n">
        <v>-0.158863838786175</v>
      </c>
      <c r="E93" s="154" t="n">
        <v>-0.0174533573178479</v>
      </c>
      <c r="F93" s="154" t="n">
        <v>-0.213485144991992</v>
      </c>
      <c r="G93" s="154" t="n">
        <v>-0.341295793118334</v>
      </c>
      <c r="H93" s="154" t="n">
        <v>-0.12808408862866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0267236771779267</v>
      </c>
      <c r="D94" s="154" t="n">
        <v>-0.413789749197676</v>
      </c>
      <c r="E94" s="154" t="n">
        <v>-0.411128368341679</v>
      </c>
      <c r="F94" s="154" t="n">
        <v>-0.0713139597076093</v>
      </c>
      <c r="G94" s="154" t="n">
        <v>-0.620961922641101</v>
      </c>
      <c r="H94" s="154" t="n">
        <v>-0.550040218393207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2069269622383</v>
      </c>
      <c r="D95" s="154" t="n">
        <v>0.170571190275325</v>
      </c>
      <c r="E95" s="154" t="n">
        <v>0.138457518338058</v>
      </c>
      <c r="F95" s="154" t="n">
        <v>-0.0267618198037383</v>
      </c>
      <c r="G95" s="154" t="n">
        <v>0.100660362554919</v>
      </c>
      <c r="H95" s="154" t="n">
        <v>0.127456291981858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87748123213316</v>
      </c>
      <c r="D96" s="154" t="n">
        <v>-0.0554511352350033</v>
      </c>
      <c r="E96" s="154" t="n">
        <v>-0.11415885090598</v>
      </c>
      <c r="F96" s="154" t="n">
        <v>0.0743582879747748</v>
      </c>
      <c r="G96" s="154" t="n">
        <v>-0.129818852754653</v>
      </c>
      <c r="H96" s="154" t="n">
        <v>-0.204025430911997</v>
      </c>
    </row>
    <row r="97" customFormat="false" ht="11.1" hidden="true" customHeight="true" outlineLevel="0" collapsed="false">
      <c r="A97" s="118"/>
      <c r="B97" s="114" t="s">
        <v>304</v>
      </c>
      <c r="C97" s="154" t="n">
        <v>0.157530771900767</v>
      </c>
      <c r="D97" s="154" t="n">
        <v>0.196960676252431</v>
      </c>
      <c r="E97" s="154" t="n">
        <v>0.0393678878141088</v>
      </c>
      <c r="F97" s="154" t="n">
        <v>0.0475539440052444</v>
      </c>
      <c r="G97" s="154" t="n">
        <v>0.170375522429424</v>
      </c>
      <c r="H97" s="154" t="n">
        <v>0.12276319968094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35892514395383</v>
      </c>
      <c r="D98" s="154" t="n">
        <v>0.251566882003289</v>
      </c>
      <c r="E98" s="154" t="n">
        <v>-0.0840433371138971</v>
      </c>
      <c r="F98" s="154" t="n">
        <v>0.317865842790098</v>
      </c>
      <c r="G98" s="154" t="n">
        <v>0.231323744798772</v>
      </c>
      <c r="H98" s="154" t="n">
        <v>-0.0862678818615734</v>
      </c>
    </row>
    <row r="99" customFormat="false" ht="11.1" hidden="true" customHeight="true" outlineLevel="0" collapsed="false">
      <c r="A99" s="118"/>
      <c r="B99" s="114" t="s">
        <v>302</v>
      </c>
      <c r="C99" s="154" t="n">
        <v>0.592486317020018</v>
      </c>
      <c r="D99" s="154" t="n">
        <v>-0.0804092120442732</v>
      </c>
      <c r="E99" s="154" t="n">
        <v>-0.66893219732502</v>
      </c>
      <c r="F99" s="154" t="n">
        <v>0.61891083538157</v>
      </c>
      <c r="G99" s="154" t="n">
        <v>-0.134828848114879</v>
      </c>
      <c r="H99" s="154" t="n">
        <v>-0.74910340137709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50917831013453</v>
      </c>
      <c r="D100" s="154" t="n">
        <v>0.178515688838004</v>
      </c>
      <c r="E100" s="154" t="n">
        <v>-0.0722209269918892</v>
      </c>
      <c r="F100" s="154" t="n">
        <v>0.426746718464898</v>
      </c>
      <c r="G100" s="154" t="n">
        <v>0.196431744181979</v>
      </c>
      <c r="H100" s="154" t="n">
        <v>-0.22933628919453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58541469069439</v>
      </c>
      <c r="D101" s="154" t="n">
        <v>0.124666198175845</v>
      </c>
      <c r="E101" s="154" t="n">
        <v>-0.431465357944816</v>
      </c>
      <c r="F101" s="154" t="n">
        <v>0.515781144682464</v>
      </c>
      <c r="G101" s="154" t="n">
        <v>0.197741049136283</v>
      </c>
      <c r="H101" s="154" t="n">
        <v>-0.31640812211209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1259693984478</v>
      </c>
      <c r="D102" s="154" t="n">
        <v>0.0357017591337865</v>
      </c>
      <c r="E102" s="154" t="n">
        <v>-0.155260983169427</v>
      </c>
      <c r="F102" s="154" t="n">
        <v>0.244905099274035</v>
      </c>
      <c r="G102" s="154" t="n">
        <v>0.0431381898701346</v>
      </c>
      <c r="H102" s="154" t="n">
        <v>-0.20127397916540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627598650662975</v>
      </c>
      <c r="D103" s="154" t="n">
        <v>-0.185902914005041</v>
      </c>
      <c r="E103" s="154" t="n">
        <v>-0.24850681652859</v>
      </c>
      <c r="F103" s="154" t="n">
        <v>0.0872524212546892</v>
      </c>
      <c r="G103" s="154" t="n">
        <v>-0.203084359633991</v>
      </c>
      <c r="H103" s="154" t="n">
        <v>-0.29008367585782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9818371880305</v>
      </c>
      <c r="D104" s="154" t="n">
        <v>0.235174531070896</v>
      </c>
      <c r="E104" s="154" t="n">
        <v>-0.392173857803257</v>
      </c>
      <c r="F104" s="154" t="n">
        <v>0.723563769505702</v>
      </c>
      <c r="G104" s="154" t="n">
        <v>0.252774100483478</v>
      </c>
      <c r="H104" s="154" t="n">
        <v>-0.46740767641976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93429595387738</v>
      </c>
      <c r="D105" s="154" t="n">
        <v>0.362837149263413</v>
      </c>
      <c r="E105" s="154" t="n">
        <v>-0.129951228304279</v>
      </c>
      <c r="F105" s="154" t="n">
        <v>0.44140557382724</v>
      </c>
      <c r="G105" s="154" t="n">
        <v>0.357260585320034</v>
      </c>
      <c r="H105" s="154" t="n">
        <v>-0.083775200104454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09882158362623</v>
      </c>
      <c r="D106" s="154" t="n">
        <v>0.351303147237928</v>
      </c>
      <c r="E106" s="154" t="n">
        <v>-0.257011543575487</v>
      </c>
      <c r="F106" s="154" t="n">
        <v>0.646273158121488</v>
      </c>
      <c r="G106" s="154" t="n">
        <v>0.390244421693311</v>
      </c>
      <c r="H106" s="154" t="n">
        <v>-0.25438471628844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21421966505713</v>
      </c>
      <c r="D107" s="154" t="n">
        <v>0.35880089920002</v>
      </c>
      <c r="E107" s="154" t="n">
        <v>-0.161777523759937</v>
      </c>
      <c r="F107" s="154" t="n">
        <v>0.545091324200911</v>
      </c>
      <c r="G107" s="154" t="n">
        <v>0.342108165512883</v>
      </c>
      <c r="H107" s="154" t="n">
        <v>-0.201882713531532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89089050721861</v>
      </c>
      <c r="D108" s="154" t="n">
        <v>-0.112737158344814</v>
      </c>
      <c r="E108" s="154" t="n">
        <v>-0.301256565885993</v>
      </c>
      <c r="F108" s="154" t="n">
        <v>0.158950923902239</v>
      </c>
      <c r="G108" s="154" t="n">
        <v>-0.124431035572243</v>
      </c>
      <c r="H108" s="154" t="n">
        <v>-0.28293223607124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83098268254747</v>
      </c>
      <c r="D109" s="154" t="n">
        <v>-0.130875318974702</v>
      </c>
      <c r="E109" s="154" t="n">
        <v>-0.412804943582884</v>
      </c>
      <c r="F109" s="154" t="n">
        <v>0.255051435372806</v>
      </c>
      <c r="G109" s="154" t="n">
        <v>-0.163011286577756</v>
      </c>
      <c r="H109" s="154" t="n">
        <v>-0.41699915960849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178026449643909</v>
      </c>
      <c r="D110" s="154" t="n">
        <v>-0.0442639595210466</v>
      </c>
      <c r="E110" s="154" t="n">
        <v>-0.0264660262093201</v>
      </c>
      <c r="F110" s="154" t="n">
        <v>-0.093280945246903</v>
      </c>
      <c r="G110" s="154" t="n">
        <v>-0.0368835132061918</v>
      </c>
      <c r="H110" s="154" t="n">
        <v>0.056450089217548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763106351588476</v>
      </c>
      <c r="D111" s="154" t="n">
        <v>-0.136273308141526</v>
      </c>
      <c r="E111" s="154" t="n">
        <v>-0.2124218428429</v>
      </c>
      <c r="F111" s="154" t="n">
        <v>0.0339520144861893</v>
      </c>
      <c r="G111" s="154" t="n">
        <v>-0.164014280462908</v>
      </c>
      <c r="H111" s="154" t="n">
        <v>-0.1978991042165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524464326617</v>
      </c>
      <c r="D112" s="154" t="n">
        <v>-0.0762864642572367</v>
      </c>
      <c r="E112" s="154" t="n">
        <v>-3.40437837991203E-005</v>
      </c>
      <c r="F112" s="154" t="n">
        <v>-0.0905079760153882</v>
      </c>
      <c r="G112" s="154" t="n">
        <v>-0.0683075494566907</v>
      </c>
      <c r="H112" s="154" t="n">
        <v>0.02222053791783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254368783862873</v>
      </c>
      <c r="D113" s="154" t="n">
        <v>-0.363504258777851</v>
      </c>
      <c r="E113" s="154" t="n">
        <v>-0.33815339605971</v>
      </c>
      <c r="F113" s="154" t="n">
        <v>-0.0311403012116358</v>
      </c>
      <c r="G113" s="154" t="n">
        <v>-0.328192261506629</v>
      </c>
      <c r="H113" s="154" t="n">
        <v>-0.29714449198482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61527109889875</v>
      </c>
      <c r="D114" s="154" t="n">
        <v>-0.472788219313344</v>
      </c>
      <c r="E114" s="154" t="n">
        <v>-0.406904686805802</v>
      </c>
      <c r="F114" s="154" t="n">
        <v>-0.0651318211423444</v>
      </c>
      <c r="G114" s="154" t="n">
        <v>-0.350109425853702</v>
      </c>
      <c r="H114" s="154" t="n">
        <v>-0.28516333678582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7516103572069</v>
      </c>
      <c r="D115" s="154" t="n">
        <v>-0.2701785207706</v>
      </c>
      <c r="E115" s="154" t="n">
        <v>0.00735800244314078</v>
      </c>
      <c r="F115" s="154" t="n">
        <v>-0.328705015585157</v>
      </c>
      <c r="G115" s="154" t="n">
        <v>-0.253631211012376</v>
      </c>
      <c r="H115" s="154" t="n">
        <v>0.075321389758741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37009803921575</v>
      </c>
      <c r="D116" s="154" t="n">
        <v>-0.345957113797297</v>
      </c>
      <c r="E116" s="154" t="n">
        <v>-0.00897756515043113</v>
      </c>
      <c r="F116" s="154" t="n">
        <v>-0.406550292829934</v>
      </c>
      <c r="G116" s="154" t="n">
        <v>-0.426916659119854</v>
      </c>
      <c r="H116" s="154" t="n">
        <v>-0.0204495038075265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74013730915053</v>
      </c>
      <c r="D117" s="154" t="n">
        <v>-0.345475107816355</v>
      </c>
      <c r="E117" s="154" t="n">
        <v>0.028645762182606</v>
      </c>
      <c r="F117" s="154" t="n">
        <v>-0.453883703005914</v>
      </c>
      <c r="G117" s="154" t="n">
        <v>-0.504773031527179</v>
      </c>
      <c r="H117" s="154" t="n">
        <v>-0.051121360043268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00848547184359</v>
      </c>
      <c r="D118" s="154" t="n">
        <v>-0.356720561134793</v>
      </c>
      <c r="E118" s="154" t="n">
        <v>-0.056040611315396</v>
      </c>
      <c r="F118" s="154" t="n">
        <v>-0.381394815324626</v>
      </c>
      <c r="G118" s="154" t="n">
        <v>-0.573162871181694</v>
      </c>
      <c r="H118" s="154" t="n">
        <v>-0.1925022494558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1487375235336</v>
      </c>
      <c r="D119" s="154" t="n">
        <v>-0.210615136531658</v>
      </c>
      <c r="E119" s="154" t="n">
        <v>0.000874087287925818</v>
      </c>
      <c r="F119" s="154" t="n">
        <v>-0.287860905610401</v>
      </c>
      <c r="G119" s="154" t="n">
        <v>-0.300177040253175</v>
      </c>
      <c r="H119" s="154" t="n">
        <v>-0.012351690330419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232612235403451</v>
      </c>
      <c r="D120" s="154" t="n">
        <v>-0.226180730206238</v>
      </c>
      <c r="E120" s="154" t="n">
        <v>-0.249383943989912</v>
      </c>
      <c r="F120" s="154" t="n">
        <v>-0.0548514679984891</v>
      </c>
      <c r="G120" s="154" t="n">
        <v>-0.369563545256327</v>
      </c>
      <c r="H120" s="154" t="n">
        <v>-0.31488479619105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310077519379774</v>
      </c>
      <c r="D121" s="154" t="n">
        <v>0.157856561735642</v>
      </c>
      <c r="E121" s="154" t="n">
        <v>0.12680948902586</v>
      </c>
      <c r="F121" s="154" t="n">
        <v>-0.0635470826112083</v>
      </c>
      <c r="G121" s="154" t="n">
        <v>0.0658234310017605</v>
      </c>
      <c r="H121" s="154" t="n">
        <v>0.12945277707613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42074808844811</v>
      </c>
      <c r="D122" s="154" t="n">
        <v>0.136269792137384</v>
      </c>
      <c r="E122" s="154" t="n">
        <v>-0.00579678094196368</v>
      </c>
      <c r="F122" s="154" t="n">
        <v>0.0404647667495226</v>
      </c>
      <c r="G122" s="154" t="n">
        <v>-0.0596179494272917</v>
      </c>
      <c r="H122" s="154" t="n">
        <v>-0.10004223432002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4735728841542</v>
      </c>
      <c r="D123" s="154" t="n">
        <v>-0.153949282082777</v>
      </c>
      <c r="E123" s="154" t="n">
        <v>-0.387774765003428</v>
      </c>
      <c r="F123" s="154" t="n">
        <v>0.124234369582794</v>
      </c>
      <c r="G123" s="154" t="n">
        <v>-0.369820465851277</v>
      </c>
      <c r="H123" s="154" t="n">
        <v>-0.49344181111079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102887436424</v>
      </c>
      <c r="D124" s="154" t="n">
        <v>0.107950634321142</v>
      </c>
      <c r="E124" s="154" t="n">
        <v>0.0410129037252034</v>
      </c>
      <c r="F124" s="154" t="n">
        <v>-0.0721396623863768</v>
      </c>
      <c r="G124" s="154" t="n">
        <v>-0.105807483409507</v>
      </c>
      <c r="H124" s="154" t="n">
        <v>-0.03369212640937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33731097623695</v>
      </c>
      <c r="D125" s="154" t="n">
        <v>-0.270486843557677</v>
      </c>
      <c r="E125" s="154" t="n">
        <v>-0.403678098030042</v>
      </c>
      <c r="F125" s="154" t="n">
        <v>-0.0086630089517854</v>
      </c>
      <c r="G125" s="154" t="n">
        <v>-0.503044770315853</v>
      </c>
      <c r="H125" s="154" t="n">
        <v>-0.49442459341085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50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99</v>
      </c>
      <c r="D6" s="171"/>
      <c r="E6" s="171" t="s">
        <v>400</v>
      </c>
      <c r="F6" s="171"/>
      <c r="G6" s="111" t="s">
        <v>401</v>
      </c>
      <c r="H6" s="111"/>
      <c r="I6" s="107" t="s">
        <v>402</v>
      </c>
      <c r="J6" s="107"/>
    </row>
    <row r="7" customFormat="false" ht="36" hidden="false" customHeight="true" outlineLevel="0" collapsed="false">
      <c r="A7" s="133"/>
      <c r="B7" s="133"/>
      <c r="C7" s="107" t="s">
        <v>392</v>
      </c>
      <c r="D7" s="107" t="s">
        <v>403</v>
      </c>
      <c r="E7" s="107" t="s">
        <v>404</v>
      </c>
      <c r="F7" s="107" t="s">
        <v>405</v>
      </c>
      <c r="G7" s="107" t="s">
        <v>404</v>
      </c>
      <c r="H7" s="102" t="s">
        <v>405</v>
      </c>
      <c r="I7" s="136" t="s">
        <v>406</v>
      </c>
      <c r="J7" s="136" t="s">
        <v>407</v>
      </c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75" hidden="false" customHeight="true" outlineLevel="0" collapsed="false">
      <c r="A11" s="174"/>
      <c r="B11" s="175"/>
      <c r="C11" s="191" t="s">
        <v>408</v>
      </c>
      <c r="D11" s="191"/>
      <c r="E11" s="191" t="s">
        <v>358</v>
      </c>
      <c r="F11" s="191"/>
      <c r="G11" s="191"/>
      <c r="H11" s="191"/>
      <c r="I11" s="191" t="s">
        <v>408</v>
      </c>
      <c r="J11" s="191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5.53</v>
      </c>
      <c r="D12" s="192" t="n">
        <v>81.07</v>
      </c>
      <c r="E12" s="193" t="n">
        <v>1938</v>
      </c>
      <c r="F12" s="192" t="n">
        <v>15.72</v>
      </c>
      <c r="G12" s="193" t="n">
        <v>1586</v>
      </c>
      <c r="H12" s="192" t="n">
        <v>12.87</v>
      </c>
      <c r="I12" s="144" t="n">
        <v>87.09</v>
      </c>
      <c r="J12" s="192" t="n">
        <v>85.8</v>
      </c>
    </row>
    <row r="13" customFormat="false" ht="11.1" hidden="true" customHeight="true" outlineLevel="0" collapsed="false">
      <c r="A13" s="118"/>
      <c r="B13" s="114" t="s">
        <v>302</v>
      </c>
      <c r="C13" s="192" t="n">
        <v>86.4</v>
      </c>
      <c r="D13" s="192" t="n">
        <v>81.91</v>
      </c>
      <c r="E13" s="193" t="n">
        <v>2007</v>
      </c>
      <c r="F13" s="192" t="n">
        <v>16.3</v>
      </c>
      <c r="G13" s="193" t="n">
        <v>1634</v>
      </c>
      <c r="H13" s="192" t="n">
        <v>13.26</v>
      </c>
      <c r="I13" s="144" t="n">
        <v>89.28</v>
      </c>
      <c r="J13" s="192" t="n">
        <v>88.01</v>
      </c>
    </row>
    <row r="14" customFormat="false" ht="11.1" hidden="true" customHeight="true" outlineLevel="0" collapsed="false">
      <c r="A14" s="118"/>
      <c r="B14" s="114" t="s">
        <v>303</v>
      </c>
      <c r="C14" s="192" t="n">
        <v>87.05</v>
      </c>
      <c r="D14" s="192" t="n">
        <v>82.27</v>
      </c>
      <c r="E14" s="193" t="n">
        <v>2024</v>
      </c>
      <c r="F14" s="192" t="n">
        <v>16.38</v>
      </c>
      <c r="G14" s="193" t="n">
        <v>1650</v>
      </c>
      <c r="H14" s="192" t="n">
        <v>13.35</v>
      </c>
      <c r="I14" s="144" t="n">
        <v>89.36</v>
      </c>
      <c r="J14" s="192" t="n">
        <v>88.08</v>
      </c>
    </row>
    <row r="15" customFormat="false" ht="11.1" hidden="true" customHeight="true" outlineLevel="0" collapsed="false">
      <c r="A15" s="118"/>
      <c r="B15" s="114" t="s">
        <v>304</v>
      </c>
      <c r="C15" s="192" t="n">
        <v>88.02</v>
      </c>
      <c r="D15" s="192" t="n">
        <v>82.92</v>
      </c>
      <c r="E15" s="193" t="n">
        <v>2073</v>
      </c>
      <c r="F15" s="192" t="n">
        <v>16.71</v>
      </c>
      <c r="G15" s="193" t="n">
        <v>1693</v>
      </c>
      <c r="H15" s="192" t="n">
        <v>13.65</v>
      </c>
      <c r="I15" s="144" t="n">
        <v>90.52</v>
      </c>
      <c r="J15" s="192" t="n">
        <v>89.1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8.95</v>
      </c>
      <c r="D16" s="192" t="n">
        <v>83.45</v>
      </c>
      <c r="E16" s="193" t="n">
        <v>2152</v>
      </c>
      <c r="F16" s="192" t="n">
        <v>17.26</v>
      </c>
      <c r="G16" s="193" t="n">
        <v>1756</v>
      </c>
      <c r="H16" s="192" t="n">
        <v>14.08</v>
      </c>
      <c r="I16" s="144" t="n">
        <v>93</v>
      </c>
      <c r="J16" s="192" t="n">
        <v>91.5</v>
      </c>
    </row>
    <row r="17" customFormat="false" ht="11.1" hidden="true" customHeight="true" outlineLevel="0" collapsed="false">
      <c r="A17" s="118"/>
      <c r="B17" s="114" t="s">
        <v>302</v>
      </c>
      <c r="C17" s="192" t="n">
        <v>89.74</v>
      </c>
      <c r="D17" s="192" t="n">
        <v>84.13</v>
      </c>
      <c r="E17" s="193" t="n">
        <v>2188</v>
      </c>
      <c r="F17" s="192" t="n">
        <v>17.55</v>
      </c>
      <c r="G17" s="193" t="n">
        <v>1789</v>
      </c>
      <c r="H17" s="192" t="n">
        <v>14.35</v>
      </c>
      <c r="I17" s="144" t="n">
        <v>93.69</v>
      </c>
      <c r="J17" s="192" t="n">
        <v>92.3</v>
      </c>
    </row>
    <row r="18" customFormat="false" ht="11.1" hidden="true" customHeight="true" outlineLevel="0" collapsed="false">
      <c r="A18" s="118"/>
      <c r="B18" s="114" t="s">
        <v>303</v>
      </c>
      <c r="C18" s="192" t="n">
        <v>90.08</v>
      </c>
      <c r="D18" s="192" t="n">
        <v>84.72</v>
      </c>
      <c r="E18" s="193" t="n">
        <v>2251</v>
      </c>
      <c r="F18" s="192" t="n">
        <v>18.13</v>
      </c>
      <c r="G18" s="193" t="n">
        <v>1838</v>
      </c>
      <c r="H18" s="192" t="n">
        <v>14.8</v>
      </c>
      <c r="I18" s="144" t="n">
        <v>96.06</v>
      </c>
      <c r="J18" s="192" t="n">
        <v>94.66</v>
      </c>
    </row>
    <row r="19" customFormat="false" ht="11.1" hidden="true" customHeight="true" outlineLevel="0" collapsed="false">
      <c r="A19" s="118"/>
      <c r="B19" s="114" t="s">
        <v>304</v>
      </c>
      <c r="C19" s="192" t="n">
        <v>90.56</v>
      </c>
      <c r="D19" s="192" t="n">
        <v>85.38</v>
      </c>
      <c r="E19" s="193" t="n">
        <v>2271</v>
      </c>
      <c r="F19" s="192" t="n">
        <v>18.36</v>
      </c>
      <c r="G19" s="193" t="n">
        <v>1853</v>
      </c>
      <c r="H19" s="192" t="n">
        <v>14.97</v>
      </c>
      <c r="I19" s="144" t="n">
        <v>96.41</v>
      </c>
      <c r="J19" s="192" t="n">
        <v>95.1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8.63</v>
      </c>
      <c r="D20" s="192" t="n">
        <v>84.03</v>
      </c>
      <c r="E20" s="193" t="n">
        <v>2268</v>
      </c>
      <c r="F20" s="192" t="n">
        <v>18.45</v>
      </c>
      <c r="G20" s="193" t="n">
        <v>1857</v>
      </c>
      <c r="H20" s="192" t="n">
        <v>15.11</v>
      </c>
      <c r="I20" s="144" t="n">
        <v>98.34</v>
      </c>
      <c r="J20" s="192" t="n">
        <v>97.12</v>
      </c>
    </row>
    <row r="21" customFormat="false" ht="11.1" hidden="true" customHeight="true" outlineLevel="0" collapsed="false">
      <c r="A21" s="118"/>
      <c r="B21" s="114" t="s">
        <v>302</v>
      </c>
      <c r="C21" s="192" t="n">
        <v>90.29</v>
      </c>
      <c r="D21" s="192" t="n">
        <v>85.82</v>
      </c>
      <c r="E21" s="193" t="n">
        <v>2301</v>
      </c>
      <c r="F21" s="192" t="n">
        <v>18.78</v>
      </c>
      <c r="G21" s="193" t="n">
        <v>1884</v>
      </c>
      <c r="H21" s="192" t="n">
        <v>15.38</v>
      </c>
      <c r="I21" s="144" t="n">
        <v>97.95</v>
      </c>
      <c r="J21" s="192" t="n">
        <v>96.8</v>
      </c>
    </row>
    <row r="22" customFormat="false" ht="11.1" hidden="true" customHeight="true" outlineLevel="0" collapsed="false">
      <c r="A22" s="118"/>
      <c r="B22" s="114" t="s">
        <v>303</v>
      </c>
      <c r="C22" s="192" t="n">
        <v>90.8</v>
      </c>
      <c r="D22" s="192" t="n">
        <v>86.36</v>
      </c>
      <c r="E22" s="193" t="n">
        <v>2315</v>
      </c>
      <c r="F22" s="192" t="n">
        <v>18.91</v>
      </c>
      <c r="G22" s="193" t="n">
        <v>1895</v>
      </c>
      <c r="H22" s="192" t="n">
        <v>15.48</v>
      </c>
      <c r="I22" s="144" t="n">
        <v>97.98</v>
      </c>
      <c r="J22" s="192" t="n">
        <v>96.87</v>
      </c>
    </row>
    <row r="23" customFormat="false" ht="11.1" hidden="true" customHeight="true" outlineLevel="0" collapsed="false">
      <c r="A23" s="118"/>
      <c r="B23" s="114" t="s">
        <v>304</v>
      </c>
      <c r="C23" s="192" t="n">
        <v>90.89</v>
      </c>
      <c r="D23" s="192" t="n">
        <v>86.62</v>
      </c>
      <c r="E23" s="193" t="n">
        <v>2339</v>
      </c>
      <c r="F23" s="192" t="n">
        <v>19.16</v>
      </c>
      <c r="G23" s="193" t="n">
        <v>1912</v>
      </c>
      <c r="H23" s="192" t="n">
        <v>15.66</v>
      </c>
      <c r="I23" s="144" t="n">
        <v>98.92</v>
      </c>
      <c r="J23" s="192" t="n">
        <v>97.8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91.77</v>
      </c>
      <c r="D24" s="192" t="n">
        <v>87.18</v>
      </c>
      <c r="E24" s="193" t="n">
        <v>2362</v>
      </c>
      <c r="F24" s="192" t="n">
        <v>19.28</v>
      </c>
      <c r="G24" s="193" t="n">
        <v>1918</v>
      </c>
      <c r="H24" s="192" t="n">
        <v>15.66</v>
      </c>
      <c r="I24" s="144" t="n">
        <v>98.91</v>
      </c>
      <c r="J24" s="192" t="n">
        <v>97.83</v>
      </c>
    </row>
    <row r="25" customFormat="false" ht="11.1" hidden="true" customHeight="true" outlineLevel="0" collapsed="false">
      <c r="A25" s="118"/>
      <c r="B25" s="114" t="s">
        <v>302</v>
      </c>
      <c r="C25" s="192" t="n">
        <v>92.47</v>
      </c>
      <c r="D25" s="192" t="n">
        <v>87.88</v>
      </c>
      <c r="E25" s="193" t="n">
        <v>2360</v>
      </c>
      <c r="F25" s="192" t="n">
        <v>19.26</v>
      </c>
      <c r="G25" s="193" t="n">
        <v>1914</v>
      </c>
      <c r="H25" s="192" t="n">
        <v>15.63</v>
      </c>
      <c r="I25" s="144" t="n">
        <v>98.09</v>
      </c>
      <c r="J25" s="192" t="n">
        <v>96.98</v>
      </c>
    </row>
    <row r="26" customFormat="false" ht="11.1" hidden="true" customHeight="true" outlineLevel="0" collapsed="false">
      <c r="A26" s="118"/>
      <c r="B26" s="114" t="s">
        <v>303</v>
      </c>
      <c r="C26" s="192" t="n">
        <v>92.85</v>
      </c>
      <c r="D26" s="192" t="n">
        <v>88.4</v>
      </c>
      <c r="E26" s="193" t="n">
        <v>2373</v>
      </c>
      <c r="F26" s="192" t="n">
        <v>19.42</v>
      </c>
      <c r="G26" s="193" t="n">
        <v>1923</v>
      </c>
      <c r="H26" s="192" t="n">
        <v>15.74</v>
      </c>
      <c r="I26" s="144" t="n">
        <v>98.23</v>
      </c>
      <c r="J26" s="192" t="n">
        <v>97.18</v>
      </c>
    </row>
    <row r="27" customFormat="false" ht="11.1" hidden="true" customHeight="true" outlineLevel="0" collapsed="false">
      <c r="A27" s="118"/>
      <c r="B27" s="114" t="s">
        <v>304</v>
      </c>
      <c r="C27" s="192" t="n">
        <v>93.4</v>
      </c>
      <c r="D27" s="192" t="n">
        <v>89.17</v>
      </c>
      <c r="E27" s="193" t="n">
        <v>2395</v>
      </c>
      <c r="F27" s="192" t="n">
        <v>19.66</v>
      </c>
      <c r="G27" s="193" t="n">
        <v>1940</v>
      </c>
      <c r="H27" s="192" t="n">
        <v>15.92</v>
      </c>
      <c r="I27" s="144" t="n">
        <v>98.55</v>
      </c>
      <c r="J27" s="192" t="n">
        <v>97.5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3.75</v>
      </c>
      <c r="D28" s="192" t="n">
        <v>89.7</v>
      </c>
      <c r="E28" s="193" t="n">
        <v>2419</v>
      </c>
      <c r="F28" s="192" t="n">
        <v>19.91</v>
      </c>
      <c r="G28" s="193" t="n">
        <v>1959</v>
      </c>
      <c r="H28" s="192" t="n">
        <v>16.12</v>
      </c>
      <c r="I28" s="144" t="n">
        <v>99.18</v>
      </c>
      <c r="J28" s="192" t="n">
        <v>98.21</v>
      </c>
    </row>
    <row r="29" customFormat="false" ht="11.1" hidden="true" customHeight="true" outlineLevel="0" collapsed="false">
      <c r="A29" s="118"/>
      <c r="B29" s="114" t="s">
        <v>302</v>
      </c>
      <c r="C29" s="192" t="n">
        <v>94.26</v>
      </c>
      <c r="D29" s="192" t="n">
        <v>90.38</v>
      </c>
      <c r="E29" s="193" t="n">
        <v>2452</v>
      </c>
      <c r="F29" s="192" t="n">
        <v>20.25</v>
      </c>
      <c r="G29" s="193" t="n">
        <v>1981</v>
      </c>
      <c r="H29" s="192" t="n">
        <v>16.36</v>
      </c>
      <c r="I29" s="144" t="n">
        <v>99.97</v>
      </c>
      <c r="J29" s="192" t="n">
        <v>99.11</v>
      </c>
    </row>
    <row r="30" customFormat="false" ht="11.1" hidden="true" customHeight="true" outlineLevel="0" collapsed="false">
      <c r="A30" s="118"/>
      <c r="B30" s="114" t="s">
        <v>303</v>
      </c>
      <c r="C30" s="192" t="n">
        <v>94.36</v>
      </c>
      <c r="D30" s="192" t="n">
        <v>90.53</v>
      </c>
      <c r="E30" s="193" t="n">
        <v>2466</v>
      </c>
      <c r="F30" s="192" t="n">
        <v>20.39</v>
      </c>
      <c r="G30" s="193" t="n">
        <v>1993</v>
      </c>
      <c r="H30" s="192" t="n">
        <v>16.48</v>
      </c>
      <c r="I30" s="144" t="n">
        <v>100.46</v>
      </c>
      <c r="J30" s="192" t="n">
        <v>99.66</v>
      </c>
    </row>
    <row r="31" customFormat="false" ht="11.1" hidden="true" customHeight="true" outlineLevel="0" collapsed="false">
      <c r="A31" s="118"/>
      <c r="B31" s="114" t="s">
        <v>304</v>
      </c>
      <c r="C31" s="192" t="n">
        <v>94.54</v>
      </c>
      <c r="D31" s="192" t="n">
        <v>91.06</v>
      </c>
      <c r="E31" s="193" t="n">
        <v>2478</v>
      </c>
      <c r="F31" s="192" t="n">
        <v>20.59</v>
      </c>
      <c r="G31" s="193" t="n">
        <v>2002</v>
      </c>
      <c r="H31" s="192" t="n">
        <v>16.63</v>
      </c>
      <c r="I31" s="144" t="n">
        <v>100.75</v>
      </c>
      <c r="J31" s="192" t="n">
        <v>10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4.52</v>
      </c>
      <c r="D32" s="192" t="n">
        <v>91.46</v>
      </c>
      <c r="E32" s="193" t="n">
        <v>2477</v>
      </c>
      <c r="F32" s="192" t="n">
        <v>20.69</v>
      </c>
      <c r="G32" s="193" t="n">
        <v>2007</v>
      </c>
      <c r="H32" s="192" t="n">
        <v>16.76</v>
      </c>
      <c r="I32" s="144" t="n">
        <v>100.72</v>
      </c>
      <c r="J32" s="192" t="n">
        <v>100.09</v>
      </c>
    </row>
    <row r="33" customFormat="false" ht="11.1" hidden="true" customHeight="true" outlineLevel="0" collapsed="false">
      <c r="A33" s="118"/>
      <c r="B33" s="114" t="s">
        <v>302</v>
      </c>
      <c r="C33" s="192" t="n">
        <v>95.23</v>
      </c>
      <c r="D33" s="192" t="n">
        <v>92.2</v>
      </c>
      <c r="E33" s="193" t="n">
        <v>2476</v>
      </c>
      <c r="F33" s="192" t="n">
        <v>20.69</v>
      </c>
      <c r="G33" s="193" t="n">
        <v>2007</v>
      </c>
      <c r="H33" s="192" t="n">
        <v>16.77</v>
      </c>
      <c r="I33" s="144" t="n">
        <v>99.94</v>
      </c>
      <c r="J33" s="192" t="n">
        <v>99.3</v>
      </c>
    </row>
    <row r="34" customFormat="false" ht="11.1" hidden="true" customHeight="true" outlineLevel="0" collapsed="false">
      <c r="A34" s="118"/>
      <c r="B34" s="114" t="s">
        <v>303</v>
      </c>
      <c r="C34" s="192" t="n">
        <v>96.02</v>
      </c>
      <c r="D34" s="192" t="n">
        <v>93.01</v>
      </c>
      <c r="E34" s="193" t="n">
        <v>2493</v>
      </c>
      <c r="F34" s="192" t="n">
        <v>20.87</v>
      </c>
      <c r="G34" s="193" t="n">
        <v>2017</v>
      </c>
      <c r="H34" s="192" t="n">
        <v>16.88</v>
      </c>
      <c r="I34" s="144" t="n">
        <v>99.79</v>
      </c>
      <c r="J34" s="192" t="n">
        <v>99.27</v>
      </c>
    </row>
    <row r="35" customFormat="false" ht="11.1" hidden="true" customHeight="true" outlineLevel="0" collapsed="false">
      <c r="A35" s="118"/>
      <c r="B35" s="114" t="s">
        <v>304</v>
      </c>
      <c r="C35" s="192" t="n">
        <v>96.5</v>
      </c>
      <c r="D35" s="192" t="n">
        <v>93.48</v>
      </c>
      <c r="E35" s="193" t="n">
        <v>2497</v>
      </c>
      <c r="F35" s="192" t="n">
        <v>20.93</v>
      </c>
      <c r="G35" s="193" t="n">
        <v>2018</v>
      </c>
      <c r="H35" s="192" t="n">
        <v>16.92</v>
      </c>
      <c r="I35" s="144" t="n">
        <v>99.47</v>
      </c>
      <c r="J35" s="192" t="n">
        <v>99.0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6.19</v>
      </c>
      <c r="D36" s="192" t="n">
        <v>93.58</v>
      </c>
      <c r="E36" s="193" t="n">
        <v>2504</v>
      </c>
      <c r="F36" s="192" t="n">
        <v>21.11</v>
      </c>
      <c r="G36" s="193" t="n">
        <v>2017</v>
      </c>
      <c r="H36" s="192" t="n">
        <v>17</v>
      </c>
      <c r="I36" s="144" t="n">
        <v>100.07</v>
      </c>
      <c r="J36" s="192" t="n">
        <v>99.79</v>
      </c>
    </row>
    <row r="37" customFormat="false" ht="11.1" hidden="true" customHeight="true" outlineLevel="0" collapsed="false">
      <c r="A37" s="118"/>
      <c r="B37" s="114" t="s">
        <v>302</v>
      </c>
      <c r="C37" s="192" t="n">
        <v>97.53</v>
      </c>
      <c r="D37" s="192" t="n">
        <v>94.75</v>
      </c>
      <c r="E37" s="193" t="n">
        <v>2504</v>
      </c>
      <c r="F37" s="192" t="n">
        <v>21.08</v>
      </c>
      <c r="G37" s="193" t="n">
        <v>2015</v>
      </c>
      <c r="H37" s="192" t="n">
        <v>16.96</v>
      </c>
      <c r="I37" s="144" t="n">
        <v>98.69</v>
      </c>
      <c r="J37" s="192" t="n">
        <v>98.42</v>
      </c>
    </row>
    <row r="38" customFormat="false" ht="11.1" hidden="true" customHeight="true" outlineLevel="0" collapsed="false">
      <c r="A38" s="118"/>
      <c r="B38" s="114" t="s">
        <v>303</v>
      </c>
      <c r="C38" s="192" t="n">
        <v>97.92</v>
      </c>
      <c r="D38" s="192" t="n">
        <v>95.23</v>
      </c>
      <c r="E38" s="193" t="n">
        <v>2499</v>
      </c>
      <c r="F38" s="192" t="n">
        <v>21.08</v>
      </c>
      <c r="G38" s="193" t="n">
        <v>2012</v>
      </c>
      <c r="H38" s="192" t="n">
        <v>16.97</v>
      </c>
      <c r="I38" s="144" t="n">
        <v>98.1</v>
      </c>
      <c r="J38" s="192" t="n">
        <v>97.93</v>
      </c>
    </row>
    <row r="39" customFormat="false" ht="11.1" hidden="true" customHeight="true" outlineLevel="0" collapsed="false">
      <c r="A39" s="118"/>
      <c r="B39" s="114" t="s">
        <v>304</v>
      </c>
      <c r="C39" s="192" t="n">
        <v>98.51</v>
      </c>
      <c r="D39" s="192" t="n">
        <v>95.77</v>
      </c>
      <c r="E39" s="193" t="n">
        <v>2507</v>
      </c>
      <c r="F39" s="192" t="n">
        <v>21.12</v>
      </c>
      <c r="G39" s="193" t="n">
        <v>2019</v>
      </c>
      <c r="H39" s="192" t="n">
        <v>17.01</v>
      </c>
      <c r="I39" s="144" t="n">
        <v>97.84</v>
      </c>
      <c r="J39" s="192" t="n">
        <v>97.5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8.73</v>
      </c>
      <c r="D40" s="192" t="n">
        <v>96.06</v>
      </c>
      <c r="E40" s="193" t="n">
        <v>2519</v>
      </c>
      <c r="F40" s="192" t="n">
        <v>21.24</v>
      </c>
      <c r="G40" s="193" t="n">
        <v>2027</v>
      </c>
      <c r="H40" s="192" t="n">
        <v>17.09</v>
      </c>
      <c r="I40" s="144" t="n">
        <v>98.07</v>
      </c>
      <c r="J40" s="192" t="n">
        <v>97.81</v>
      </c>
    </row>
    <row r="41" customFormat="false" ht="11.1" hidden="true" customHeight="true" outlineLevel="0" collapsed="false">
      <c r="A41" s="118"/>
      <c r="B41" s="114" t="s">
        <v>302</v>
      </c>
      <c r="C41" s="192" t="n">
        <v>98.13</v>
      </c>
      <c r="D41" s="192" t="n">
        <v>96.12</v>
      </c>
      <c r="E41" s="193" t="n">
        <v>2520</v>
      </c>
      <c r="F41" s="192" t="n">
        <v>21.41</v>
      </c>
      <c r="G41" s="193" t="n">
        <v>2030</v>
      </c>
      <c r="H41" s="192" t="n">
        <v>17.24</v>
      </c>
      <c r="I41" s="144" t="n">
        <v>98.71</v>
      </c>
      <c r="J41" s="192" t="n">
        <v>98.54</v>
      </c>
    </row>
    <row r="42" customFormat="false" ht="11.1" hidden="true" customHeight="true" outlineLevel="0" collapsed="false">
      <c r="A42" s="118"/>
      <c r="B42" s="114" t="s">
        <v>303</v>
      </c>
      <c r="C42" s="192" t="n">
        <v>98.14</v>
      </c>
      <c r="D42" s="192" t="n">
        <v>96.21</v>
      </c>
      <c r="E42" s="193" t="n">
        <v>2531</v>
      </c>
      <c r="F42" s="192" t="n">
        <v>21.55</v>
      </c>
      <c r="G42" s="193" t="n">
        <v>2036</v>
      </c>
      <c r="H42" s="192" t="n">
        <v>17.34</v>
      </c>
      <c r="I42" s="144" t="n">
        <v>99.1</v>
      </c>
      <c r="J42" s="192" t="n">
        <v>99.07</v>
      </c>
    </row>
    <row r="43" customFormat="false" ht="11.1" hidden="true" customHeight="true" outlineLevel="0" collapsed="false">
      <c r="A43" s="118"/>
      <c r="B43" s="114" t="s">
        <v>304</v>
      </c>
      <c r="C43" s="192" t="n">
        <v>97.76</v>
      </c>
      <c r="D43" s="192" t="n">
        <v>96.24</v>
      </c>
      <c r="E43" s="193" t="n">
        <v>2537</v>
      </c>
      <c r="F43" s="192" t="n">
        <v>21.68</v>
      </c>
      <c r="G43" s="193" t="n">
        <v>2040</v>
      </c>
      <c r="H43" s="192" t="n">
        <v>17.43</v>
      </c>
      <c r="I43" s="144" t="n">
        <v>99.76</v>
      </c>
      <c r="J43" s="192" t="n">
        <v>99.6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7.95</v>
      </c>
      <c r="D44" s="192" t="n">
        <v>96.59</v>
      </c>
      <c r="E44" s="193" t="n">
        <v>2536</v>
      </c>
      <c r="F44" s="192" t="n">
        <v>21.71</v>
      </c>
      <c r="G44" s="193" t="n">
        <v>2047</v>
      </c>
      <c r="H44" s="192" t="n">
        <v>17.52</v>
      </c>
      <c r="I44" s="144" t="n">
        <v>99.51</v>
      </c>
      <c r="J44" s="192" t="n">
        <v>99.41</v>
      </c>
    </row>
    <row r="45" customFormat="false" ht="11.1" hidden="false" customHeight="true" outlineLevel="0" collapsed="false">
      <c r="A45" s="118"/>
      <c r="B45" s="114" t="s">
        <v>302</v>
      </c>
      <c r="C45" s="192" t="n">
        <v>98.28</v>
      </c>
      <c r="D45" s="192" t="n">
        <v>97.15</v>
      </c>
      <c r="E45" s="193" t="n">
        <v>2559</v>
      </c>
      <c r="F45" s="192" t="n">
        <v>21.97</v>
      </c>
      <c r="G45" s="193" t="n">
        <v>2066</v>
      </c>
      <c r="H45" s="192" t="n">
        <v>17.73</v>
      </c>
      <c r="I45" s="144" t="n">
        <v>100.08</v>
      </c>
      <c r="J45" s="192" t="n">
        <v>100.04</v>
      </c>
    </row>
    <row r="46" customFormat="false" ht="11.1" hidden="false" customHeight="true" outlineLevel="0" collapsed="false">
      <c r="A46" s="118"/>
      <c r="B46" s="114" t="s">
        <v>303</v>
      </c>
      <c r="C46" s="192" t="n">
        <v>98.78</v>
      </c>
      <c r="D46" s="192" t="n">
        <v>98.03</v>
      </c>
      <c r="E46" s="193" t="n">
        <v>2558</v>
      </c>
      <c r="F46" s="192" t="n">
        <v>22.06</v>
      </c>
      <c r="G46" s="193" t="n">
        <v>2065</v>
      </c>
      <c r="H46" s="192" t="n">
        <v>17.81</v>
      </c>
      <c r="I46" s="144" t="n">
        <v>99.51</v>
      </c>
      <c r="J46" s="192" t="n">
        <v>99.55</v>
      </c>
    </row>
    <row r="47" customFormat="false" ht="11.1" hidden="false" customHeight="true" outlineLevel="0" collapsed="false">
      <c r="A47" s="118"/>
      <c r="B47" s="114" t="s">
        <v>304</v>
      </c>
      <c r="C47" s="192" t="n">
        <v>99.3</v>
      </c>
      <c r="D47" s="192" t="n">
        <v>98.67</v>
      </c>
      <c r="E47" s="193" t="n">
        <v>2565</v>
      </c>
      <c r="F47" s="192" t="n">
        <v>22.14</v>
      </c>
      <c r="G47" s="193" t="n">
        <v>2071</v>
      </c>
      <c r="H47" s="192" t="n">
        <v>17.88</v>
      </c>
      <c r="I47" s="144" t="n">
        <v>99.3</v>
      </c>
      <c r="J47" s="192" t="n">
        <v>99.2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75</v>
      </c>
      <c r="D48" s="192" t="n">
        <v>99.38</v>
      </c>
      <c r="E48" s="193" t="n">
        <v>2585</v>
      </c>
      <c r="F48" s="192" t="n">
        <v>22.37</v>
      </c>
      <c r="G48" s="193" t="n">
        <v>2078</v>
      </c>
      <c r="H48" s="192" t="n">
        <v>17.98</v>
      </c>
      <c r="I48" s="144" t="n">
        <v>99.61</v>
      </c>
      <c r="J48" s="192" t="n">
        <v>99.58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18</v>
      </c>
      <c r="D49" s="192" t="n">
        <v>99.96</v>
      </c>
      <c r="E49" s="193" t="n">
        <v>2591</v>
      </c>
      <c r="F49" s="192" t="n">
        <v>22.47</v>
      </c>
      <c r="G49" s="193" t="n">
        <v>2083</v>
      </c>
      <c r="H49" s="192" t="n">
        <v>18.06</v>
      </c>
      <c r="I49" s="144" t="n">
        <v>99.42</v>
      </c>
      <c r="J49" s="192" t="n">
        <v>99.44</v>
      </c>
    </row>
    <row r="50" customFormat="false" ht="11.1" hidden="false" customHeight="true" outlineLevel="0" collapsed="false">
      <c r="A50" s="118"/>
      <c r="B50" s="114" t="s">
        <v>303</v>
      </c>
      <c r="C50" s="192" t="n">
        <v>99.98</v>
      </c>
      <c r="D50" s="192" t="n">
        <v>100.06</v>
      </c>
      <c r="E50" s="193" t="n">
        <v>2612</v>
      </c>
      <c r="F50" s="192" t="n">
        <v>22.71</v>
      </c>
      <c r="G50" s="193" t="n">
        <v>2100</v>
      </c>
      <c r="H50" s="192" t="n">
        <v>18.26</v>
      </c>
      <c r="I50" s="144" t="n">
        <v>100.4</v>
      </c>
      <c r="J50" s="192" t="n">
        <v>100.41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1</v>
      </c>
      <c r="D51" s="192" t="n">
        <v>100.61</v>
      </c>
      <c r="E51" s="193" t="n">
        <v>2619</v>
      </c>
      <c r="F51" s="192" t="n">
        <v>22.87</v>
      </c>
      <c r="G51" s="193" t="n">
        <v>2106</v>
      </c>
      <c r="H51" s="192" t="n">
        <v>18.39</v>
      </c>
      <c r="I51" s="144" t="n">
        <v>100.56</v>
      </c>
      <c r="J51" s="192" t="n">
        <v>100.5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57</v>
      </c>
      <c r="D52" s="192" t="n">
        <v>101.1</v>
      </c>
      <c r="E52" s="193" t="n">
        <v>2630</v>
      </c>
      <c r="F52" s="192" t="n">
        <v>22.95</v>
      </c>
      <c r="G52" s="193" t="n">
        <v>2120</v>
      </c>
      <c r="H52" s="192" t="n">
        <v>18.51</v>
      </c>
      <c r="I52" s="144" t="n">
        <v>100.52</v>
      </c>
      <c r="J52" s="192" t="n">
        <v>100.4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0.64</v>
      </c>
      <c r="D53" s="192" t="n">
        <v>101.39</v>
      </c>
      <c r="E53" s="193" t="n">
        <v>2639</v>
      </c>
      <c r="F53" s="192" t="n">
        <v>23.08</v>
      </c>
      <c r="G53" s="193" t="n">
        <v>2127</v>
      </c>
      <c r="H53" s="192" t="n">
        <v>18.6</v>
      </c>
      <c r="I53" s="144" t="n">
        <v>100.79</v>
      </c>
      <c r="J53" s="192" t="n">
        <v>100.71</v>
      </c>
    </row>
    <row r="54" customFormat="false" ht="11.1" hidden="false" customHeight="true" outlineLevel="0" collapsed="false">
      <c r="A54" s="118"/>
      <c r="B54" s="114" t="s">
        <v>303</v>
      </c>
      <c r="C54" s="192" t="n">
        <v>100.92</v>
      </c>
      <c r="D54" s="192" t="n">
        <v>101.67</v>
      </c>
      <c r="E54" s="193" t="n">
        <v>2643</v>
      </c>
      <c r="F54" s="192" t="n">
        <v>23.11</v>
      </c>
      <c r="G54" s="193" t="n">
        <v>2131</v>
      </c>
      <c r="H54" s="192" t="n">
        <v>18.63</v>
      </c>
      <c r="I54" s="144" t="n">
        <v>100.68</v>
      </c>
      <c r="J54" s="192" t="n">
        <v>100.57</v>
      </c>
    </row>
    <row r="55" customFormat="false" ht="11.1" hidden="false" customHeight="true" outlineLevel="0" collapsed="false">
      <c r="A55" s="118"/>
      <c r="B55" s="114" t="s">
        <v>304</v>
      </c>
      <c r="C55" s="192" t="n">
        <v>100.84</v>
      </c>
      <c r="D55" s="192" t="n">
        <v>101.92</v>
      </c>
      <c r="E55" s="193" t="n">
        <v>2660</v>
      </c>
      <c r="F55" s="192" t="n">
        <v>23.32</v>
      </c>
      <c r="G55" s="193" t="n">
        <v>2143</v>
      </c>
      <c r="H55" s="192" t="n">
        <v>18.79</v>
      </c>
      <c r="I55" s="144" t="n">
        <v>101.39</v>
      </c>
      <c r="J55" s="192" t="n">
        <v>101.2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0.84</v>
      </c>
      <c r="D56" s="192" t="n">
        <v>102.35</v>
      </c>
      <c r="E56" s="193" t="n">
        <v>2662</v>
      </c>
      <c r="F56" s="192" t="n">
        <v>23.41</v>
      </c>
      <c r="G56" s="193" t="n">
        <v>2145</v>
      </c>
      <c r="H56" s="192" t="n">
        <v>18.86</v>
      </c>
      <c r="I56" s="144" t="n">
        <v>101.46</v>
      </c>
      <c r="J56" s="192" t="n">
        <v>101.17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31</v>
      </c>
      <c r="D57" s="192" t="n">
        <v>102.82</v>
      </c>
      <c r="E57" s="193" t="n">
        <v>2674</v>
      </c>
      <c r="F57" s="192" t="n">
        <v>23.49</v>
      </c>
      <c r="G57" s="193" t="n">
        <v>2155</v>
      </c>
      <c r="H57" s="192" t="n">
        <v>18.94</v>
      </c>
      <c r="I57" s="144" t="n">
        <v>101.43</v>
      </c>
      <c r="J57" s="192" t="n">
        <v>101.08</v>
      </c>
    </row>
    <row r="58" customFormat="false" ht="11.1" hidden="false" customHeight="true" outlineLevel="0" collapsed="false">
      <c r="A58" s="118"/>
      <c r="B58" s="114" t="s">
        <v>303</v>
      </c>
      <c r="C58" s="192" t="n">
        <v>102</v>
      </c>
      <c r="D58" s="192" t="n">
        <v>103.52</v>
      </c>
      <c r="E58" s="193" t="n">
        <v>2691</v>
      </c>
      <c r="F58" s="192" t="n">
        <v>23.65</v>
      </c>
      <c r="G58" s="193" t="n">
        <v>2168</v>
      </c>
      <c r="H58" s="192" t="n">
        <v>19.06</v>
      </c>
      <c r="I58" s="144" t="n">
        <v>101.41</v>
      </c>
      <c r="J58" s="192" t="n">
        <v>101.08</v>
      </c>
    </row>
    <row r="59" customFormat="false" ht="11.1" hidden="false" customHeight="true" outlineLevel="0" collapsed="false">
      <c r="A59" s="118"/>
      <c r="B59" s="114" t="s">
        <v>304</v>
      </c>
      <c r="C59" s="192" t="n">
        <v>102.22</v>
      </c>
      <c r="D59" s="192" t="n">
        <v>103.73</v>
      </c>
      <c r="E59" s="193" t="n">
        <v>2705</v>
      </c>
      <c r="F59" s="192" t="n">
        <v>23.78</v>
      </c>
      <c r="G59" s="193" t="n">
        <v>2179</v>
      </c>
      <c r="H59" s="192" t="n">
        <v>19.16</v>
      </c>
      <c r="I59" s="144" t="n">
        <v>101.7</v>
      </c>
      <c r="J59" s="192" t="n">
        <v>101.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2.24</v>
      </c>
      <c r="D60" s="192" t="n">
        <v>103.8</v>
      </c>
      <c r="E60" s="193" t="n">
        <v>2715</v>
      </c>
      <c r="F60" s="192" t="n">
        <v>23.92</v>
      </c>
      <c r="G60" s="193" t="n">
        <v>2183</v>
      </c>
      <c r="H60" s="192" t="n">
        <v>19.23</v>
      </c>
      <c r="I60" s="144" t="n">
        <v>102.05</v>
      </c>
      <c r="J60" s="192" t="n">
        <v>101.94</v>
      </c>
    </row>
    <row r="61" customFormat="false" ht="11.1" hidden="false" customHeight="true" outlineLevel="0" collapsed="false">
      <c r="A61" s="118"/>
      <c r="B61" s="114" t="s">
        <v>302</v>
      </c>
      <c r="C61" s="192" t="n">
        <v>102.52</v>
      </c>
      <c r="D61" s="192" t="n">
        <v>104.09</v>
      </c>
      <c r="E61" s="193" t="n">
        <v>2721</v>
      </c>
      <c r="F61" s="192" t="n">
        <v>23.98</v>
      </c>
      <c r="G61" s="193" t="n">
        <v>2188</v>
      </c>
      <c r="H61" s="192" t="n">
        <v>19.28</v>
      </c>
      <c r="I61" s="144" t="n">
        <v>102.03</v>
      </c>
      <c r="J61" s="192" t="n">
        <v>101.91</v>
      </c>
    </row>
    <row r="62" customFormat="false" ht="11.1" hidden="false" customHeight="true" outlineLevel="0" collapsed="false">
      <c r="A62" s="118"/>
      <c r="B62" s="114" t="s">
        <v>303</v>
      </c>
      <c r="C62" s="192" t="n">
        <v>102.69</v>
      </c>
      <c r="D62" s="192" t="n">
        <v>104.52</v>
      </c>
      <c r="E62" s="193" t="n">
        <v>2729</v>
      </c>
      <c r="F62" s="192" t="n">
        <v>24.12</v>
      </c>
      <c r="G62" s="193" t="n">
        <v>2194</v>
      </c>
      <c r="H62" s="192" t="n">
        <v>19.39</v>
      </c>
      <c r="I62" s="144" t="n">
        <v>102.15</v>
      </c>
      <c r="J62" s="192" t="n">
        <v>102.1</v>
      </c>
    </row>
    <row r="63" customFormat="false" ht="11.1" hidden="false" customHeight="true" outlineLevel="0" collapsed="false">
      <c r="A63" s="118"/>
      <c r="B63" s="114" t="s">
        <v>304</v>
      </c>
      <c r="C63" s="192" t="n">
        <v>103.28</v>
      </c>
      <c r="D63" s="192" t="n">
        <v>104.98</v>
      </c>
      <c r="E63" s="193" t="n">
        <v>2726</v>
      </c>
      <c r="F63" s="192" t="n">
        <v>24.07</v>
      </c>
      <c r="G63" s="193" t="n">
        <v>2192</v>
      </c>
      <c r="H63" s="192" t="n">
        <v>19.35</v>
      </c>
      <c r="I63" s="144" t="n">
        <v>101.45</v>
      </c>
      <c r="J63" s="192" t="n">
        <v>101.4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3.79</v>
      </c>
      <c r="D64" s="192" t="n">
        <v>105.5</v>
      </c>
      <c r="E64" s="193" t="n">
        <v>2737</v>
      </c>
      <c r="F64" s="192" t="n">
        <v>24.19</v>
      </c>
      <c r="G64" s="193" t="n">
        <v>2204</v>
      </c>
      <c r="H64" s="192" t="n">
        <v>19.47</v>
      </c>
      <c r="I64" s="144" t="n">
        <v>101.36</v>
      </c>
      <c r="J64" s="192" t="n">
        <v>101.43</v>
      </c>
    </row>
    <row r="65" customFormat="false" ht="11.1" hidden="false" customHeight="true" outlineLevel="0" collapsed="false">
      <c r="A65" s="118"/>
      <c r="B65" s="114" t="s">
        <v>302</v>
      </c>
      <c r="C65" s="192" t="n">
        <v>103.72</v>
      </c>
      <c r="D65" s="192" t="n">
        <v>105.85</v>
      </c>
      <c r="E65" s="193" t="n">
        <v>2735</v>
      </c>
      <c r="F65" s="192" t="n">
        <v>24.29</v>
      </c>
      <c r="G65" s="193" t="n">
        <v>2202</v>
      </c>
      <c r="H65" s="192" t="n">
        <v>19.56</v>
      </c>
      <c r="I65" s="144" t="n">
        <v>101.36</v>
      </c>
      <c r="J65" s="192" t="n">
        <v>101.5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3.38</v>
      </c>
      <c r="D66" s="192" t="n">
        <v>105.45</v>
      </c>
      <c r="E66" s="193" t="n">
        <v>2724</v>
      </c>
      <c r="F66" s="192" t="n">
        <v>24.2</v>
      </c>
      <c r="G66" s="193" t="n">
        <v>2192</v>
      </c>
      <c r="H66" s="192" t="n">
        <v>19.48</v>
      </c>
      <c r="I66" s="144" t="n">
        <v>101.26</v>
      </c>
      <c r="J66" s="192" t="n">
        <v>101.5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96</v>
      </c>
      <c r="D67" s="192" t="n">
        <v>105.46</v>
      </c>
      <c r="E67" s="193" t="n">
        <v>2723</v>
      </c>
      <c r="F67" s="192" t="n">
        <v>24.31</v>
      </c>
      <c r="G67" s="193" t="n">
        <v>2189</v>
      </c>
      <c r="H67" s="192" t="n">
        <v>19.54</v>
      </c>
      <c r="I67" s="144" t="n">
        <v>101.65</v>
      </c>
      <c r="J67" s="192" t="n">
        <v>101.9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01718695194668</v>
      </c>
      <c r="D71" s="154" t="n">
        <v>1.0361416060195</v>
      </c>
      <c r="E71" s="154" t="n">
        <v>3.56037151702786</v>
      </c>
      <c r="F71" s="154" t="n">
        <v>3.68956743002545</v>
      </c>
      <c r="G71" s="154" t="n">
        <v>3.0264817150063</v>
      </c>
      <c r="H71" s="154" t="n">
        <v>3.03030303030303</v>
      </c>
      <c r="I71" s="154" t="n">
        <v>2.5146400275577</v>
      </c>
      <c r="J71" s="154" t="n">
        <v>2.5757575757575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75231481481481</v>
      </c>
      <c r="D72" s="154" t="n">
        <v>0.439506775729456</v>
      </c>
      <c r="E72" s="154" t="n">
        <v>0.847035376183356</v>
      </c>
      <c r="F72" s="154" t="n">
        <v>0.49079754601226</v>
      </c>
      <c r="G72" s="154" t="n">
        <v>0.979192166462667</v>
      </c>
      <c r="H72" s="154" t="n">
        <v>0.678733031674199</v>
      </c>
      <c r="I72" s="154" t="n">
        <v>0.0896057347670194</v>
      </c>
      <c r="J72" s="154" t="n">
        <v>0.079536416316329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11430212521539</v>
      </c>
      <c r="D73" s="154" t="n">
        <v>0.790081439163728</v>
      </c>
      <c r="E73" s="154" t="n">
        <v>2.42094861660078</v>
      </c>
      <c r="F73" s="154" t="n">
        <v>2.01465201465203</v>
      </c>
      <c r="G73" s="154" t="n">
        <v>2.60606060606061</v>
      </c>
      <c r="H73" s="154" t="n">
        <v>2.24719101123596</v>
      </c>
      <c r="I73" s="154" t="n">
        <v>1.29811996418978</v>
      </c>
      <c r="J73" s="154" t="n">
        <v>1.2148047229791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5657805044308</v>
      </c>
      <c r="D74" s="154" t="n">
        <v>0.639170284611666</v>
      </c>
      <c r="E74" s="154" t="n">
        <v>3.81090207428846</v>
      </c>
      <c r="F74" s="154" t="n">
        <v>3.29144225014962</v>
      </c>
      <c r="G74" s="154" t="n">
        <v>3.72120496160662</v>
      </c>
      <c r="H74" s="154" t="n">
        <v>3.15018315018314</v>
      </c>
      <c r="I74" s="154" t="n">
        <v>2.73972602739727</v>
      </c>
      <c r="J74" s="154" t="n">
        <v>2.63600673022995</v>
      </c>
    </row>
    <row r="75" customFormat="false" ht="11.1" hidden="true" customHeight="true" outlineLevel="0" collapsed="false">
      <c r="A75" s="118"/>
      <c r="B75" s="114" t="s">
        <v>302</v>
      </c>
      <c r="C75" s="154" t="n">
        <v>0.888139404159631</v>
      </c>
      <c r="D75" s="154" t="n">
        <v>0.814859197124008</v>
      </c>
      <c r="E75" s="154" t="n">
        <v>1.67286245353159</v>
      </c>
      <c r="F75" s="154" t="n">
        <v>1.68018539976825</v>
      </c>
      <c r="G75" s="154" t="n">
        <v>1.87927107061503</v>
      </c>
      <c r="H75" s="154" t="n">
        <v>1.91761363636363</v>
      </c>
      <c r="I75" s="154" t="n">
        <v>0.741935483870961</v>
      </c>
      <c r="J75" s="154" t="n">
        <v>0.874316939890704</v>
      </c>
    </row>
    <row r="76" customFormat="false" ht="11.1" hidden="true" customHeight="true" outlineLevel="0" collapsed="false">
      <c r="A76" s="118"/>
      <c r="B76" s="114" t="s">
        <v>303</v>
      </c>
      <c r="C76" s="154" t="n">
        <v>0.378872297749069</v>
      </c>
      <c r="D76" s="154" t="n">
        <v>0.701295613930824</v>
      </c>
      <c r="E76" s="154" t="n">
        <v>2.87934186471664</v>
      </c>
      <c r="F76" s="154" t="n">
        <v>3.30484330484329</v>
      </c>
      <c r="G76" s="154" t="n">
        <v>2.73896031302402</v>
      </c>
      <c r="H76" s="154" t="n">
        <v>3.13588850174216</v>
      </c>
      <c r="I76" s="154" t="n">
        <v>2.52961895613193</v>
      </c>
      <c r="J76" s="154" t="n">
        <v>2.556879739978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532859680284204</v>
      </c>
      <c r="D77" s="154" t="n">
        <v>0.779036827195469</v>
      </c>
      <c r="E77" s="154" t="n">
        <v>0.888494002665482</v>
      </c>
      <c r="F77" s="154" t="n">
        <v>1.26861555432984</v>
      </c>
      <c r="G77" s="154" t="n">
        <v>0.816104461371054</v>
      </c>
      <c r="H77" s="154" t="n">
        <v>1.14864864864866</v>
      </c>
      <c r="I77" s="154" t="n">
        <v>0.364355611076391</v>
      </c>
      <c r="J77" s="154" t="n">
        <v>0.48594971476865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13118374558304</v>
      </c>
      <c r="D78" s="154" t="n">
        <v>-1.58116654954321</v>
      </c>
      <c r="E78" s="154" t="n">
        <v>-0.132100396301198</v>
      </c>
      <c r="F78" s="154" t="n">
        <v>0.490196078431367</v>
      </c>
      <c r="G78" s="154" t="n">
        <v>0.215866162978955</v>
      </c>
      <c r="H78" s="154" t="n">
        <v>0.935203740814956</v>
      </c>
      <c r="I78" s="154" t="n">
        <v>2.0018670262421</v>
      </c>
      <c r="J78" s="154" t="n">
        <v>2.10260723296889</v>
      </c>
    </row>
    <row r="79" customFormat="false" ht="11.1" hidden="true" customHeight="true" outlineLevel="0" collapsed="false">
      <c r="A79" s="118"/>
      <c r="B79" s="114" t="s">
        <v>302</v>
      </c>
      <c r="C79" s="154" t="n">
        <v>1.87295498138329</v>
      </c>
      <c r="D79" s="154" t="n">
        <v>2.13019159823871</v>
      </c>
      <c r="E79" s="154" t="n">
        <v>1.45502645502647</v>
      </c>
      <c r="F79" s="154" t="n">
        <v>1.78861788617888</v>
      </c>
      <c r="G79" s="154" t="n">
        <v>1.45395799676898</v>
      </c>
      <c r="H79" s="154" t="n">
        <v>1.78689609530113</v>
      </c>
      <c r="I79" s="154" t="n">
        <v>-0.396583282489331</v>
      </c>
      <c r="J79" s="154" t="n">
        <v>-0.3294892915980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564846605382655</v>
      </c>
      <c r="D80" s="154" t="n">
        <v>0.62922395711955</v>
      </c>
      <c r="E80" s="154" t="n">
        <v>0.608431116905692</v>
      </c>
      <c r="F80" s="154" t="n">
        <v>0.69222577209797</v>
      </c>
      <c r="G80" s="154" t="n">
        <v>0.583864118895974</v>
      </c>
      <c r="H80" s="154" t="n">
        <v>0.650195058517554</v>
      </c>
      <c r="I80" s="154" t="n">
        <v>0.0306278713629382</v>
      </c>
      <c r="J80" s="154" t="n">
        <v>0.0723140495867796</v>
      </c>
    </row>
    <row r="81" customFormat="false" ht="11.1" hidden="true" customHeight="true" outlineLevel="0" collapsed="false">
      <c r="A81" s="118"/>
      <c r="B81" s="114" t="s">
        <v>304</v>
      </c>
      <c r="C81" s="154" t="n">
        <v>0.0991189427312946</v>
      </c>
      <c r="D81" s="154" t="n">
        <v>0.301065308012966</v>
      </c>
      <c r="E81" s="154" t="n">
        <v>1.03671706263499</v>
      </c>
      <c r="F81" s="154" t="n">
        <v>1.32205182443153</v>
      </c>
      <c r="G81" s="154" t="n">
        <v>0.897097625329806</v>
      </c>
      <c r="H81" s="154" t="n">
        <v>1.16279069767442</v>
      </c>
      <c r="I81" s="154" t="n">
        <v>0.959379465196975</v>
      </c>
      <c r="J81" s="154" t="n">
        <v>1.0116651181996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68203322697761</v>
      </c>
      <c r="D82" s="154" t="n">
        <v>0.646501962595238</v>
      </c>
      <c r="E82" s="154" t="n">
        <v>0.983326207781104</v>
      </c>
      <c r="F82" s="154" t="n">
        <v>0.626304801670145</v>
      </c>
      <c r="G82" s="154" t="n">
        <v>0.313807531380746</v>
      </c>
      <c r="H82" s="154" t="n">
        <v>0</v>
      </c>
      <c r="I82" s="154" t="n">
        <v>-0.010109179134659</v>
      </c>
      <c r="J82" s="154" t="n">
        <v>-0.0204394481349084</v>
      </c>
    </row>
    <row r="83" customFormat="false" ht="11.1" hidden="true" customHeight="true" outlineLevel="0" collapsed="false">
      <c r="A83" s="118"/>
      <c r="B83" s="114" t="s">
        <v>302</v>
      </c>
      <c r="C83" s="154" t="n">
        <v>0.762776506483604</v>
      </c>
      <c r="D83" s="154" t="n">
        <v>0.80293645331497</v>
      </c>
      <c r="E83" s="154" t="n">
        <v>-0.0846740050804442</v>
      </c>
      <c r="F83" s="154" t="n">
        <v>-0.103734439834028</v>
      </c>
      <c r="G83" s="154" t="n">
        <v>-0.208550573514074</v>
      </c>
      <c r="H83" s="154" t="n">
        <v>-0.191570881226042</v>
      </c>
      <c r="I83" s="154" t="n">
        <v>-0.829036497826294</v>
      </c>
      <c r="J83" s="154" t="n">
        <v>-0.868854134723492</v>
      </c>
    </row>
    <row r="84" customFormat="false" ht="11.1" hidden="true" customHeight="true" outlineLevel="0" collapsed="false">
      <c r="A84" s="118"/>
      <c r="B84" s="114" t="s">
        <v>303</v>
      </c>
      <c r="C84" s="154" t="n">
        <v>0.410944089975132</v>
      </c>
      <c r="D84" s="154" t="n">
        <v>0.591715976331358</v>
      </c>
      <c r="E84" s="154" t="n">
        <v>0.550847457627128</v>
      </c>
      <c r="F84" s="154" t="n">
        <v>0.830737279335409</v>
      </c>
      <c r="G84" s="154" t="n">
        <v>0.470219435736681</v>
      </c>
      <c r="H84" s="154" t="n">
        <v>0.70377479206654</v>
      </c>
      <c r="I84" s="154" t="n">
        <v>0.142726067896831</v>
      </c>
      <c r="J84" s="154" t="n">
        <v>0.206228088265618</v>
      </c>
    </row>
    <row r="85" customFormat="false" ht="11.1" hidden="true" customHeight="true" outlineLevel="0" collapsed="false">
      <c r="A85" s="118"/>
      <c r="B85" s="114" t="s">
        <v>304</v>
      </c>
      <c r="C85" s="154" t="n">
        <v>0.592353257942932</v>
      </c>
      <c r="D85" s="154" t="n">
        <v>0.871040723981892</v>
      </c>
      <c r="E85" s="154" t="n">
        <v>0.927096502317752</v>
      </c>
      <c r="F85" s="154" t="n">
        <v>1.23583934088568</v>
      </c>
      <c r="G85" s="154" t="n">
        <v>0.884035361414462</v>
      </c>
      <c r="H85" s="154" t="n">
        <v>1.14358322744599</v>
      </c>
      <c r="I85" s="154" t="n">
        <v>0.325766059248707</v>
      </c>
      <c r="J85" s="154" t="n">
        <v>0.360156410784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374732334047096</v>
      </c>
      <c r="D86" s="154" t="n">
        <v>0.594370303913877</v>
      </c>
      <c r="E86" s="154" t="n">
        <v>1.00208768267223</v>
      </c>
      <c r="F86" s="154" t="n">
        <v>1.27161749745677</v>
      </c>
      <c r="G86" s="154" t="n">
        <v>0.979381443298962</v>
      </c>
      <c r="H86" s="154" t="n">
        <v>1.25628140703517</v>
      </c>
      <c r="I86" s="154" t="n">
        <v>0.6392694063927</v>
      </c>
      <c r="J86" s="154" t="n">
        <v>0.697221367784266</v>
      </c>
    </row>
    <row r="87" customFormat="false" ht="11.1" hidden="true" customHeight="true" outlineLevel="0" collapsed="false">
      <c r="A87" s="118"/>
      <c r="B87" s="114" t="s">
        <v>302</v>
      </c>
      <c r="C87" s="154" t="n">
        <v>0.544000000000011</v>
      </c>
      <c r="D87" s="154" t="n">
        <v>0.758082497212925</v>
      </c>
      <c r="E87" s="154" t="n">
        <v>1.36420008267879</v>
      </c>
      <c r="F87" s="154" t="n">
        <v>1.70768458061276</v>
      </c>
      <c r="G87" s="154" t="n">
        <v>1.12302194997447</v>
      </c>
      <c r="H87" s="154" t="n">
        <v>1.48883374689825</v>
      </c>
      <c r="I87" s="154" t="n">
        <v>0.796531558782007</v>
      </c>
      <c r="J87" s="154" t="n">
        <v>0.916403624885447</v>
      </c>
    </row>
    <row r="88" customFormat="false" ht="11.1" hidden="true" customHeight="true" outlineLevel="0" collapsed="false">
      <c r="A88" s="118"/>
      <c r="B88" s="114" t="s">
        <v>303</v>
      </c>
      <c r="C88" s="154" t="n">
        <v>0.106089539571386</v>
      </c>
      <c r="D88" s="154" t="n">
        <v>0.165965921664096</v>
      </c>
      <c r="E88" s="154" t="n">
        <v>0.570962479608483</v>
      </c>
      <c r="F88" s="154" t="n">
        <v>0.691358024691354</v>
      </c>
      <c r="G88" s="154" t="n">
        <v>0.605754669358902</v>
      </c>
      <c r="H88" s="154" t="n">
        <v>0.733496332518342</v>
      </c>
      <c r="I88" s="154" t="n">
        <v>0.490147044113229</v>
      </c>
      <c r="J88" s="154" t="n">
        <v>0.554938956714764</v>
      </c>
    </row>
    <row r="89" customFormat="false" ht="11.1" hidden="true" customHeight="true" outlineLevel="0" collapsed="false">
      <c r="A89" s="118"/>
      <c r="B89" s="114" t="s">
        <v>304</v>
      </c>
      <c r="C89" s="154" t="n">
        <v>0.190758796100042</v>
      </c>
      <c r="D89" s="154" t="n">
        <v>0.585441290180057</v>
      </c>
      <c r="E89" s="154" t="n">
        <v>0.486618004866173</v>
      </c>
      <c r="F89" s="154" t="n">
        <v>0.980872976949485</v>
      </c>
      <c r="G89" s="154" t="n">
        <v>0.451580531861524</v>
      </c>
      <c r="H89" s="154" t="n">
        <v>0.91019417475728</v>
      </c>
      <c r="I89" s="154" t="n">
        <v>0.28867210830181</v>
      </c>
      <c r="J89" s="154" t="n">
        <v>0.37126229179209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21155066638471</v>
      </c>
      <c r="D90" s="154" t="n">
        <v>0.43927081045463</v>
      </c>
      <c r="E90" s="154" t="n">
        <v>-0.0403551251008878</v>
      </c>
      <c r="F90" s="154" t="n">
        <v>0.485672656629447</v>
      </c>
      <c r="G90" s="154" t="n">
        <v>0.24975024975025</v>
      </c>
      <c r="H90" s="154" t="n">
        <v>0.781719783523769</v>
      </c>
      <c r="I90" s="154" t="n">
        <v>-0.0297766749379633</v>
      </c>
      <c r="J90" s="154" t="n">
        <v>0.0599820053983819</v>
      </c>
    </row>
    <row r="91" customFormat="false" ht="11.1" hidden="true" customHeight="true" outlineLevel="0" collapsed="false">
      <c r="A91" s="118"/>
      <c r="B91" s="114" t="s">
        <v>302</v>
      </c>
      <c r="C91" s="154" t="n">
        <v>0.751163774862462</v>
      </c>
      <c r="D91" s="154" t="n">
        <v>0.809096872949937</v>
      </c>
      <c r="E91" s="154" t="n">
        <v>-0.040371417036738</v>
      </c>
      <c r="F91" s="154" t="n">
        <v>0</v>
      </c>
      <c r="G91" s="154" t="n">
        <v>0</v>
      </c>
      <c r="H91" s="154" t="n">
        <v>0.0596658711217231</v>
      </c>
      <c r="I91" s="154" t="n">
        <v>-0.774424146147737</v>
      </c>
      <c r="J91" s="154" t="n">
        <v>-0.789289639324622</v>
      </c>
    </row>
    <row r="92" customFormat="false" ht="11.1" hidden="true" customHeight="true" outlineLevel="0" collapsed="false">
      <c r="A92" s="118"/>
      <c r="B92" s="114" t="s">
        <v>303</v>
      </c>
      <c r="C92" s="154" t="n">
        <v>0.829570513493636</v>
      </c>
      <c r="D92" s="154" t="n">
        <v>0.878524945770081</v>
      </c>
      <c r="E92" s="154" t="n">
        <v>0.686591276252017</v>
      </c>
      <c r="F92" s="154" t="n">
        <v>0.869985500241668</v>
      </c>
      <c r="G92" s="154" t="n">
        <v>0.498256103637274</v>
      </c>
      <c r="H92" s="154" t="n">
        <v>0.655933214072732</v>
      </c>
      <c r="I92" s="154" t="n">
        <v>-0.150090054032418</v>
      </c>
      <c r="J92" s="154" t="n">
        <v>-0.03021148036253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499895855030204</v>
      </c>
      <c r="D93" s="154" t="n">
        <v>0.505322008386202</v>
      </c>
      <c r="E93" s="154" t="n">
        <v>0.160449257922181</v>
      </c>
      <c r="F93" s="154" t="n">
        <v>0.287494010541451</v>
      </c>
      <c r="G93" s="154" t="n">
        <v>0.049578582052547</v>
      </c>
      <c r="H93" s="154" t="n">
        <v>0.236966824644554</v>
      </c>
      <c r="I93" s="154" t="n">
        <v>-0.320673414169761</v>
      </c>
      <c r="J93" s="154" t="n">
        <v>-0.20147073637554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321243523316056</v>
      </c>
      <c r="D94" s="154" t="n">
        <v>0.10697475395807</v>
      </c>
      <c r="E94" s="154" t="n">
        <v>0.280336403684416</v>
      </c>
      <c r="F94" s="154" t="n">
        <v>0.860009555661719</v>
      </c>
      <c r="G94" s="154" t="n">
        <v>-0.0495540138751238</v>
      </c>
      <c r="H94" s="154" t="n">
        <v>0.472813238770684</v>
      </c>
      <c r="I94" s="154" t="n">
        <v>0.603196943802146</v>
      </c>
      <c r="J94" s="154" t="n">
        <v>0.726758857373582</v>
      </c>
    </row>
    <row r="95" customFormat="false" ht="11.1" hidden="true" customHeight="true" outlineLevel="0" collapsed="false">
      <c r="A95" s="118"/>
      <c r="B95" s="114" t="s">
        <v>302</v>
      </c>
      <c r="C95" s="154" t="n">
        <v>1.39307620334755</v>
      </c>
      <c r="D95" s="154" t="n">
        <v>1.25026715110066</v>
      </c>
      <c r="E95" s="154" t="n">
        <v>0</v>
      </c>
      <c r="F95" s="154" t="n">
        <v>-0.14211274277595</v>
      </c>
      <c r="G95" s="154" t="n">
        <v>-0.0991571641051081</v>
      </c>
      <c r="H95" s="154" t="n">
        <v>-0.235294117647058</v>
      </c>
      <c r="I95" s="154" t="n">
        <v>-1.37903467572698</v>
      </c>
      <c r="J95" s="154" t="n">
        <v>-1.37288305441427</v>
      </c>
    </row>
    <row r="96" customFormat="false" ht="11.1" hidden="true" customHeight="true" outlineLevel="0" collapsed="false">
      <c r="A96" s="118"/>
      <c r="B96" s="114" t="s">
        <v>303</v>
      </c>
      <c r="C96" s="154" t="n">
        <v>0.399876960935103</v>
      </c>
      <c r="D96" s="154" t="n">
        <v>0.506596306068602</v>
      </c>
      <c r="E96" s="154" t="n">
        <v>-0.199680511182109</v>
      </c>
      <c r="F96" s="154" t="n">
        <v>0</v>
      </c>
      <c r="G96" s="154" t="n">
        <v>-0.148883374689817</v>
      </c>
      <c r="H96" s="154" t="n">
        <v>0.0589622641509351</v>
      </c>
      <c r="I96" s="154" t="n">
        <v>-0.597831593879832</v>
      </c>
      <c r="J96" s="154" t="n">
        <v>-0.4978662873399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02532679738573</v>
      </c>
      <c r="D97" s="154" t="n">
        <v>0.567048199096917</v>
      </c>
      <c r="E97" s="154" t="n">
        <v>0.320128051220479</v>
      </c>
      <c r="F97" s="154" t="n">
        <v>0.18975332068311</v>
      </c>
      <c r="G97" s="154" t="n">
        <v>0.347912524850898</v>
      </c>
      <c r="H97" s="154" t="n">
        <v>0.235710076605784</v>
      </c>
      <c r="I97" s="154" t="n">
        <v>-0.265035677879709</v>
      </c>
      <c r="J97" s="154" t="n">
        <v>-0.3573981415296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23327580956251</v>
      </c>
      <c r="D98" s="154" t="n">
        <v>0.302808812780626</v>
      </c>
      <c r="E98" s="154" t="n">
        <v>0.478659752692451</v>
      </c>
      <c r="F98" s="154" t="n">
        <v>0.568181818181813</v>
      </c>
      <c r="G98" s="154" t="n">
        <v>0.396235760277364</v>
      </c>
      <c r="H98" s="154" t="n">
        <v>0.470311581422678</v>
      </c>
      <c r="I98" s="154" t="n">
        <v>0.23507767784136</v>
      </c>
      <c r="J98" s="154" t="n">
        <v>0.23570403771265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607718018839265</v>
      </c>
      <c r="D99" s="154" t="n">
        <v>0.0624609618988075</v>
      </c>
      <c r="E99" s="154" t="n">
        <v>0.0396982929734122</v>
      </c>
      <c r="F99" s="154" t="n">
        <v>0.800376647834284</v>
      </c>
      <c r="G99" s="154" t="n">
        <v>0.148001973359641</v>
      </c>
      <c r="H99" s="154" t="n">
        <v>0.877706260971323</v>
      </c>
      <c r="I99" s="154" t="n">
        <v>0.652595085143261</v>
      </c>
      <c r="J99" s="154" t="n">
        <v>0.74634495450362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010190563538174</v>
      </c>
      <c r="D100" s="154" t="n">
        <v>0.0936329588014928</v>
      </c>
      <c r="E100" s="154" t="n">
        <v>0.436507936507937</v>
      </c>
      <c r="F100" s="154" t="n">
        <v>0.65390004670715</v>
      </c>
      <c r="G100" s="154" t="n">
        <v>0.295566502463046</v>
      </c>
      <c r="H100" s="154" t="n">
        <v>0.580046403712302</v>
      </c>
      <c r="I100" s="154" t="n">
        <v>0.395096748049852</v>
      </c>
      <c r="J100" s="154" t="n">
        <v>0.53785264867056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387201956388822</v>
      </c>
      <c r="D101" s="154" t="n">
        <v>0.0311817898347471</v>
      </c>
      <c r="E101" s="154" t="n">
        <v>0.237060450414845</v>
      </c>
      <c r="F101" s="154" t="n">
        <v>0.603248259860777</v>
      </c>
      <c r="G101" s="154" t="n">
        <v>0.196463654223962</v>
      </c>
      <c r="H101" s="154" t="n">
        <v>0.51903114186851</v>
      </c>
      <c r="I101" s="154" t="n">
        <v>0.665993945509598</v>
      </c>
      <c r="J101" s="154" t="n">
        <v>0.58544463510649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43535188216</v>
      </c>
      <c r="D102" s="154" t="n">
        <v>0.363674147963437</v>
      </c>
      <c r="E102" s="154" t="n">
        <v>-0.0394166338194708</v>
      </c>
      <c r="F102" s="154" t="n">
        <v>0.138376383763841</v>
      </c>
      <c r="G102" s="154" t="n">
        <v>0.343137254901961</v>
      </c>
      <c r="H102" s="154" t="n">
        <v>0.516351118760767</v>
      </c>
      <c r="I102" s="154" t="n">
        <v>-0.250601443464319</v>
      </c>
      <c r="J102" s="154" t="n">
        <v>-0.24084295032615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336906584992349</v>
      </c>
      <c r="D103" s="154" t="n">
        <v>0.579770162542715</v>
      </c>
      <c r="E103" s="154" t="n">
        <v>0.906940063091483</v>
      </c>
      <c r="F103" s="154" t="n">
        <v>1.19760479041915</v>
      </c>
      <c r="G103" s="154" t="n">
        <v>0.92818759159745</v>
      </c>
      <c r="H103" s="154" t="n">
        <v>1.19863013698631</v>
      </c>
      <c r="I103" s="154" t="n">
        <v>0.572806753090134</v>
      </c>
      <c r="J103" s="154" t="n">
        <v>0.63373906045669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08750508750495</v>
      </c>
      <c r="D104" s="154" t="n">
        <v>0.905815748841988</v>
      </c>
      <c r="E104" s="154" t="n">
        <v>-0.0390777647518661</v>
      </c>
      <c r="F104" s="154" t="n">
        <v>0.409649522075569</v>
      </c>
      <c r="G104" s="154" t="n">
        <v>-0.0484027105517839</v>
      </c>
      <c r="H104" s="154" t="n">
        <v>0.45121263395373</v>
      </c>
      <c r="I104" s="154" t="n">
        <v>-0.569544364508388</v>
      </c>
      <c r="J104" s="154" t="n">
        <v>-0.48980407836866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526422352702966</v>
      </c>
      <c r="D105" s="154" t="n">
        <v>0.652861368968701</v>
      </c>
      <c r="E105" s="154" t="n">
        <v>0.273651290070376</v>
      </c>
      <c r="F105" s="154" t="n">
        <v>0.362647325475976</v>
      </c>
      <c r="G105" s="154" t="n">
        <v>0.290556900726386</v>
      </c>
      <c r="H105" s="154" t="n">
        <v>0.393037619314995</v>
      </c>
      <c r="I105" s="154" t="n">
        <v>-0.211034066927951</v>
      </c>
      <c r="J105" s="154" t="n">
        <v>-0.27122049221496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53172205438079</v>
      </c>
      <c r="D106" s="154" t="n">
        <v>0.719570284787665</v>
      </c>
      <c r="E106" s="154" t="n">
        <v>0.779727095516563</v>
      </c>
      <c r="F106" s="154" t="n">
        <v>1.03884372177055</v>
      </c>
      <c r="G106" s="154" t="n">
        <v>0.338000965717058</v>
      </c>
      <c r="H106" s="154" t="n">
        <v>0.559284116331099</v>
      </c>
      <c r="I106" s="154" t="n">
        <v>0.312185297079566</v>
      </c>
      <c r="J106" s="154" t="n">
        <v>0.30217566478644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31077694235597</v>
      </c>
      <c r="D107" s="154" t="n">
        <v>0.583618434292617</v>
      </c>
      <c r="E107" s="154" t="n">
        <v>0.232108317214696</v>
      </c>
      <c r="F107" s="154" t="n">
        <v>0.447027268663362</v>
      </c>
      <c r="G107" s="154" t="n">
        <v>0.240615976900855</v>
      </c>
      <c r="H107" s="154" t="n">
        <v>0.444938820912128</v>
      </c>
      <c r="I107" s="154" t="n">
        <v>-0.190743901214745</v>
      </c>
      <c r="J107" s="154" t="n">
        <v>-0.1405904800160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99640646835704</v>
      </c>
      <c r="D108" s="154" t="n">
        <v>0.100040016006403</v>
      </c>
      <c r="E108" s="154" t="n">
        <v>0.810497877267451</v>
      </c>
      <c r="F108" s="154" t="n">
        <v>1.06809078771697</v>
      </c>
      <c r="G108" s="154" t="n">
        <v>0.816130580892931</v>
      </c>
      <c r="H108" s="154" t="n">
        <v>1.10741971207089</v>
      </c>
      <c r="I108" s="154" t="n">
        <v>0.985717159525251</v>
      </c>
      <c r="J108" s="154" t="n">
        <v>0.97546259050685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20024004800953</v>
      </c>
      <c r="D109" s="154" t="n">
        <v>0.549670197881255</v>
      </c>
      <c r="E109" s="154" t="n">
        <v>0.267993874425727</v>
      </c>
      <c r="F109" s="154" t="n">
        <v>0.704535446939673</v>
      </c>
      <c r="G109" s="154" t="n">
        <v>0.285714285714292</v>
      </c>
      <c r="H109" s="154" t="n">
        <v>0.711938663745883</v>
      </c>
      <c r="I109" s="154" t="n">
        <v>0.159362549800804</v>
      </c>
      <c r="J109" s="154" t="n">
        <v>0.14938751120408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69530469530469</v>
      </c>
      <c r="D110" s="154" t="n">
        <v>0.487029122353633</v>
      </c>
      <c r="E110" s="154" t="n">
        <v>0.420007636502476</v>
      </c>
      <c r="F110" s="154" t="n">
        <v>0.349803235679929</v>
      </c>
      <c r="G110" s="154" t="n">
        <v>0.664767331433993</v>
      </c>
      <c r="H110" s="154" t="n">
        <v>0.652528548123982</v>
      </c>
      <c r="I110" s="154" t="n">
        <v>-0.0397772474144915</v>
      </c>
      <c r="J110" s="154" t="n">
        <v>-0.11933174224344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96032614099664</v>
      </c>
      <c r="D111" s="154" t="n">
        <v>0.286844708209699</v>
      </c>
      <c r="E111" s="154" t="n">
        <v>0.342205323193909</v>
      </c>
      <c r="F111" s="154" t="n">
        <v>0.566448801742922</v>
      </c>
      <c r="G111" s="154" t="n">
        <v>0.330188679245282</v>
      </c>
      <c r="H111" s="154" t="n">
        <v>0.486223662884939</v>
      </c>
      <c r="I111" s="154" t="n">
        <v>0.268603263032247</v>
      </c>
      <c r="J111" s="154" t="n">
        <v>0.26881720430107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78219395866458</v>
      </c>
      <c r="D112" s="154" t="n">
        <v>0.27616135713582</v>
      </c>
      <c r="E112" s="154" t="n">
        <v>0.151572565365669</v>
      </c>
      <c r="F112" s="154" t="n">
        <v>0.129982668977476</v>
      </c>
      <c r="G112" s="154" t="n">
        <v>0.188058298072406</v>
      </c>
      <c r="H112" s="154" t="n">
        <v>0.161290322580626</v>
      </c>
      <c r="I112" s="154" t="n">
        <v>-0.109137811290807</v>
      </c>
      <c r="J112" s="154" t="n">
        <v>-0.13901300764571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792707094728513</v>
      </c>
      <c r="D113" s="154" t="n">
        <v>0.245893577259764</v>
      </c>
      <c r="E113" s="154" t="n">
        <v>0.643208475217548</v>
      </c>
      <c r="F113" s="154" t="n">
        <v>0.908697533535261</v>
      </c>
      <c r="G113" s="154" t="n">
        <v>0.5631159080244</v>
      </c>
      <c r="H113" s="154" t="n">
        <v>0.858829844337095</v>
      </c>
      <c r="I113" s="154" t="n">
        <v>0.705204608661106</v>
      </c>
      <c r="J113" s="154" t="n">
        <v>0.65625932186537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</v>
      </c>
      <c r="D114" s="154" t="n">
        <v>0.421899529042364</v>
      </c>
      <c r="E114" s="154" t="n">
        <v>0.0751879699248121</v>
      </c>
      <c r="F114" s="154" t="n">
        <v>0.385934819897088</v>
      </c>
      <c r="G114" s="154" t="n">
        <v>0.0933271115258947</v>
      </c>
      <c r="H114" s="154" t="n">
        <v>0.372538584353379</v>
      </c>
      <c r="I114" s="154" t="n">
        <v>0.0690403392839443</v>
      </c>
      <c r="J114" s="154" t="n">
        <v>-0.059270967104623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66084886949616</v>
      </c>
      <c r="D115" s="154" t="n">
        <v>0.459208597948219</v>
      </c>
      <c r="E115" s="154" t="n">
        <v>0.450788880540955</v>
      </c>
      <c r="F115" s="154" t="n">
        <v>0.341734301580516</v>
      </c>
      <c r="G115" s="154" t="n">
        <v>0.466200466200476</v>
      </c>
      <c r="H115" s="154" t="n">
        <v>0.424178154825029</v>
      </c>
      <c r="I115" s="154" t="n">
        <v>-0.0295683027794098</v>
      </c>
      <c r="J115" s="154" t="n">
        <v>-0.08895917762183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81077879774932</v>
      </c>
      <c r="D116" s="154" t="n">
        <v>0.680801400505743</v>
      </c>
      <c r="E116" s="154" t="n">
        <v>0.635751682872112</v>
      </c>
      <c r="F116" s="154" t="n">
        <v>0.681140911025977</v>
      </c>
      <c r="G116" s="154" t="n">
        <v>0.603248259860777</v>
      </c>
      <c r="H116" s="154" t="n">
        <v>0.633579725448769</v>
      </c>
      <c r="I116" s="154" t="n">
        <v>-0.0197180321404034</v>
      </c>
      <c r="J116" s="154" t="n">
        <v>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15686274509807</v>
      </c>
      <c r="D117" s="154" t="n">
        <v>0.20285935085009</v>
      </c>
      <c r="E117" s="154" t="n">
        <v>0.520252694165734</v>
      </c>
      <c r="F117" s="154" t="n">
        <v>0.549682875264296</v>
      </c>
      <c r="G117" s="154" t="n">
        <v>0.507380073800732</v>
      </c>
      <c r="H117" s="154" t="n">
        <v>0.52465897166843</v>
      </c>
      <c r="I117" s="154" t="n">
        <v>0.285967853268915</v>
      </c>
      <c r="J117" s="154" t="n">
        <v>0.35615354174910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195656427313509</v>
      </c>
      <c r="D118" s="154" t="n">
        <v>0.0674828882676053</v>
      </c>
      <c r="E118" s="154" t="n">
        <v>0.369685767097977</v>
      </c>
      <c r="F118" s="154" t="n">
        <v>0.5887300252313</v>
      </c>
      <c r="G118" s="154" t="n">
        <v>0.183570445158338</v>
      </c>
      <c r="H118" s="154" t="n">
        <v>0.365344467640909</v>
      </c>
      <c r="I118" s="154" t="n">
        <v>0.344149459193702</v>
      </c>
      <c r="J118" s="154" t="n">
        <v>0.49290220820188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73865414710485</v>
      </c>
      <c r="D119" s="154" t="n">
        <v>0.279383429672464</v>
      </c>
      <c r="E119" s="154" t="n">
        <v>0.220994475138127</v>
      </c>
      <c r="F119" s="154" t="n">
        <v>0.250836120401331</v>
      </c>
      <c r="G119" s="154" t="n">
        <v>0.22904260192395</v>
      </c>
      <c r="H119" s="154" t="n">
        <v>0.260010400416007</v>
      </c>
      <c r="I119" s="154" t="n">
        <v>-0.0195982361587426</v>
      </c>
      <c r="J119" s="154" t="n">
        <v>-0.029429075927012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65821303160357</v>
      </c>
      <c r="D120" s="154" t="n">
        <v>0.413104044576798</v>
      </c>
      <c r="E120" s="154" t="n">
        <v>0.294009555310538</v>
      </c>
      <c r="F120" s="154" t="n">
        <v>0.583819849874899</v>
      </c>
      <c r="G120" s="154" t="n">
        <v>0.274223034734916</v>
      </c>
      <c r="H120" s="154" t="n">
        <v>0.57053941908714</v>
      </c>
      <c r="I120" s="154" t="n">
        <v>0.1176124669215</v>
      </c>
      <c r="J120" s="154" t="n">
        <v>0.186439014816983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574544746323909</v>
      </c>
      <c r="D121" s="154" t="n">
        <v>0.440107156525073</v>
      </c>
      <c r="E121" s="154" t="n">
        <v>-0.109930377427631</v>
      </c>
      <c r="F121" s="154" t="n">
        <v>-0.207296849087896</v>
      </c>
      <c r="G121" s="154" t="n">
        <v>-0.0911577028258819</v>
      </c>
      <c r="H121" s="154" t="n">
        <v>-0.206291903042796</v>
      </c>
      <c r="I121" s="154" t="n">
        <v>-0.685266764561916</v>
      </c>
      <c r="J121" s="154" t="n">
        <v>-0.66601371204700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93803253292029</v>
      </c>
      <c r="D122" s="154" t="n">
        <v>0.495332444275093</v>
      </c>
      <c r="E122" s="154" t="n">
        <v>0.403521643433606</v>
      </c>
      <c r="F122" s="154" t="n">
        <v>0.498545907769014</v>
      </c>
      <c r="G122" s="154" t="n">
        <v>0.547445255474457</v>
      </c>
      <c r="H122" s="154" t="n">
        <v>0.620155038759677</v>
      </c>
      <c r="I122" s="154" t="n">
        <v>-0.0887136520453424</v>
      </c>
      <c r="J122" s="154" t="n">
        <v>0.0098599881680314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674438770594605</v>
      </c>
      <c r="D123" s="154" t="n">
        <v>0.33175355450237</v>
      </c>
      <c r="E123" s="154" t="n">
        <v>-0.0730727073437976</v>
      </c>
      <c r="F123" s="154" t="n">
        <v>0.413393964448105</v>
      </c>
      <c r="G123" s="154" t="n">
        <v>-0.0907441016333905</v>
      </c>
      <c r="H123" s="154" t="n">
        <v>0.462249614791972</v>
      </c>
      <c r="I123" s="154" t="n">
        <v>0</v>
      </c>
      <c r="J123" s="154" t="n">
        <v>0.08873114463175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327805630543779</v>
      </c>
      <c r="D124" s="154" t="n">
        <v>-0.377893245158234</v>
      </c>
      <c r="E124" s="154" t="n">
        <v>-0.402193784277884</v>
      </c>
      <c r="F124" s="154" t="n">
        <v>-0.370522848909019</v>
      </c>
      <c r="G124" s="154" t="n">
        <v>-0.45413260672116</v>
      </c>
      <c r="H124" s="154" t="n">
        <v>-0.408997955010221</v>
      </c>
      <c r="I124" s="154" t="n">
        <v>-0.0986582478295048</v>
      </c>
      <c r="J124" s="154" t="n">
        <v>-0.01970055161544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406268136970397</v>
      </c>
      <c r="D125" s="154" t="n">
        <v>0.00948316737789412</v>
      </c>
      <c r="E125" s="154" t="n">
        <v>-0.0367107195300918</v>
      </c>
      <c r="F125" s="154" t="n">
        <v>0.454545454545467</v>
      </c>
      <c r="G125" s="154" t="n">
        <v>-0.136861313868607</v>
      </c>
      <c r="H125" s="154" t="n">
        <v>0.308008213552341</v>
      </c>
      <c r="I125" s="154" t="n">
        <v>0.3851471459609</v>
      </c>
      <c r="J125" s="154" t="n">
        <v>0.47290640394088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 t="s">
        <v>409</v>
      </c>
      <c r="B128" s="105"/>
      <c r="F128" s="139"/>
      <c r="G128" s="139"/>
      <c r="H128" s="139"/>
      <c r="I128" s="139"/>
      <c r="J128" s="139"/>
    </row>
    <row r="129" customFormat="false" ht="11.1" hidden="false" customHeight="true" outlineLevel="0" collapsed="false">
      <c r="A129" s="105" t="s">
        <v>410</v>
      </c>
    </row>
    <row r="130" customFormat="false" ht="11.1" hidden="false" customHeight="true" outlineLevel="0" collapsed="false">
      <c r="A130" s="51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0.5" hidden="false" customHeight="true" outlineLevel="0" collapsed="false">
      <c r="A1" s="194" t="s">
        <v>508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29" customFormat="true" ht="21.75" hidden="false" customHeight="true" outlineLevel="0" collapsed="false">
      <c r="A2" s="99" t="s">
        <v>509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7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340.14</v>
      </c>
      <c r="D12" s="144" t="n">
        <v>4.77</v>
      </c>
      <c r="E12" s="144" t="n">
        <v>106.68</v>
      </c>
      <c r="F12" s="144" t="n">
        <v>96.1</v>
      </c>
      <c r="G12" s="144" t="n">
        <v>19.83</v>
      </c>
      <c r="H12" s="144" t="n">
        <v>61.46</v>
      </c>
      <c r="I12" s="144" t="n">
        <v>77.54</v>
      </c>
      <c r="J12" s="144" t="n">
        <v>70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346.36</v>
      </c>
      <c r="D13" s="144" t="n">
        <v>4.77</v>
      </c>
      <c r="E13" s="144" t="n">
        <v>107.11</v>
      </c>
      <c r="F13" s="144" t="n">
        <v>96.35</v>
      </c>
      <c r="G13" s="144" t="n">
        <v>20.68</v>
      </c>
      <c r="H13" s="144" t="n">
        <v>62.39</v>
      </c>
      <c r="I13" s="144" t="n">
        <v>79.52</v>
      </c>
      <c r="J13" s="144" t="n">
        <v>72.42</v>
      </c>
    </row>
    <row r="14" customFormat="false" ht="11.1" hidden="true" customHeight="true" outlineLevel="0" collapsed="false">
      <c r="A14" s="118"/>
      <c r="B14" s="114" t="s">
        <v>303</v>
      </c>
      <c r="C14" s="144" t="n">
        <v>350.56</v>
      </c>
      <c r="D14" s="144" t="n">
        <v>4.81</v>
      </c>
      <c r="E14" s="144" t="n">
        <v>107.47</v>
      </c>
      <c r="F14" s="144" t="n">
        <v>96.7</v>
      </c>
      <c r="G14" s="144" t="n">
        <v>21.23</v>
      </c>
      <c r="H14" s="144" t="n">
        <v>62.82</v>
      </c>
      <c r="I14" s="144" t="n">
        <v>81.43</v>
      </c>
      <c r="J14" s="144" t="n">
        <v>71.58</v>
      </c>
    </row>
    <row r="15" customFormat="false" ht="11.1" hidden="true" customHeight="true" outlineLevel="0" collapsed="false">
      <c r="A15" s="118"/>
      <c r="B15" s="114" t="s">
        <v>304</v>
      </c>
      <c r="C15" s="144" t="n">
        <v>359.27</v>
      </c>
      <c r="D15" s="144" t="n">
        <v>4.8</v>
      </c>
      <c r="E15" s="144" t="n">
        <v>108.51</v>
      </c>
      <c r="F15" s="144" t="n">
        <v>97.66</v>
      </c>
      <c r="G15" s="144" t="n">
        <v>22.38</v>
      </c>
      <c r="H15" s="144" t="n">
        <v>63.86</v>
      </c>
      <c r="I15" s="144" t="n">
        <v>84.33</v>
      </c>
      <c r="J15" s="144" t="n">
        <v>75.5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67.03</v>
      </c>
      <c r="D16" s="144" t="n">
        <v>4.79</v>
      </c>
      <c r="E16" s="144" t="n">
        <v>109.22</v>
      </c>
      <c r="F16" s="144" t="n">
        <v>98.31</v>
      </c>
      <c r="G16" s="144" t="n">
        <v>23.7</v>
      </c>
      <c r="H16" s="144" t="n">
        <v>65.01</v>
      </c>
      <c r="I16" s="144" t="n">
        <v>86.35</v>
      </c>
      <c r="J16" s="144" t="n">
        <v>77.7</v>
      </c>
    </row>
    <row r="17" customFormat="false" ht="11.1" hidden="true" customHeight="true" outlineLevel="0" collapsed="false">
      <c r="A17" s="118"/>
      <c r="B17" s="114" t="s">
        <v>302</v>
      </c>
      <c r="C17" s="144" t="n">
        <v>372.37</v>
      </c>
      <c r="D17" s="144" t="n">
        <v>4.81</v>
      </c>
      <c r="E17" s="144" t="n">
        <v>109.08</v>
      </c>
      <c r="F17" s="144" t="n">
        <v>98.16</v>
      </c>
      <c r="G17" s="144" t="n">
        <v>24.3</v>
      </c>
      <c r="H17" s="144" t="n">
        <v>65.8</v>
      </c>
      <c r="I17" s="144" t="n">
        <v>88.81</v>
      </c>
      <c r="J17" s="144" t="n">
        <v>79.45</v>
      </c>
    </row>
    <row r="18" customFormat="false" ht="11.1" hidden="true" customHeight="true" outlineLevel="0" collapsed="false">
      <c r="A18" s="118"/>
      <c r="B18" s="114" t="s">
        <v>303</v>
      </c>
      <c r="C18" s="144" t="n">
        <v>376.05</v>
      </c>
      <c r="D18" s="144" t="n">
        <v>4.82</v>
      </c>
      <c r="E18" s="144" t="n">
        <v>107.84</v>
      </c>
      <c r="F18" s="144" t="n">
        <v>96.85</v>
      </c>
      <c r="G18" s="144" t="n">
        <v>24.92</v>
      </c>
      <c r="H18" s="144" t="n">
        <v>65.94</v>
      </c>
      <c r="I18" s="144" t="n">
        <v>90.82</v>
      </c>
      <c r="J18" s="144" t="n">
        <v>81.41</v>
      </c>
    </row>
    <row r="19" customFormat="false" ht="11.1" hidden="true" customHeight="true" outlineLevel="0" collapsed="false">
      <c r="A19" s="118"/>
      <c r="B19" s="114" t="s">
        <v>304</v>
      </c>
      <c r="C19" s="144" t="n">
        <v>377.78</v>
      </c>
      <c r="D19" s="144" t="n">
        <v>4.8</v>
      </c>
      <c r="E19" s="144" t="n">
        <v>105.89</v>
      </c>
      <c r="F19" s="144" t="n">
        <v>95</v>
      </c>
      <c r="G19" s="144" t="n">
        <v>25.51</v>
      </c>
      <c r="H19" s="144" t="n">
        <v>66.63</v>
      </c>
      <c r="I19" s="144" t="n">
        <v>92.73</v>
      </c>
      <c r="J19" s="144" t="n">
        <v>82.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78.31</v>
      </c>
      <c r="D20" s="144" t="n">
        <v>4.71</v>
      </c>
      <c r="E20" s="144" t="n">
        <v>101.54</v>
      </c>
      <c r="F20" s="144" t="n">
        <v>90.49</v>
      </c>
      <c r="G20" s="144" t="n">
        <v>25.29</v>
      </c>
      <c r="H20" s="144" t="n">
        <v>66.99</v>
      </c>
      <c r="I20" s="144" t="n">
        <v>95.41</v>
      </c>
      <c r="J20" s="144" t="n">
        <v>83.15</v>
      </c>
    </row>
    <row r="21" customFormat="false" ht="11.1" hidden="true" customHeight="true" outlineLevel="0" collapsed="false">
      <c r="A21" s="118"/>
      <c r="B21" s="114" t="s">
        <v>302</v>
      </c>
      <c r="C21" s="144" t="n">
        <v>380.26</v>
      </c>
      <c r="D21" s="144" t="n">
        <v>4.67</v>
      </c>
      <c r="E21" s="144" t="n">
        <v>101.58</v>
      </c>
      <c r="F21" s="144" t="n">
        <v>90.62</v>
      </c>
      <c r="G21" s="144" t="n">
        <v>25.5</v>
      </c>
      <c r="H21" s="144" t="n">
        <v>67.32</v>
      </c>
      <c r="I21" s="144" t="n">
        <v>97.33</v>
      </c>
      <c r="J21" s="144" t="n">
        <v>84.17</v>
      </c>
    </row>
    <row r="22" customFormat="false" ht="11.1" hidden="true" customHeight="true" outlineLevel="0" collapsed="false">
      <c r="A22" s="118"/>
      <c r="B22" s="114" t="s">
        <v>303</v>
      </c>
      <c r="C22" s="144" t="n">
        <v>384.9</v>
      </c>
      <c r="D22" s="144" t="n">
        <v>4.68</v>
      </c>
      <c r="E22" s="144" t="n">
        <v>100.97</v>
      </c>
      <c r="F22" s="144" t="n">
        <v>89.94</v>
      </c>
      <c r="G22" s="144" t="n">
        <v>26.08</v>
      </c>
      <c r="H22" s="144" t="n">
        <v>68.55</v>
      </c>
      <c r="I22" s="144" t="n">
        <v>100.08</v>
      </c>
      <c r="J22" s="144" t="n">
        <v>84.63</v>
      </c>
    </row>
    <row r="23" customFormat="false" ht="11.1" hidden="true" customHeight="true" outlineLevel="0" collapsed="false">
      <c r="A23" s="118"/>
      <c r="B23" s="114" t="s">
        <v>304</v>
      </c>
      <c r="C23" s="144" t="n">
        <v>386.79</v>
      </c>
      <c r="D23" s="144" t="n">
        <v>4.75</v>
      </c>
      <c r="E23" s="144" t="n">
        <v>100.44</v>
      </c>
      <c r="F23" s="144" t="n">
        <v>89.26</v>
      </c>
      <c r="G23" s="144" t="n">
        <v>25.85</v>
      </c>
      <c r="H23" s="144" t="n">
        <v>68.44</v>
      </c>
      <c r="I23" s="144" t="n">
        <v>101.84</v>
      </c>
      <c r="J23" s="144" t="n">
        <v>85.4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93.63</v>
      </c>
      <c r="D24" s="144" t="n">
        <v>4.88</v>
      </c>
      <c r="E24" s="144" t="n">
        <v>101.41</v>
      </c>
      <c r="F24" s="144" t="n">
        <v>90.35</v>
      </c>
      <c r="G24" s="144" t="n">
        <v>27.23</v>
      </c>
      <c r="H24" s="144" t="n">
        <v>70.01</v>
      </c>
      <c r="I24" s="144" t="n">
        <v>102.87</v>
      </c>
      <c r="J24" s="144" t="n">
        <v>86.73</v>
      </c>
    </row>
    <row r="25" customFormat="false" ht="11.1" hidden="true" customHeight="true" outlineLevel="0" collapsed="false">
      <c r="A25" s="118"/>
      <c r="B25" s="114" t="s">
        <v>302</v>
      </c>
      <c r="C25" s="144" t="n">
        <v>397.83</v>
      </c>
      <c r="D25" s="144" t="n">
        <v>4.96</v>
      </c>
      <c r="E25" s="144" t="n">
        <v>102.68</v>
      </c>
      <c r="F25" s="144" t="n">
        <v>91.69</v>
      </c>
      <c r="G25" s="144" t="n">
        <v>27.81</v>
      </c>
      <c r="H25" s="144" t="n">
        <v>71.04</v>
      </c>
      <c r="I25" s="144" t="n">
        <v>104.19</v>
      </c>
      <c r="J25" s="144" t="n">
        <v>87.23</v>
      </c>
    </row>
    <row r="26" customFormat="false" ht="11.1" hidden="true" customHeight="true" outlineLevel="0" collapsed="false">
      <c r="A26" s="118"/>
      <c r="B26" s="114" t="s">
        <v>303</v>
      </c>
      <c r="C26" s="144" t="n">
        <v>400.67</v>
      </c>
      <c r="D26" s="144" t="n">
        <v>5.03</v>
      </c>
      <c r="E26" s="144" t="n">
        <v>103.77</v>
      </c>
      <c r="F26" s="144" t="n">
        <v>92.69</v>
      </c>
      <c r="G26" s="144" t="n">
        <v>28.03</v>
      </c>
      <c r="H26" s="144" t="n">
        <v>71.71</v>
      </c>
      <c r="I26" s="144" t="n">
        <v>104.57</v>
      </c>
      <c r="J26" s="144" t="n">
        <v>87.99</v>
      </c>
    </row>
    <row r="27" customFormat="false" ht="11.1" hidden="true" customHeight="true" outlineLevel="0" collapsed="false">
      <c r="A27" s="118"/>
      <c r="B27" s="114" t="s">
        <v>304</v>
      </c>
      <c r="C27" s="144" t="n">
        <v>406.96</v>
      </c>
      <c r="D27" s="144" t="n">
        <v>5.13</v>
      </c>
      <c r="E27" s="144" t="n">
        <v>105.3</v>
      </c>
      <c r="F27" s="144" t="n">
        <v>94.18</v>
      </c>
      <c r="G27" s="144" t="n">
        <v>28.91</v>
      </c>
      <c r="H27" s="144" t="n">
        <v>73.34</v>
      </c>
      <c r="I27" s="144" t="n">
        <v>105.29</v>
      </c>
      <c r="J27" s="144" t="n">
        <v>89.5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411.84</v>
      </c>
      <c r="D28" s="144" t="n">
        <v>5.24</v>
      </c>
      <c r="E28" s="144" t="n">
        <v>105.58</v>
      </c>
      <c r="F28" s="144" t="n">
        <v>94.2</v>
      </c>
      <c r="G28" s="144" t="n">
        <v>28.88</v>
      </c>
      <c r="H28" s="144" t="n">
        <v>74.05</v>
      </c>
      <c r="I28" s="144" t="n">
        <v>107.49</v>
      </c>
      <c r="J28" s="144" t="n">
        <v>90.68</v>
      </c>
    </row>
    <row r="29" customFormat="false" ht="11.1" hidden="true" customHeight="true" outlineLevel="0" collapsed="false">
      <c r="A29" s="118"/>
      <c r="B29" s="114" t="s">
        <v>302</v>
      </c>
      <c r="C29" s="144" t="n">
        <v>416.49</v>
      </c>
      <c r="D29" s="144" t="n">
        <v>5.29</v>
      </c>
      <c r="E29" s="144" t="n">
        <v>106.35</v>
      </c>
      <c r="F29" s="144" t="n">
        <v>94.79</v>
      </c>
      <c r="G29" s="144" t="n">
        <v>28.53</v>
      </c>
      <c r="H29" s="144" t="n">
        <v>74.87</v>
      </c>
      <c r="I29" s="144" t="n">
        <v>109.67</v>
      </c>
      <c r="J29" s="144" t="n">
        <v>92.24</v>
      </c>
    </row>
    <row r="30" customFormat="false" ht="11.1" hidden="true" customHeight="true" outlineLevel="0" collapsed="false">
      <c r="A30" s="118"/>
      <c r="B30" s="114" t="s">
        <v>303</v>
      </c>
      <c r="C30" s="144" t="n">
        <v>420.46</v>
      </c>
      <c r="D30" s="144" t="n">
        <v>5.32</v>
      </c>
      <c r="E30" s="144" t="n">
        <v>105.95</v>
      </c>
      <c r="F30" s="144" t="n">
        <v>94.42</v>
      </c>
      <c r="G30" s="144" t="n">
        <v>28.22</v>
      </c>
      <c r="H30" s="144" t="n">
        <v>75.53</v>
      </c>
      <c r="I30" s="144" t="n">
        <v>111.78</v>
      </c>
      <c r="J30" s="144" t="n">
        <v>93.83</v>
      </c>
    </row>
    <row r="31" customFormat="false" ht="11.1" hidden="true" customHeight="true" outlineLevel="0" collapsed="false">
      <c r="A31" s="118"/>
      <c r="B31" s="114" t="s">
        <v>304</v>
      </c>
      <c r="C31" s="144" t="n">
        <v>421.8</v>
      </c>
      <c r="D31" s="144" t="n">
        <v>5.38</v>
      </c>
      <c r="E31" s="144" t="n">
        <v>105.47</v>
      </c>
      <c r="F31" s="144" t="n">
        <v>93.88</v>
      </c>
      <c r="G31" s="144" t="n">
        <v>27.51</v>
      </c>
      <c r="H31" s="144" t="n">
        <v>75.38</v>
      </c>
      <c r="I31" s="144" t="n">
        <v>114.03</v>
      </c>
      <c r="J31" s="144" t="n">
        <v>94.4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420.84</v>
      </c>
      <c r="D32" s="144" t="n">
        <v>5.5</v>
      </c>
      <c r="E32" s="144" t="n">
        <v>105.63</v>
      </c>
      <c r="F32" s="144" t="n">
        <v>94.02</v>
      </c>
      <c r="G32" s="144" t="n">
        <v>26.45</v>
      </c>
      <c r="H32" s="144" t="n">
        <v>74.63</v>
      </c>
      <c r="I32" s="144" t="n">
        <v>114.46</v>
      </c>
      <c r="J32" s="144" t="n">
        <v>94.7</v>
      </c>
    </row>
    <row r="33" customFormat="false" ht="11.1" hidden="true" customHeight="true" outlineLevel="0" collapsed="false">
      <c r="A33" s="118"/>
      <c r="B33" s="114" t="s">
        <v>302</v>
      </c>
      <c r="C33" s="144" t="n">
        <v>423.91</v>
      </c>
      <c r="D33" s="144" t="n">
        <v>5.53</v>
      </c>
      <c r="E33" s="144" t="n">
        <v>105.88</v>
      </c>
      <c r="F33" s="144" t="n">
        <v>94.27</v>
      </c>
      <c r="G33" s="144" t="n">
        <v>27.18</v>
      </c>
      <c r="H33" s="144" t="n">
        <v>74.98</v>
      </c>
      <c r="I33" s="144" t="n">
        <v>114.8</v>
      </c>
      <c r="J33" s="144" t="n">
        <v>95.44</v>
      </c>
    </row>
    <row r="34" customFormat="false" ht="11.1" hidden="true" customHeight="true" outlineLevel="0" collapsed="false">
      <c r="A34" s="118"/>
      <c r="B34" s="114" t="s">
        <v>303</v>
      </c>
      <c r="C34" s="144" t="n">
        <v>426.52</v>
      </c>
      <c r="D34" s="144" t="n">
        <v>5.64</v>
      </c>
      <c r="E34" s="144" t="n">
        <v>106.4</v>
      </c>
      <c r="F34" s="144" t="n">
        <v>94.86</v>
      </c>
      <c r="G34" s="144" t="n">
        <v>27.05</v>
      </c>
      <c r="H34" s="144" t="n">
        <v>75.26</v>
      </c>
      <c r="I34" s="144" t="n">
        <v>115.19</v>
      </c>
      <c r="J34" s="144" t="n">
        <v>96.72</v>
      </c>
    </row>
    <row r="35" customFormat="false" ht="11.1" hidden="true" customHeight="true" outlineLevel="0" collapsed="false">
      <c r="A35" s="118"/>
      <c r="B35" s="114" t="s">
        <v>304</v>
      </c>
      <c r="C35" s="144" t="n">
        <v>428.03</v>
      </c>
      <c r="D35" s="144" t="n">
        <v>5.61</v>
      </c>
      <c r="E35" s="144" t="n">
        <v>106.62</v>
      </c>
      <c r="F35" s="144" t="n">
        <v>95.15</v>
      </c>
      <c r="G35" s="144" t="n">
        <v>26.87</v>
      </c>
      <c r="H35" s="144" t="n">
        <v>75.69</v>
      </c>
      <c r="I35" s="144" t="n">
        <v>115.7</v>
      </c>
      <c r="J35" s="144" t="n">
        <v>97.2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429.63</v>
      </c>
      <c r="D36" s="144" t="n">
        <v>5.58</v>
      </c>
      <c r="E36" s="144" t="n">
        <v>106.97</v>
      </c>
      <c r="F36" s="144" t="n">
        <v>95.5</v>
      </c>
      <c r="G36" s="144" t="n">
        <v>26.29</v>
      </c>
      <c r="H36" s="144" t="n">
        <v>75.98</v>
      </c>
      <c r="I36" s="144" t="n">
        <v>117.03</v>
      </c>
      <c r="J36" s="144" t="n">
        <v>97.64</v>
      </c>
    </row>
    <row r="37" customFormat="false" ht="11.1" hidden="true" customHeight="true" outlineLevel="0" collapsed="false">
      <c r="A37" s="118"/>
      <c r="B37" s="114" t="s">
        <v>302</v>
      </c>
      <c r="C37" s="144" t="n">
        <v>433.93</v>
      </c>
      <c r="D37" s="144" t="n">
        <v>5.7</v>
      </c>
      <c r="E37" s="144" t="n">
        <v>108.44</v>
      </c>
      <c r="F37" s="144" t="n">
        <v>97.17</v>
      </c>
      <c r="G37" s="144" t="n">
        <v>26.2</v>
      </c>
      <c r="H37" s="144" t="n">
        <v>77.29</v>
      </c>
      <c r="I37" s="144" t="n">
        <v>118.22</v>
      </c>
      <c r="J37" s="144" t="n">
        <v>97.84</v>
      </c>
    </row>
    <row r="38" customFormat="false" ht="11.1" hidden="true" customHeight="true" outlineLevel="0" collapsed="false">
      <c r="A38" s="118"/>
      <c r="B38" s="114" t="s">
        <v>303</v>
      </c>
      <c r="C38" s="144" t="n">
        <v>436.64</v>
      </c>
      <c r="D38" s="144" t="n">
        <v>5.68</v>
      </c>
      <c r="E38" s="144" t="n">
        <v>109.83</v>
      </c>
      <c r="F38" s="144" t="n">
        <v>98.5</v>
      </c>
      <c r="G38" s="144" t="n">
        <v>25.74</v>
      </c>
      <c r="H38" s="144" t="n">
        <v>77.82</v>
      </c>
      <c r="I38" s="144" t="n">
        <v>119.39</v>
      </c>
      <c r="J38" s="144" t="n">
        <v>97.75</v>
      </c>
    </row>
    <row r="39" customFormat="false" ht="11.1" hidden="true" customHeight="true" outlineLevel="0" collapsed="false">
      <c r="A39" s="118"/>
      <c r="B39" s="114" t="s">
        <v>304</v>
      </c>
      <c r="C39" s="144" t="n">
        <v>442.2</v>
      </c>
      <c r="D39" s="144" t="n">
        <v>5.7</v>
      </c>
      <c r="E39" s="144" t="n">
        <v>112.2</v>
      </c>
      <c r="F39" s="144" t="n">
        <v>100.7</v>
      </c>
      <c r="G39" s="144" t="n">
        <v>25.9</v>
      </c>
      <c r="H39" s="144" t="n">
        <v>78.98</v>
      </c>
      <c r="I39" s="144" t="n">
        <v>119.67</v>
      </c>
      <c r="J39" s="144" t="n">
        <v>99.0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444.26</v>
      </c>
      <c r="D40" s="144" t="n">
        <v>5.6</v>
      </c>
      <c r="E40" s="144" t="n">
        <v>113.36</v>
      </c>
      <c r="F40" s="144" t="n">
        <v>101.88</v>
      </c>
      <c r="G40" s="144" t="n">
        <v>25.75</v>
      </c>
      <c r="H40" s="144" t="n">
        <v>80.74</v>
      </c>
      <c r="I40" s="144" t="n">
        <v>118.88</v>
      </c>
      <c r="J40" s="144" t="n">
        <v>99.47</v>
      </c>
    </row>
    <row r="41" customFormat="false" ht="11.1" hidden="true" customHeight="true" outlineLevel="0" collapsed="false">
      <c r="A41" s="118"/>
      <c r="B41" s="114" t="s">
        <v>302</v>
      </c>
      <c r="C41" s="144" t="n">
        <v>444.59</v>
      </c>
      <c r="D41" s="144" t="n">
        <v>5.51</v>
      </c>
      <c r="E41" s="144" t="n">
        <v>113.32</v>
      </c>
      <c r="F41" s="144" t="n">
        <v>101.6</v>
      </c>
      <c r="G41" s="144" t="n">
        <v>24.69</v>
      </c>
      <c r="H41" s="144" t="n">
        <v>80.6</v>
      </c>
      <c r="I41" s="144" t="n">
        <v>119.56</v>
      </c>
      <c r="J41" s="144" t="n">
        <v>100.46</v>
      </c>
    </row>
    <row r="42" customFormat="false" ht="11.1" hidden="true" customHeight="true" outlineLevel="0" collapsed="false">
      <c r="A42" s="118"/>
      <c r="B42" s="114" t="s">
        <v>303</v>
      </c>
      <c r="C42" s="144" t="n">
        <v>445.55</v>
      </c>
      <c r="D42" s="144" t="n">
        <v>5.5</v>
      </c>
      <c r="E42" s="144" t="n">
        <v>113.3</v>
      </c>
      <c r="F42" s="144" t="n">
        <v>101.48</v>
      </c>
      <c r="G42" s="144" t="n">
        <v>24.58</v>
      </c>
      <c r="H42" s="144" t="n">
        <v>80.59</v>
      </c>
      <c r="I42" s="144" t="n">
        <v>120.73</v>
      </c>
      <c r="J42" s="144" t="n">
        <v>100.74</v>
      </c>
    </row>
    <row r="43" customFormat="false" ht="11.1" hidden="true" customHeight="true" outlineLevel="0" collapsed="false">
      <c r="A43" s="118"/>
      <c r="B43" s="114" t="s">
        <v>304</v>
      </c>
      <c r="C43" s="144" t="n">
        <v>445.9</v>
      </c>
      <c r="D43" s="144" t="n">
        <v>5.46</v>
      </c>
      <c r="E43" s="144" t="n">
        <v>112.24</v>
      </c>
      <c r="F43" s="144" t="n">
        <v>100.48</v>
      </c>
      <c r="G43" s="144" t="n">
        <v>23.92</v>
      </c>
      <c r="H43" s="144" t="n">
        <v>80.16</v>
      </c>
      <c r="I43" s="144" t="n">
        <v>123.2</v>
      </c>
      <c r="J43" s="144" t="n">
        <v>100.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448.6</v>
      </c>
      <c r="D44" s="144" t="n">
        <v>5.51</v>
      </c>
      <c r="E44" s="144" t="n">
        <v>111.46</v>
      </c>
      <c r="F44" s="144" t="n">
        <v>99.75</v>
      </c>
      <c r="G44" s="144" t="n">
        <v>24.37</v>
      </c>
      <c r="H44" s="144" t="n">
        <v>79.46</v>
      </c>
      <c r="I44" s="144" t="n">
        <v>125.38</v>
      </c>
      <c r="J44" s="144" t="n">
        <v>101.9</v>
      </c>
    </row>
    <row r="45" customFormat="false" ht="11.1" hidden="false" customHeight="true" outlineLevel="0" collapsed="false">
      <c r="A45" s="118"/>
      <c r="B45" s="114" t="s">
        <v>302</v>
      </c>
      <c r="C45" s="144" t="n">
        <v>449.43</v>
      </c>
      <c r="D45" s="144" t="n">
        <v>5.53</v>
      </c>
      <c r="E45" s="144" t="n">
        <v>111.32</v>
      </c>
      <c r="F45" s="144" t="n">
        <v>100.06</v>
      </c>
      <c r="G45" s="144" t="n">
        <v>24.43</v>
      </c>
      <c r="H45" s="144" t="n">
        <v>79.07</v>
      </c>
      <c r="I45" s="144" t="n">
        <v>126.77</v>
      </c>
      <c r="J45" s="144" t="n">
        <v>102.24</v>
      </c>
    </row>
    <row r="46" customFormat="false" ht="11.1" hidden="false" customHeight="true" outlineLevel="0" collapsed="false">
      <c r="A46" s="118"/>
      <c r="B46" s="114" t="s">
        <v>303</v>
      </c>
      <c r="C46" s="144" t="n">
        <v>452.97</v>
      </c>
      <c r="D46" s="144" t="n">
        <v>5.59</v>
      </c>
      <c r="E46" s="144" t="n">
        <v>111.4</v>
      </c>
      <c r="F46" s="144" t="n">
        <v>100.65</v>
      </c>
      <c r="G46" s="144" t="n">
        <v>24.75</v>
      </c>
      <c r="H46" s="144" t="n">
        <v>80.34</v>
      </c>
      <c r="I46" s="144" t="n">
        <v>127.92</v>
      </c>
      <c r="J46" s="144" t="n">
        <v>103.14</v>
      </c>
    </row>
    <row r="47" customFormat="false" ht="11.1" hidden="false" customHeight="true" outlineLevel="0" collapsed="false">
      <c r="A47" s="118"/>
      <c r="B47" s="114" t="s">
        <v>304</v>
      </c>
      <c r="C47" s="144" t="n">
        <v>456.13</v>
      </c>
      <c r="D47" s="144" t="n">
        <v>5.63</v>
      </c>
      <c r="E47" s="144" t="n">
        <v>112.68</v>
      </c>
      <c r="F47" s="144" t="n">
        <v>102.38</v>
      </c>
      <c r="G47" s="144" t="n">
        <v>24.8</v>
      </c>
      <c r="H47" s="144" t="n">
        <v>81.51</v>
      </c>
      <c r="I47" s="144" t="n">
        <v>127.7</v>
      </c>
      <c r="J47" s="144" t="n">
        <v>103.8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459.96</v>
      </c>
      <c r="D48" s="144" t="n">
        <v>5.71</v>
      </c>
      <c r="E48" s="144" t="n">
        <v>114.08</v>
      </c>
      <c r="F48" s="144" t="n">
        <v>104.09</v>
      </c>
      <c r="G48" s="144" t="n">
        <v>24.51</v>
      </c>
      <c r="H48" s="144" t="n">
        <v>82.88</v>
      </c>
      <c r="I48" s="144" t="n">
        <v>128.41</v>
      </c>
      <c r="J48" s="144" t="n">
        <v>104.64</v>
      </c>
    </row>
    <row r="49" customFormat="false" ht="11.1" hidden="false" customHeight="true" outlineLevel="0" collapsed="false">
      <c r="A49" s="118"/>
      <c r="B49" s="114" t="s">
        <v>302</v>
      </c>
      <c r="C49" s="144" t="n">
        <v>463.19</v>
      </c>
      <c r="D49" s="144" t="n">
        <v>5.83</v>
      </c>
      <c r="E49" s="144" t="n">
        <v>115.55</v>
      </c>
      <c r="F49" s="144" t="n">
        <v>105.77</v>
      </c>
      <c r="G49" s="144" t="n">
        <v>24.28</v>
      </c>
      <c r="H49" s="144" t="n">
        <v>84.37</v>
      </c>
      <c r="I49" s="144" t="n">
        <v>128.14</v>
      </c>
      <c r="J49" s="144" t="n">
        <v>105.35</v>
      </c>
    </row>
    <row r="50" customFormat="false" ht="11.1" hidden="false" customHeight="true" outlineLevel="0" collapsed="false">
      <c r="A50" s="118"/>
      <c r="B50" s="114" t="s">
        <v>303</v>
      </c>
      <c r="C50" s="144" t="n">
        <v>465.65</v>
      </c>
      <c r="D50" s="144" t="n">
        <v>5.96</v>
      </c>
      <c r="E50" s="144" t="n">
        <v>117.11</v>
      </c>
      <c r="F50" s="144" t="n">
        <v>107.37</v>
      </c>
      <c r="G50" s="144" t="n">
        <v>23.98</v>
      </c>
      <c r="H50" s="144" t="n">
        <v>84.88</v>
      </c>
      <c r="I50" s="144" t="n">
        <v>127.69</v>
      </c>
      <c r="J50" s="144" t="n">
        <v>106.41</v>
      </c>
    </row>
    <row r="51" customFormat="false" ht="11.1" hidden="false" customHeight="true" outlineLevel="0" collapsed="false">
      <c r="A51" s="118"/>
      <c r="B51" s="114" t="s">
        <v>304</v>
      </c>
      <c r="C51" s="144" t="n">
        <v>467.69</v>
      </c>
      <c r="D51" s="144" t="n">
        <v>5.94</v>
      </c>
      <c r="E51" s="144" t="n">
        <v>118.67</v>
      </c>
      <c r="F51" s="144" t="n">
        <v>109.06</v>
      </c>
      <c r="G51" s="144" t="n">
        <v>23.74</v>
      </c>
      <c r="H51" s="144" t="n">
        <v>85.3</v>
      </c>
      <c r="I51" s="144" t="n">
        <v>127.92</v>
      </c>
      <c r="J51" s="144" t="n">
        <v>106.6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71.02</v>
      </c>
      <c r="D52" s="144" t="n">
        <v>6.45</v>
      </c>
      <c r="E52" s="144" t="n">
        <v>119.64</v>
      </c>
      <c r="F52" s="144" t="n">
        <v>110.06</v>
      </c>
      <c r="G52" s="144" t="n">
        <v>23.4</v>
      </c>
      <c r="H52" s="144" t="n">
        <v>85.74</v>
      </c>
      <c r="I52" s="144" t="n">
        <v>129.63</v>
      </c>
      <c r="J52" s="144" t="n">
        <v>106.79</v>
      </c>
    </row>
    <row r="53" customFormat="false" ht="11.1" hidden="false" customHeight="true" outlineLevel="0" collapsed="false">
      <c r="A53" s="118"/>
      <c r="B53" s="114" t="s">
        <v>302</v>
      </c>
      <c r="C53" s="144" t="n">
        <v>475.12</v>
      </c>
      <c r="D53" s="144" t="n">
        <v>6.59</v>
      </c>
      <c r="E53" s="144" t="n">
        <v>119.28</v>
      </c>
      <c r="F53" s="144" t="n">
        <v>109.58</v>
      </c>
      <c r="G53" s="144" t="n">
        <v>23.15</v>
      </c>
      <c r="H53" s="144" t="n">
        <v>86.63</v>
      </c>
      <c r="I53" s="144" t="n">
        <v>131.99</v>
      </c>
      <c r="J53" s="144" t="n">
        <v>107.74</v>
      </c>
    </row>
    <row r="54" customFormat="false" ht="11.1" hidden="false" customHeight="true" outlineLevel="0" collapsed="false">
      <c r="A54" s="118"/>
      <c r="B54" s="114" t="s">
        <v>303</v>
      </c>
      <c r="C54" s="144" t="n">
        <v>477.5</v>
      </c>
      <c r="D54" s="144" t="n">
        <v>6.52</v>
      </c>
      <c r="E54" s="144" t="n">
        <v>118.78</v>
      </c>
      <c r="F54" s="144" t="n">
        <v>109.04</v>
      </c>
      <c r="G54" s="144" t="n">
        <v>22.88</v>
      </c>
      <c r="H54" s="144" t="n">
        <v>86.84</v>
      </c>
      <c r="I54" s="144" t="n">
        <v>134.14</v>
      </c>
      <c r="J54" s="144" t="n">
        <v>108.29</v>
      </c>
    </row>
    <row r="55" customFormat="false" ht="11.1" hidden="false" customHeight="true" outlineLevel="0" collapsed="false">
      <c r="A55" s="118"/>
      <c r="B55" s="114" t="s">
        <v>304</v>
      </c>
      <c r="C55" s="144" t="n">
        <v>480.45</v>
      </c>
      <c r="D55" s="144" t="n">
        <v>6.35</v>
      </c>
      <c r="E55" s="144" t="n">
        <v>117.17</v>
      </c>
      <c r="F55" s="144" t="n">
        <v>107.26</v>
      </c>
      <c r="G55" s="144" t="n">
        <v>22.85</v>
      </c>
      <c r="H55" s="144" t="n">
        <v>87.36</v>
      </c>
      <c r="I55" s="144" t="n">
        <v>137.15</v>
      </c>
      <c r="J55" s="144" t="n">
        <v>109.7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83.43</v>
      </c>
      <c r="D56" s="144" t="n">
        <v>5.56</v>
      </c>
      <c r="E56" s="144" t="n">
        <v>117.56</v>
      </c>
      <c r="F56" s="144" t="n">
        <v>107.61</v>
      </c>
      <c r="G56" s="144" t="n">
        <v>22.99</v>
      </c>
      <c r="H56" s="144" t="n">
        <v>88.35</v>
      </c>
      <c r="I56" s="144" t="n">
        <v>137.91</v>
      </c>
      <c r="J56" s="144" t="n">
        <v>110.89</v>
      </c>
    </row>
    <row r="57" customFormat="false" ht="11.1" hidden="false" customHeight="true" outlineLevel="0" collapsed="false">
      <c r="A57" s="118"/>
      <c r="B57" s="114" t="s">
        <v>302</v>
      </c>
      <c r="C57" s="144" t="n">
        <v>484.28</v>
      </c>
      <c r="D57" s="144" t="n">
        <v>5.57</v>
      </c>
      <c r="E57" s="144" t="n">
        <v>118.88</v>
      </c>
      <c r="F57" s="144" t="n">
        <v>108.85</v>
      </c>
      <c r="G57" s="144" t="n">
        <v>22.4</v>
      </c>
      <c r="H57" s="144" t="n">
        <v>88.1</v>
      </c>
      <c r="I57" s="144" t="n">
        <v>138.06</v>
      </c>
      <c r="J57" s="144" t="n">
        <v>111.4</v>
      </c>
    </row>
    <row r="58" customFormat="false" ht="11.1" hidden="false" customHeight="true" outlineLevel="0" collapsed="false">
      <c r="A58" s="118"/>
      <c r="B58" s="114" t="s">
        <v>303</v>
      </c>
      <c r="C58" s="144" t="n">
        <v>486.07</v>
      </c>
      <c r="D58" s="144" t="n">
        <v>5.47</v>
      </c>
      <c r="E58" s="144" t="n">
        <v>120.15</v>
      </c>
      <c r="F58" s="144" t="n">
        <v>110.02</v>
      </c>
      <c r="G58" s="144" t="n">
        <v>22.02</v>
      </c>
      <c r="H58" s="144" t="n">
        <v>88.5</v>
      </c>
      <c r="I58" s="144" t="n">
        <v>138.23</v>
      </c>
      <c r="J58" s="144" t="n">
        <v>111.62</v>
      </c>
    </row>
    <row r="59" customFormat="false" ht="11.1" hidden="false" customHeight="true" outlineLevel="0" collapsed="false">
      <c r="A59" s="118"/>
      <c r="B59" s="114" t="s">
        <v>304</v>
      </c>
      <c r="C59" s="144" t="n">
        <v>487.31</v>
      </c>
      <c r="D59" s="144" t="n">
        <v>5.44</v>
      </c>
      <c r="E59" s="144" t="n">
        <v>120.53</v>
      </c>
      <c r="F59" s="144" t="n">
        <v>110.18</v>
      </c>
      <c r="G59" s="144" t="n">
        <v>21.59</v>
      </c>
      <c r="H59" s="144" t="n">
        <v>88.57</v>
      </c>
      <c r="I59" s="144" t="n">
        <v>138.57</v>
      </c>
      <c r="J59" s="144" t="n">
        <v>112.4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86</v>
      </c>
      <c r="D60" s="144" t="n">
        <v>5.34</v>
      </c>
      <c r="E60" s="144" t="n">
        <v>120.15</v>
      </c>
      <c r="F60" s="144" t="n">
        <v>109.51</v>
      </c>
      <c r="G60" s="144" t="n">
        <v>20.83</v>
      </c>
      <c r="H60" s="144" t="n">
        <v>88.09</v>
      </c>
      <c r="I60" s="144" t="n">
        <v>138.98</v>
      </c>
      <c r="J60" s="144" t="n">
        <v>112.29</v>
      </c>
    </row>
    <row r="61" customFormat="false" ht="11.1" hidden="false" customHeight="true" outlineLevel="0" collapsed="false">
      <c r="A61" s="118"/>
      <c r="B61" s="114" t="s">
        <v>302</v>
      </c>
      <c r="C61" s="144" t="n">
        <v>486.96</v>
      </c>
      <c r="D61" s="144" t="n">
        <v>5.36</v>
      </c>
      <c r="E61" s="144" t="n">
        <v>119.14</v>
      </c>
      <c r="F61" s="144" t="n">
        <v>108.25</v>
      </c>
      <c r="G61" s="144" t="n">
        <v>21.07</v>
      </c>
      <c r="H61" s="144" t="n">
        <v>88.64</v>
      </c>
      <c r="I61" s="144" t="n">
        <v>140.19</v>
      </c>
      <c r="J61" s="144" t="n">
        <v>112.22</v>
      </c>
    </row>
    <row r="62" customFormat="false" ht="11.1" hidden="false" customHeight="true" outlineLevel="0" collapsed="false">
      <c r="A62" s="118"/>
      <c r="B62" s="114" t="s">
        <v>303</v>
      </c>
      <c r="C62" s="144" t="n">
        <v>490.83</v>
      </c>
      <c r="D62" s="144" t="n">
        <v>5.34</v>
      </c>
      <c r="E62" s="144" t="n">
        <v>119.61</v>
      </c>
      <c r="F62" s="144" t="n">
        <v>108.44</v>
      </c>
      <c r="G62" s="144" t="n">
        <v>20.99</v>
      </c>
      <c r="H62" s="144" t="n">
        <v>89.07</v>
      </c>
      <c r="I62" s="144" t="n">
        <v>142.52</v>
      </c>
      <c r="J62" s="144" t="n">
        <v>113.07</v>
      </c>
    </row>
    <row r="63" customFormat="false" ht="11.1" hidden="false" customHeight="true" outlineLevel="0" collapsed="false">
      <c r="A63" s="118"/>
      <c r="B63" s="114" t="s">
        <v>304</v>
      </c>
      <c r="C63" s="144" t="n">
        <v>493.15</v>
      </c>
      <c r="D63" s="144" t="n">
        <v>5.33</v>
      </c>
      <c r="E63" s="144" t="n">
        <v>121.91</v>
      </c>
      <c r="F63" s="144" t="n">
        <v>110.73</v>
      </c>
      <c r="G63" s="144" t="n">
        <v>20.7</v>
      </c>
      <c r="H63" s="144" t="n">
        <v>89.5</v>
      </c>
      <c r="I63" s="144" t="n">
        <v>142.81</v>
      </c>
      <c r="J63" s="144" t="n">
        <v>112.3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97.1</v>
      </c>
      <c r="D64" s="144" t="n">
        <v>5.47</v>
      </c>
      <c r="E64" s="144" t="n">
        <v>123.32</v>
      </c>
      <c r="F64" s="144" t="n">
        <v>112.03</v>
      </c>
      <c r="G64" s="144" t="n">
        <v>20.66</v>
      </c>
      <c r="H64" s="144" t="n">
        <v>89.96</v>
      </c>
      <c r="I64" s="144" t="n">
        <v>144.56</v>
      </c>
      <c r="J64" s="144" t="n">
        <v>112.81</v>
      </c>
    </row>
    <row r="65" customFormat="false" ht="11.1" hidden="false" customHeight="true" outlineLevel="0" collapsed="false">
      <c r="A65" s="118"/>
      <c r="B65" s="114" t="s">
        <v>302</v>
      </c>
      <c r="C65" s="144" t="n">
        <v>500.24</v>
      </c>
      <c r="D65" s="144" t="n">
        <v>5.47</v>
      </c>
      <c r="E65" s="144" t="n">
        <v>125.59</v>
      </c>
      <c r="F65" s="144" t="n">
        <v>114.2</v>
      </c>
      <c r="G65" s="144" t="n">
        <v>20.07</v>
      </c>
      <c r="H65" s="144" t="n">
        <v>90.22</v>
      </c>
      <c r="I65" s="144" t="n">
        <v>145.73</v>
      </c>
      <c r="J65" s="144" t="n">
        <v>113.07</v>
      </c>
    </row>
    <row r="66" customFormat="false" ht="11.1" hidden="false" customHeight="true" outlineLevel="0" collapsed="false">
      <c r="A66" s="118"/>
      <c r="B66" s="114" t="s">
        <v>303</v>
      </c>
      <c r="C66" s="144" t="n">
        <v>496.38</v>
      </c>
      <c r="D66" s="144" t="n">
        <v>5.4</v>
      </c>
      <c r="E66" s="144" t="n">
        <v>124.88</v>
      </c>
      <c r="F66" s="144" t="n">
        <v>113.66</v>
      </c>
      <c r="G66" s="144" t="n">
        <v>19.44</v>
      </c>
      <c r="H66" s="144" t="n">
        <v>89.93</v>
      </c>
      <c r="I66" s="144" t="n">
        <v>145.04</v>
      </c>
      <c r="J66" s="144" t="n">
        <v>111.95</v>
      </c>
    </row>
    <row r="67" customFormat="false" ht="11.1" hidden="false" customHeight="true" outlineLevel="0" collapsed="false">
      <c r="A67" s="118"/>
      <c r="B67" s="114" t="s">
        <v>304</v>
      </c>
      <c r="C67" s="144" t="n">
        <v>494.56</v>
      </c>
      <c r="D67" s="144" t="n">
        <v>5.32</v>
      </c>
      <c r="E67" s="144" t="n">
        <v>123.7</v>
      </c>
      <c r="F67" s="144" t="n">
        <v>112.26</v>
      </c>
      <c r="G67" s="144" t="n">
        <v>19.07</v>
      </c>
      <c r="H67" s="144" t="n">
        <v>89.63</v>
      </c>
      <c r="I67" s="144" t="n">
        <v>145.79</v>
      </c>
      <c r="J67" s="144" t="n">
        <v>111.5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82865878755807</v>
      </c>
      <c r="D71" s="154" t="n">
        <v>0</v>
      </c>
      <c r="E71" s="154" t="n">
        <v>0.403074615673035</v>
      </c>
      <c r="F71" s="154" t="n">
        <v>0.260145681581676</v>
      </c>
      <c r="G71" s="154" t="n">
        <v>4.2864346949067</v>
      </c>
      <c r="H71" s="154" t="n">
        <v>1.51317930361211</v>
      </c>
      <c r="I71" s="154" t="n">
        <v>2.5535207634769</v>
      </c>
      <c r="J71" s="154" t="n">
        <v>3.4571428571428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21261115602263</v>
      </c>
      <c r="D72" s="154" t="n">
        <v>0.838574423480083</v>
      </c>
      <c r="E72" s="154" t="n">
        <v>0.336103071608633</v>
      </c>
      <c r="F72" s="154" t="n">
        <v>0.363258951738459</v>
      </c>
      <c r="G72" s="154" t="n">
        <v>2.65957446808511</v>
      </c>
      <c r="H72" s="154" t="n">
        <v>0.68921301490623</v>
      </c>
      <c r="I72" s="154" t="n">
        <v>2.4019114688129</v>
      </c>
      <c r="J72" s="154" t="n">
        <v>-1.1599005799502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48459607485165</v>
      </c>
      <c r="D73" s="154" t="n">
        <v>-0.207900207900195</v>
      </c>
      <c r="E73" s="154" t="n">
        <v>0.967711919605478</v>
      </c>
      <c r="F73" s="154" t="n">
        <v>0.992761116856244</v>
      </c>
      <c r="G73" s="154" t="n">
        <v>5.41686292981629</v>
      </c>
      <c r="H73" s="154" t="n">
        <v>1.65552371856097</v>
      </c>
      <c r="I73" s="154" t="n">
        <v>3.56134102910475</v>
      </c>
      <c r="J73" s="154" t="n">
        <v>5.5602123498183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15993542461102</v>
      </c>
      <c r="D74" s="154" t="n">
        <v>-0.208333333333329</v>
      </c>
      <c r="E74" s="154" t="n">
        <v>0.654317574417092</v>
      </c>
      <c r="F74" s="154" t="n">
        <v>0.665574441941445</v>
      </c>
      <c r="G74" s="154" t="n">
        <v>5.89812332439679</v>
      </c>
      <c r="H74" s="154" t="n">
        <v>1.80081428124022</v>
      </c>
      <c r="I74" s="154" t="n">
        <v>2.39535159492471</v>
      </c>
      <c r="J74" s="154" t="n">
        <v>2.83218634197988</v>
      </c>
    </row>
    <row r="75" customFormat="false" ht="11.1" hidden="true" customHeight="true" outlineLevel="0" collapsed="false">
      <c r="A75" s="118"/>
      <c r="B75" s="114" t="s">
        <v>302</v>
      </c>
      <c r="C75" s="154" t="n">
        <v>1.45492194098576</v>
      </c>
      <c r="D75" s="154" t="n">
        <v>0.417536534446754</v>
      </c>
      <c r="E75" s="154" t="n">
        <v>-0.12818165171214</v>
      </c>
      <c r="F75" s="154" t="n">
        <v>-0.15257857796766</v>
      </c>
      <c r="G75" s="154" t="n">
        <v>2.53164556962027</v>
      </c>
      <c r="H75" s="154" t="n">
        <v>1.21519766189815</v>
      </c>
      <c r="I75" s="154" t="n">
        <v>2.84887087434859</v>
      </c>
      <c r="J75" s="154" t="n">
        <v>2.25225225225225</v>
      </c>
    </row>
    <row r="76" customFormat="false" ht="11.1" hidden="true" customHeight="true" outlineLevel="0" collapsed="false">
      <c r="A76" s="118"/>
      <c r="B76" s="114" t="s">
        <v>303</v>
      </c>
      <c r="C76" s="154" t="n">
        <v>0.988264360716485</v>
      </c>
      <c r="D76" s="154" t="n">
        <v>0.207900207900224</v>
      </c>
      <c r="E76" s="154" t="n">
        <v>-1.13678034470112</v>
      </c>
      <c r="F76" s="154" t="n">
        <v>-1.33455582722087</v>
      </c>
      <c r="G76" s="154" t="n">
        <v>2.5514403292181</v>
      </c>
      <c r="H76" s="154" t="n">
        <v>0.21276595744682</v>
      </c>
      <c r="I76" s="154" t="n">
        <v>2.2632586420448</v>
      </c>
      <c r="J76" s="154" t="n">
        <v>2.46696035242292</v>
      </c>
    </row>
    <row r="77" customFormat="false" ht="11.1" hidden="true" customHeight="true" outlineLevel="0" collapsed="false">
      <c r="A77" s="118"/>
      <c r="B77" s="114" t="s">
        <v>304</v>
      </c>
      <c r="C77" s="154" t="n">
        <v>0.460045206754401</v>
      </c>
      <c r="D77" s="154" t="n">
        <v>-0.414937759336112</v>
      </c>
      <c r="E77" s="154" t="n">
        <v>-1.80823442136499</v>
      </c>
      <c r="F77" s="154" t="n">
        <v>-1.91017036654621</v>
      </c>
      <c r="G77" s="154" t="n">
        <v>2.36757624398074</v>
      </c>
      <c r="H77" s="154" t="n">
        <v>1.04640582347588</v>
      </c>
      <c r="I77" s="154" t="n">
        <v>2.1030609997798</v>
      </c>
      <c r="J77" s="154" t="n">
        <v>1.2160668222577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402932923924</v>
      </c>
      <c r="D78" s="154" t="n">
        <v>-1.875</v>
      </c>
      <c r="E78" s="154" t="n">
        <v>-4.10803664179808</v>
      </c>
      <c r="F78" s="154" t="n">
        <v>-4.74736842105263</v>
      </c>
      <c r="G78" s="154" t="n">
        <v>-0.862406899255205</v>
      </c>
      <c r="H78" s="154" t="n">
        <v>0.540297163439888</v>
      </c>
      <c r="I78" s="154" t="n">
        <v>2.89011107516446</v>
      </c>
      <c r="J78" s="154" t="n">
        <v>0.91019417475728</v>
      </c>
    </row>
    <row r="79" customFormat="false" ht="11.1" hidden="true" customHeight="true" outlineLevel="0" collapsed="false">
      <c r="A79" s="118"/>
      <c r="B79" s="114" t="s">
        <v>302</v>
      </c>
      <c r="C79" s="154" t="n">
        <v>0.515450292088502</v>
      </c>
      <c r="D79" s="154" t="n">
        <v>-0.849256900212311</v>
      </c>
      <c r="E79" s="154" t="n">
        <v>0.0393933425251021</v>
      </c>
      <c r="F79" s="154" t="n">
        <v>0.143662283125209</v>
      </c>
      <c r="G79" s="154" t="n">
        <v>0.830367734282334</v>
      </c>
      <c r="H79" s="154" t="n">
        <v>0.492610837438406</v>
      </c>
      <c r="I79" s="154" t="n">
        <v>2.01236767634421</v>
      </c>
      <c r="J79" s="154" t="n">
        <v>1.22669873722188</v>
      </c>
    </row>
    <row r="80" customFormat="false" ht="11.1" hidden="true" customHeight="true" outlineLevel="0" collapsed="false">
      <c r="A80" s="118"/>
      <c r="B80" s="114" t="s">
        <v>303</v>
      </c>
      <c r="C80" s="154" t="n">
        <v>1.22021774575289</v>
      </c>
      <c r="D80" s="154" t="n">
        <v>0.21413276231263</v>
      </c>
      <c r="E80" s="154" t="n">
        <v>-0.60051191179366</v>
      </c>
      <c r="F80" s="154" t="n">
        <v>-0.750386228205699</v>
      </c>
      <c r="G80" s="154" t="n">
        <v>2.27450980392156</v>
      </c>
      <c r="H80" s="154" t="n">
        <v>1.8270944741533</v>
      </c>
      <c r="I80" s="154" t="n">
        <v>2.82543922737079</v>
      </c>
      <c r="J80" s="154" t="n">
        <v>0.546513009385748</v>
      </c>
    </row>
    <row r="81" customFormat="false" ht="11.1" hidden="true" customHeight="true" outlineLevel="0" collapsed="false">
      <c r="A81" s="118"/>
      <c r="B81" s="114" t="s">
        <v>304</v>
      </c>
      <c r="C81" s="154" t="n">
        <v>0.491036632891678</v>
      </c>
      <c r="D81" s="154" t="n">
        <v>1.49572649572652</v>
      </c>
      <c r="E81" s="154" t="n">
        <v>-0.52490838863028</v>
      </c>
      <c r="F81" s="154" t="n">
        <v>-0.756059595285734</v>
      </c>
      <c r="G81" s="154" t="n">
        <v>-0.881901840490784</v>
      </c>
      <c r="H81" s="154" t="n">
        <v>-0.160466812545593</v>
      </c>
      <c r="I81" s="154" t="n">
        <v>1.7585931254996</v>
      </c>
      <c r="J81" s="154" t="n">
        <v>0.98073969041709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76840145815558</v>
      </c>
      <c r="D82" s="154" t="n">
        <v>2.73684210526315</v>
      </c>
      <c r="E82" s="154" t="n">
        <v>0.965750696933498</v>
      </c>
      <c r="F82" s="154" t="n">
        <v>1.2211516916872</v>
      </c>
      <c r="G82" s="154" t="n">
        <v>5.33849129593811</v>
      </c>
      <c r="H82" s="154" t="n">
        <v>2.2939801285798</v>
      </c>
      <c r="I82" s="154" t="n">
        <v>1.01139041633935</v>
      </c>
      <c r="J82" s="154" t="n">
        <v>1.48607535689213</v>
      </c>
    </row>
    <row r="83" customFormat="false" ht="11.1" hidden="true" customHeight="true" outlineLevel="0" collapsed="false">
      <c r="A83" s="118"/>
      <c r="B83" s="114" t="s">
        <v>302</v>
      </c>
      <c r="C83" s="154" t="n">
        <v>1.06699184513374</v>
      </c>
      <c r="D83" s="154" t="n">
        <v>1.63934426229508</v>
      </c>
      <c r="E83" s="154" t="n">
        <v>1.25234197810869</v>
      </c>
      <c r="F83" s="154" t="n">
        <v>1.48312119535142</v>
      </c>
      <c r="G83" s="154" t="n">
        <v>2.13000367242012</v>
      </c>
      <c r="H83" s="154" t="n">
        <v>1.47121839737181</v>
      </c>
      <c r="I83" s="154" t="n">
        <v>1.28317293671626</v>
      </c>
      <c r="J83" s="154" t="n">
        <v>0.576501787155536</v>
      </c>
    </row>
    <row r="84" customFormat="false" ht="11.1" hidden="true" customHeight="true" outlineLevel="0" collapsed="false">
      <c r="A84" s="118"/>
      <c r="B84" s="114" t="s">
        <v>303</v>
      </c>
      <c r="C84" s="154" t="n">
        <v>0.713872759721497</v>
      </c>
      <c r="D84" s="154" t="n">
        <v>1.41129032258065</v>
      </c>
      <c r="E84" s="154" t="n">
        <v>1.06155044799377</v>
      </c>
      <c r="F84" s="154" t="n">
        <v>1.09063147562438</v>
      </c>
      <c r="G84" s="154" t="n">
        <v>0.791082344480415</v>
      </c>
      <c r="H84" s="154" t="n">
        <v>0.943130630630606</v>
      </c>
      <c r="I84" s="154" t="n">
        <v>0.364718303100091</v>
      </c>
      <c r="J84" s="154" t="n">
        <v>0.871259887653338</v>
      </c>
    </row>
    <row r="85" customFormat="false" ht="11.1" hidden="true" customHeight="true" outlineLevel="0" collapsed="false">
      <c r="A85" s="118"/>
      <c r="B85" s="114" t="s">
        <v>304</v>
      </c>
      <c r="C85" s="154" t="n">
        <v>1.56987046696781</v>
      </c>
      <c r="D85" s="154" t="n">
        <v>1.98807157057655</v>
      </c>
      <c r="E85" s="154" t="n">
        <v>1.47441457068518</v>
      </c>
      <c r="F85" s="154" t="n">
        <v>1.60750890063655</v>
      </c>
      <c r="G85" s="154" t="n">
        <v>3.13949339992865</v>
      </c>
      <c r="H85" s="154" t="n">
        <v>2.27304420582905</v>
      </c>
      <c r="I85" s="154" t="n">
        <v>0.688533996366076</v>
      </c>
      <c r="J85" s="154" t="n">
        <v>1.7956585975678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19913505012778</v>
      </c>
      <c r="D86" s="154" t="n">
        <v>2.14424951267058</v>
      </c>
      <c r="E86" s="154" t="n">
        <v>0.2659069325736</v>
      </c>
      <c r="F86" s="154" t="n">
        <v>0.0212359311955908</v>
      </c>
      <c r="G86" s="154" t="n">
        <v>-0.103770321688003</v>
      </c>
      <c r="H86" s="154" t="n">
        <v>0.968093809653652</v>
      </c>
      <c r="I86" s="154" t="n">
        <v>2.08946718586761</v>
      </c>
      <c r="J86" s="154" t="n">
        <v>1.2392542145808</v>
      </c>
    </row>
    <row r="87" customFormat="false" ht="11.1" hidden="true" customHeight="true" outlineLevel="0" collapsed="false">
      <c r="A87" s="118"/>
      <c r="B87" s="114" t="s">
        <v>302</v>
      </c>
      <c r="C87" s="154" t="n">
        <v>1.12907925407926</v>
      </c>
      <c r="D87" s="154" t="n">
        <v>0.954198473282446</v>
      </c>
      <c r="E87" s="154" t="n">
        <v>0.729304792574339</v>
      </c>
      <c r="F87" s="154" t="n">
        <v>0.626326963906593</v>
      </c>
      <c r="G87" s="154" t="n">
        <v>-1.21191135734071</v>
      </c>
      <c r="H87" s="154" t="n">
        <v>1.1073598919649</v>
      </c>
      <c r="I87" s="154" t="n">
        <v>2.02809563680344</v>
      </c>
      <c r="J87" s="154" t="n">
        <v>1.72033524481692</v>
      </c>
    </row>
    <row r="88" customFormat="false" ht="11.1" hidden="true" customHeight="true" outlineLevel="0" collapsed="false">
      <c r="A88" s="118"/>
      <c r="B88" s="114" t="s">
        <v>303</v>
      </c>
      <c r="C88" s="154" t="n">
        <v>0.95320415856321</v>
      </c>
      <c r="D88" s="154" t="n">
        <v>0.567107750472601</v>
      </c>
      <c r="E88" s="154" t="n">
        <v>-0.376116596144797</v>
      </c>
      <c r="F88" s="154" t="n">
        <v>-0.390336533389601</v>
      </c>
      <c r="G88" s="154" t="n">
        <v>-1.08657553452507</v>
      </c>
      <c r="H88" s="154" t="n">
        <v>0.881527981835177</v>
      </c>
      <c r="I88" s="154" t="n">
        <v>1.92395367921947</v>
      </c>
      <c r="J88" s="154" t="n">
        <v>1.72376409366871</v>
      </c>
    </row>
    <row r="89" customFormat="false" ht="11.1" hidden="true" customHeight="true" outlineLevel="0" collapsed="false">
      <c r="A89" s="118"/>
      <c r="B89" s="114" t="s">
        <v>304</v>
      </c>
      <c r="C89" s="154" t="n">
        <v>0.318698568234794</v>
      </c>
      <c r="D89" s="154" t="n">
        <v>1.12781954887218</v>
      </c>
      <c r="E89" s="154" t="n">
        <v>-0.453043888626709</v>
      </c>
      <c r="F89" s="154" t="n">
        <v>-0.571912730353745</v>
      </c>
      <c r="G89" s="154" t="n">
        <v>-2.51594613749113</v>
      </c>
      <c r="H89" s="154" t="n">
        <v>-0.198596584138755</v>
      </c>
      <c r="I89" s="154" t="n">
        <v>2.01288244766506</v>
      </c>
      <c r="J89" s="154" t="n">
        <v>0.66076947671321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27596017069715</v>
      </c>
      <c r="D90" s="154" t="n">
        <v>2.23048327137548</v>
      </c>
      <c r="E90" s="154" t="n">
        <v>0.151701905755203</v>
      </c>
      <c r="F90" s="154" t="n">
        <v>0.149126544524918</v>
      </c>
      <c r="G90" s="154" t="n">
        <v>-3.85314431115958</v>
      </c>
      <c r="H90" s="154" t="n">
        <v>-0.994958875033163</v>
      </c>
      <c r="I90" s="154" t="n">
        <v>0.377093747259494</v>
      </c>
      <c r="J90" s="154" t="n">
        <v>0.26469031233456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29493394164066</v>
      </c>
      <c r="D91" s="154" t="n">
        <v>0.545454545454561</v>
      </c>
      <c r="E91" s="154" t="n">
        <v>0.236675186973386</v>
      </c>
      <c r="F91" s="154" t="n">
        <v>0.265900872154859</v>
      </c>
      <c r="G91" s="154" t="n">
        <v>2.75992438563326</v>
      </c>
      <c r="H91" s="154" t="n">
        <v>0.468980302827291</v>
      </c>
      <c r="I91" s="154" t="n">
        <v>0.297047003319932</v>
      </c>
      <c r="J91" s="154" t="n">
        <v>0.781414994720151</v>
      </c>
    </row>
    <row r="92" customFormat="false" ht="11.1" hidden="true" customHeight="true" outlineLevel="0" collapsed="false">
      <c r="A92" s="118"/>
      <c r="B92" s="114" t="s">
        <v>303</v>
      </c>
      <c r="C92" s="154" t="n">
        <v>0.615696728079058</v>
      </c>
      <c r="D92" s="154" t="n">
        <v>1.98915009041589</v>
      </c>
      <c r="E92" s="154" t="n">
        <v>0.491122024933887</v>
      </c>
      <c r="F92" s="154" t="n">
        <v>0.625861886071917</v>
      </c>
      <c r="G92" s="154" t="n">
        <v>-0.478292862398817</v>
      </c>
      <c r="H92" s="154" t="n">
        <v>0.373432915444113</v>
      </c>
      <c r="I92" s="154" t="n">
        <v>0.339721254355396</v>
      </c>
      <c r="J92" s="154" t="n">
        <v>1.34115674769488</v>
      </c>
    </row>
    <row r="93" customFormat="false" ht="11.1" hidden="true" customHeight="true" outlineLevel="0" collapsed="false">
      <c r="A93" s="118"/>
      <c r="B93" s="114" t="s">
        <v>304</v>
      </c>
      <c r="C93" s="154" t="n">
        <v>0.354027947106815</v>
      </c>
      <c r="D93" s="154" t="n">
        <v>-0.531914893617014</v>
      </c>
      <c r="E93" s="154" t="n">
        <v>0.206766917293223</v>
      </c>
      <c r="F93" s="154" t="n">
        <v>0.305713683322793</v>
      </c>
      <c r="G93" s="154" t="n">
        <v>-0.665434380776347</v>
      </c>
      <c r="H93" s="154" t="n">
        <v>0.571352644166879</v>
      </c>
      <c r="I93" s="154" t="n">
        <v>0.442746766212338</v>
      </c>
      <c r="J93" s="154" t="n">
        <v>0.50661703887509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373805574375623</v>
      </c>
      <c r="D94" s="154" t="n">
        <v>-0.534759358288767</v>
      </c>
      <c r="E94" s="154" t="n">
        <v>0.328268617520152</v>
      </c>
      <c r="F94" s="154" t="n">
        <v>0.367840252233307</v>
      </c>
      <c r="G94" s="154" t="n">
        <v>-2.15854112393004</v>
      </c>
      <c r="H94" s="154" t="n">
        <v>0.383141762452112</v>
      </c>
      <c r="I94" s="154" t="n">
        <v>1.1495246326707</v>
      </c>
      <c r="J94" s="154" t="n">
        <v>0.442341322909172</v>
      </c>
    </row>
    <row r="95" customFormat="false" ht="11.1" hidden="true" customHeight="true" outlineLevel="0" collapsed="false">
      <c r="A95" s="118"/>
      <c r="B95" s="114" t="s">
        <v>302</v>
      </c>
      <c r="C95" s="154" t="n">
        <v>1.00086120615413</v>
      </c>
      <c r="D95" s="154" t="n">
        <v>2.15053763440861</v>
      </c>
      <c r="E95" s="154" t="n">
        <v>1.3742170702066</v>
      </c>
      <c r="F95" s="154" t="n">
        <v>1.74869109947645</v>
      </c>
      <c r="G95" s="154" t="n">
        <v>-0.342335488779</v>
      </c>
      <c r="H95" s="154" t="n">
        <v>1.72413793103448</v>
      </c>
      <c r="I95" s="154" t="n">
        <v>1.01683329060924</v>
      </c>
      <c r="J95" s="154" t="n">
        <v>0.204834084391649</v>
      </c>
    </row>
    <row r="96" customFormat="false" ht="11.1" hidden="true" customHeight="true" outlineLevel="0" collapsed="false">
      <c r="A96" s="118"/>
      <c r="B96" s="114" t="s">
        <v>303</v>
      </c>
      <c r="C96" s="154" t="n">
        <v>0.624524692922819</v>
      </c>
      <c r="D96" s="154" t="n">
        <v>-0.350877192982466</v>
      </c>
      <c r="E96" s="154" t="n">
        <v>1.28181482847658</v>
      </c>
      <c r="F96" s="154" t="n">
        <v>1.36873520633939</v>
      </c>
      <c r="G96" s="154" t="n">
        <v>-1.7557251908397</v>
      </c>
      <c r="H96" s="154" t="n">
        <v>0.685729072325003</v>
      </c>
      <c r="I96" s="154" t="n">
        <v>0.989680257147697</v>
      </c>
      <c r="J96" s="154" t="n">
        <v>-0.0919869174161931</v>
      </c>
    </row>
    <row r="97" customFormat="false" ht="11.1" hidden="true" customHeight="true" outlineLevel="0" collapsed="false">
      <c r="A97" s="118"/>
      <c r="B97" s="114" t="s">
        <v>304</v>
      </c>
      <c r="C97" s="154" t="n">
        <v>1.27336020520336</v>
      </c>
      <c r="D97" s="154" t="n">
        <v>0.35211267605635</v>
      </c>
      <c r="E97" s="154" t="n">
        <v>2.15788036055721</v>
      </c>
      <c r="F97" s="154" t="n">
        <v>2.23350253807106</v>
      </c>
      <c r="G97" s="154" t="n">
        <v>0.621600621600621</v>
      </c>
      <c r="H97" s="154" t="n">
        <v>1.49061937805193</v>
      </c>
      <c r="I97" s="154" t="n">
        <v>0.234525504648644</v>
      </c>
      <c r="J97" s="154" t="n">
        <v>1.3094629156010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465852555404794</v>
      </c>
      <c r="D98" s="154" t="n">
        <v>-1.75438596491229</v>
      </c>
      <c r="E98" s="154" t="n">
        <v>1.03386809269162</v>
      </c>
      <c r="F98" s="154" t="n">
        <v>1.17179741807347</v>
      </c>
      <c r="G98" s="154" t="n">
        <v>-0.579150579150578</v>
      </c>
      <c r="H98" s="154" t="n">
        <v>2.2284122562674</v>
      </c>
      <c r="I98" s="154" t="n">
        <v>-0.660148742374872</v>
      </c>
      <c r="J98" s="154" t="n">
        <v>0.444309805109569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4280826543017</v>
      </c>
      <c r="D99" s="154" t="n">
        <v>-1.60714285714285</v>
      </c>
      <c r="E99" s="154" t="n">
        <v>-0.0352858151023412</v>
      </c>
      <c r="F99" s="154" t="n">
        <v>-0.274833137023961</v>
      </c>
      <c r="G99" s="154" t="n">
        <v>-4.11650485436893</v>
      </c>
      <c r="H99" s="154" t="n">
        <v>-0.173396086202629</v>
      </c>
      <c r="I99" s="154" t="n">
        <v>0.572005383580091</v>
      </c>
      <c r="J99" s="154" t="n">
        <v>0.99527495727353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15929283159767</v>
      </c>
      <c r="D100" s="154" t="n">
        <v>-0.181488203266795</v>
      </c>
      <c r="E100" s="154" t="n">
        <v>-0.0176491351923715</v>
      </c>
      <c r="F100" s="154" t="n">
        <v>-0.11811023622046</v>
      </c>
      <c r="G100" s="154" t="n">
        <v>-0.445524503847722</v>
      </c>
      <c r="H100" s="154" t="n">
        <v>-0.0124069478908098</v>
      </c>
      <c r="I100" s="154" t="n">
        <v>0.978588156574105</v>
      </c>
      <c r="J100" s="154" t="n">
        <v>0.27871789767071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785545954438334</v>
      </c>
      <c r="D101" s="154" t="n">
        <v>-0.727272727272734</v>
      </c>
      <c r="E101" s="154" t="n">
        <v>-0.935569285083844</v>
      </c>
      <c r="F101" s="154" t="n">
        <v>-0.985415845486799</v>
      </c>
      <c r="G101" s="154" t="n">
        <v>-2.68510984540275</v>
      </c>
      <c r="H101" s="154" t="n">
        <v>-0.533564958431583</v>
      </c>
      <c r="I101" s="154" t="n">
        <v>2.04588751760126</v>
      </c>
      <c r="J101" s="154" t="n">
        <v>0.059559261465167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60551693204755</v>
      </c>
      <c r="D102" s="154" t="n">
        <v>0.91575091575092</v>
      </c>
      <c r="E102" s="154" t="n">
        <v>-0.69493941553813</v>
      </c>
      <c r="F102" s="154" t="n">
        <v>-0.726512738853501</v>
      </c>
      <c r="G102" s="154" t="n">
        <v>1.88127090301002</v>
      </c>
      <c r="H102" s="154" t="n">
        <v>-0.873253493013976</v>
      </c>
      <c r="I102" s="154" t="n">
        <v>1.76948051948051</v>
      </c>
      <c r="J102" s="154" t="n">
        <v>1.0912698412698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85020062416413</v>
      </c>
      <c r="D103" s="154" t="n">
        <v>0.362976406533576</v>
      </c>
      <c r="E103" s="154" t="n">
        <v>-0.125605598420961</v>
      </c>
      <c r="F103" s="154" t="n">
        <v>0.310776942355886</v>
      </c>
      <c r="G103" s="154" t="n">
        <v>0.246204349610181</v>
      </c>
      <c r="H103" s="154" t="n">
        <v>-0.490812987666757</v>
      </c>
      <c r="I103" s="154" t="n">
        <v>1.10862976551284</v>
      </c>
      <c r="J103" s="154" t="n">
        <v>0.33366045142295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87664374874851</v>
      </c>
      <c r="D104" s="154" t="n">
        <v>1.08499095840868</v>
      </c>
      <c r="E104" s="154" t="n">
        <v>0.0718648939992903</v>
      </c>
      <c r="F104" s="154" t="n">
        <v>0.589646212272641</v>
      </c>
      <c r="G104" s="154" t="n">
        <v>1.3098649201801</v>
      </c>
      <c r="H104" s="154" t="n">
        <v>1.60617174655371</v>
      </c>
      <c r="I104" s="154" t="n">
        <v>0.90715468959533</v>
      </c>
      <c r="J104" s="154" t="n">
        <v>0.88028169014084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697617943793176</v>
      </c>
      <c r="D105" s="154" t="n">
        <v>0.715563506261191</v>
      </c>
      <c r="E105" s="154" t="n">
        <v>1.14901256732496</v>
      </c>
      <c r="F105" s="154" t="n">
        <v>1.71882762046695</v>
      </c>
      <c r="G105" s="154" t="n">
        <v>0.202020202020208</v>
      </c>
      <c r="H105" s="154" t="n">
        <v>1.45631067961165</v>
      </c>
      <c r="I105" s="154" t="n">
        <v>-0.171982489055651</v>
      </c>
      <c r="J105" s="154" t="n">
        <v>0.72716695753345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839672900269648</v>
      </c>
      <c r="D106" s="154" t="n">
        <v>1.42095914742451</v>
      </c>
      <c r="E106" s="154" t="n">
        <v>1.242456514022</v>
      </c>
      <c r="F106" s="154" t="n">
        <v>1.67024809533112</v>
      </c>
      <c r="G106" s="154" t="n">
        <v>-1.16935483870967</v>
      </c>
      <c r="H106" s="154" t="n">
        <v>1.68077536498588</v>
      </c>
      <c r="I106" s="154" t="n">
        <v>0.555990602975712</v>
      </c>
      <c r="J106" s="154" t="n">
        <v>0.721917412647997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02234976954514</v>
      </c>
      <c r="D107" s="154" t="n">
        <v>2.1015761821366</v>
      </c>
      <c r="E107" s="154" t="n">
        <v>1.28856942496493</v>
      </c>
      <c r="F107" s="154" t="n">
        <v>1.61398789509077</v>
      </c>
      <c r="G107" s="154" t="n">
        <v>-0.938392492860061</v>
      </c>
      <c r="H107" s="154" t="n">
        <v>1.79777992277994</v>
      </c>
      <c r="I107" s="154" t="n">
        <v>-0.210263998130998</v>
      </c>
      <c r="J107" s="154" t="n">
        <v>0.67851681957185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53109954878127</v>
      </c>
      <c r="D108" s="154" t="n">
        <v>2.22984562607205</v>
      </c>
      <c r="E108" s="154" t="n">
        <v>1.35006490696668</v>
      </c>
      <c r="F108" s="154" t="n">
        <v>1.51271627115439</v>
      </c>
      <c r="G108" s="154" t="n">
        <v>-1.23558484349259</v>
      </c>
      <c r="H108" s="154" t="n">
        <v>0.604480265497202</v>
      </c>
      <c r="I108" s="154" t="n">
        <v>-0.351178398626502</v>
      </c>
      <c r="J108" s="154" t="n">
        <v>1.0061699098244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38097283367341</v>
      </c>
      <c r="D109" s="154" t="n">
        <v>-0.335570469798654</v>
      </c>
      <c r="E109" s="154" t="n">
        <v>1.33208094953463</v>
      </c>
      <c r="F109" s="154" t="n">
        <v>1.57399646083636</v>
      </c>
      <c r="G109" s="154" t="n">
        <v>-1.00083402835696</v>
      </c>
      <c r="H109" s="154" t="n">
        <v>0.494816211121602</v>
      </c>
      <c r="I109" s="154" t="n">
        <v>0.180123737175975</v>
      </c>
      <c r="J109" s="154" t="n">
        <v>0.19734987313222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71201009215504</v>
      </c>
      <c r="D110" s="154" t="n">
        <v>8.58585858585859</v>
      </c>
      <c r="E110" s="154" t="n">
        <v>0.817392769866004</v>
      </c>
      <c r="F110" s="154" t="n">
        <v>0.916926462497699</v>
      </c>
      <c r="G110" s="154" t="n">
        <v>-1.43218197135636</v>
      </c>
      <c r="H110" s="154" t="n">
        <v>0.515826494724507</v>
      </c>
      <c r="I110" s="154" t="n">
        <v>1.33677298311443</v>
      </c>
      <c r="J110" s="154" t="n">
        <v>0.1594447570812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870451360876402</v>
      </c>
      <c r="D111" s="154" t="n">
        <v>2.1705426356589</v>
      </c>
      <c r="E111" s="154" t="n">
        <v>-0.300902708124369</v>
      </c>
      <c r="F111" s="154" t="n">
        <v>-0.436125749591128</v>
      </c>
      <c r="G111" s="154" t="n">
        <v>-1.06837606837607</v>
      </c>
      <c r="H111" s="154" t="n">
        <v>1.03802192675531</v>
      </c>
      <c r="I111" s="154" t="n">
        <v>1.82056622695366</v>
      </c>
      <c r="J111" s="154" t="n">
        <v>0.88959640415768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500926081831963</v>
      </c>
      <c r="D112" s="154" t="n">
        <v>-1.06221547799696</v>
      </c>
      <c r="E112" s="154" t="n">
        <v>-0.419181757209927</v>
      </c>
      <c r="F112" s="154" t="n">
        <v>-0.492790655229044</v>
      </c>
      <c r="G112" s="154" t="n">
        <v>-1.16630669546436</v>
      </c>
      <c r="H112" s="154" t="n">
        <v>0.242410250490607</v>
      </c>
      <c r="I112" s="154" t="n">
        <v>1.62891128115766</v>
      </c>
      <c r="J112" s="154" t="n">
        <v>0.510488212363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617801047120409</v>
      </c>
      <c r="D113" s="154" t="n">
        <v>-2.60736196319019</v>
      </c>
      <c r="E113" s="154" t="n">
        <v>-1.35544704495706</v>
      </c>
      <c r="F113" s="154" t="n">
        <v>-1.63242846661775</v>
      </c>
      <c r="G113" s="154" t="n">
        <v>-0.13111888111888</v>
      </c>
      <c r="H113" s="154" t="n">
        <v>0.598802395209575</v>
      </c>
      <c r="I113" s="154" t="n">
        <v>2.24392425823767</v>
      </c>
      <c r="J113" s="154" t="n">
        <v>1.3482316003324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620251847226555</v>
      </c>
      <c r="D114" s="154" t="n">
        <v>-12.4409448818898</v>
      </c>
      <c r="E114" s="154" t="n">
        <v>0.332849705556029</v>
      </c>
      <c r="F114" s="154" t="n">
        <v>0.32630990117471</v>
      </c>
      <c r="G114" s="154" t="n">
        <v>0.612691466083135</v>
      </c>
      <c r="H114" s="154" t="n">
        <v>1.13324175824174</v>
      </c>
      <c r="I114" s="154" t="n">
        <v>0.554137805322625</v>
      </c>
      <c r="J114" s="154" t="n">
        <v>1.038724373576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75826903584792</v>
      </c>
      <c r="D115" s="154" t="n">
        <v>0.179856115107938</v>
      </c>
      <c r="E115" s="154" t="n">
        <v>1.12283089486218</v>
      </c>
      <c r="F115" s="154" t="n">
        <v>1.1523092649382</v>
      </c>
      <c r="G115" s="154" t="n">
        <v>-2.56633318834277</v>
      </c>
      <c r="H115" s="154" t="n">
        <v>-0.282965478211665</v>
      </c>
      <c r="I115" s="154" t="n">
        <v>0.108766586904508</v>
      </c>
      <c r="J115" s="154" t="n">
        <v>0.45991523131030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369620880482387</v>
      </c>
      <c r="D116" s="154" t="n">
        <v>-1.79533213644525</v>
      </c>
      <c r="E116" s="154" t="n">
        <v>1.06830417227457</v>
      </c>
      <c r="F116" s="154" t="n">
        <v>1.07487367937529</v>
      </c>
      <c r="G116" s="154" t="n">
        <v>-1.69642857142857</v>
      </c>
      <c r="H116" s="154" t="n">
        <v>0.454029511918293</v>
      </c>
      <c r="I116" s="154" t="n">
        <v>0.123134868897566</v>
      </c>
      <c r="J116" s="154" t="n">
        <v>0.19748653500897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55107289073592</v>
      </c>
      <c r="D117" s="154" t="n">
        <v>-0.548446069469819</v>
      </c>
      <c r="E117" s="154" t="n">
        <v>0.316271327507295</v>
      </c>
      <c r="F117" s="154" t="n">
        <v>0.145428103981104</v>
      </c>
      <c r="G117" s="154" t="n">
        <v>-1.952770208901</v>
      </c>
      <c r="H117" s="154" t="n">
        <v>0.0790960451977298</v>
      </c>
      <c r="I117" s="154" t="n">
        <v>0.245966866816175</v>
      </c>
      <c r="J117" s="154" t="n">
        <v>0.72567640207847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68822720650093</v>
      </c>
      <c r="D118" s="154" t="n">
        <v>-1.83823529411765</v>
      </c>
      <c r="E118" s="154" t="n">
        <v>-0.315274205591962</v>
      </c>
      <c r="F118" s="154" t="n">
        <v>-0.608095843165728</v>
      </c>
      <c r="G118" s="154" t="n">
        <v>-3.52014821676703</v>
      </c>
      <c r="H118" s="154" t="n">
        <v>-0.541944224906843</v>
      </c>
      <c r="I118" s="154" t="n">
        <v>0.295879338962251</v>
      </c>
      <c r="J118" s="154" t="n">
        <v>-0.12452192475318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97530864197532</v>
      </c>
      <c r="D119" s="154" t="n">
        <v>0.374531835206</v>
      </c>
      <c r="E119" s="154" t="n">
        <v>-0.840615896795669</v>
      </c>
      <c r="F119" s="154" t="n">
        <v>-1.15057985572095</v>
      </c>
      <c r="G119" s="154" t="n">
        <v>1.15218434949594</v>
      </c>
      <c r="H119" s="154" t="n">
        <v>0.624361448518556</v>
      </c>
      <c r="I119" s="154" t="n">
        <v>0.870628867462941</v>
      </c>
      <c r="J119" s="154" t="n">
        <v>-0.062338587585713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794726466239524</v>
      </c>
      <c r="D120" s="154" t="n">
        <v>-0.373134328358219</v>
      </c>
      <c r="E120" s="154" t="n">
        <v>0.394493872754737</v>
      </c>
      <c r="F120" s="154" t="n">
        <v>0.175519630484985</v>
      </c>
      <c r="G120" s="154" t="n">
        <v>-0.379686758424313</v>
      </c>
      <c r="H120" s="154" t="n">
        <v>0.485108303249078</v>
      </c>
      <c r="I120" s="154" t="n">
        <v>1.66203010200444</v>
      </c>
      <c r="J120" s="154" t="n">
        <v>0.75744074140079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472668744779242</v>
      </c>
      <c r="D121" s="154" t="n">
        <v>-0.187265917603</v>
      </c>
      <c r="E121" s="154" t="n">
        <v>1.92291614413512</v>
      </c>
      <c r="F121" s="154" t="n">
        <v>2.11176687569163</v>
      </c>
      <c r="G121" s="154" t="n">
        <v>-1.38161029061457</v>
      </c>
      <c r="H121" s="154" t="n">
        <v>0.48276636353431</v>
      </c>
      <c r="I121" s="154" t="n">
        <v>0.203480213303379</v>
      </c>
      <c r="J121" s="154" t="n">
        <v>-0.60139736446448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80097333468521</v>
      </c>
      <c r="D122" s="154" t="n">
        <v>2.62664165103188</v>
      </c>
      <c r="E122" s="154" t="n">
        <v>1.15659092773357</v>
      </c>
      <c r="F122" s="154" t="n">
        <v>1.17402691230922</v>
      </c>
      <c r="G122" s="154" t="n">
        <v>-0.193236714975839</v>
      </c>
      <c r="H122" s="154" t="n">
        <v>0.513966480446925</v>
      </c>
      <c r="I122" s="154" t="n">
        <v>1.22540438344655</v>
      </c>
      <c r="J122" s="154" t="n">
        <v>0.37369872764480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631663649165162</v>
      </c>
      <c r="D123" s="154" t="n">
        <v>0</v>
      </c>
      <c r="E123" s="154" t="n">
        <v>1.84073953940967</v>
      </c>
      <c r="F123" s="154" t="n">
        <v>1.93698116575918</v>
      </c>
      <c r="G123" s="154" t="n">
        <v>-2.85575992255566</v>
      </c>
      <c r="H123" s="154" t="n">
        <v>0.289017341040477</v>
      </c>
      <c r="I123" s="154" t="n">
        <v>0.809352517985602</v>
      </c>
      <c r="J123" s="154" t="n">
        <v>0.23047602162928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771629617783461</v>
      </c>
      <c r="D124" s="154" t="n">
        <v>-1.27970749542961</v>
      </c>
      <c r="E124" s="154" t="n">
        <v>-0.565331634684299</v>
      </c>
      <c r="F124" s="154" t="n">
        <v>-0.472854640980742</v>
      </c>
      <c r="G124" s="154" t="n">
        <v>-3.1390134529148</v>
      </c>
      <c r="H124" s="154" t="n">
        <v>-0.321436488583444</v>
      </c>
      <c r="I124" s="154" t="n">
        <v>-0.473478350373981</v>
      </c>
      <c r="J124" s="154" t="n">
        <v>-0.99053683558855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66654579153064</v>
      </c>
      <c r="D125" s="154" t="n">
        <v>-1.48148148148148</v>
      </c>
      <c r="E125" s="154" t="n">
        <v>-0.944907110826392</v>
      </c>
      <c r="F125" s="154" t="n">
        <v>-1.23174379729015</v>
      </c>
      <c r="G125" s="154" t="n">
        <v>-1.90329218106996</v>
      </c>
      <c r="H125" s="154" t="n">
        <v>-0.333592794395656</v>
      </c>
      <c r="I125" s="154" t="n">
        <v>0.517098731384436</v>
      </c>
      <c r="J125" s="154" t="n">
        <v>-0.321572130415362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156" t="s">
        <v>510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4" t="s">
        <v>288</v>
      </c>
      <c r="B6" s="164"/>
      <c r="C6" s="162" t="s">
        <v>414</v>
      </c>
      <c r="D6" s="162" t="s">
        <v>415</v>
      </c>
      <c r="E6" s="197" t="s">
        <v>416</v>
      </c>
      <c r="F6" s="197"/>
      <c r="G6" s="162" t="s">
        <v>417</v>
      </c>
      <c r="H6" s="162" t="s">
        <v>418</v>
      </c>
      <c r="I6" s="162" t="s">
        <v>419</v>
      </c>
      <c r="J6" s="195" t="s">
        <v>420</v>
      </c>
    </row>
    <row r="7" customFormat="false" ht="33.95" hidden="false" customHeight="true" outlineLevel="0" collapsed="false">
      <c r="A7" s="164"/>
      <c r="B7" s="164"/>
      <c r="C7" s="162"/>
      <c r="D7" s="162"/>
      <c r="E7" s="163" t="s">
        <v>421</v>
      </c>
      <c r="F7" s="195" t="s">
        <v>422</v>
      </c>
      <c r="G7" s="162"/>
      <c r="H7" s="162"/>
      <c r="I7" s="162"/>
      <c r="J7" s="195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52" customFormat="true" ht="21.95" hidden="false" customHeight="true" outlineLevel="0" collapsed="false">
      <c r="A11" s="198"/>
      <c r="B11" s="199"/>
      <c r="C11" s="200" t="s">
        <v>424</v>
      </c>
      <c r="D11" s="200"/>
      <c r="E11" s="200"/>
      <c r="F11" s="200"/>
      <c r="G11" s="200"/>
      <c r="H11" s="200"/>
      <c r="I11" s="200"/>
      <c r="J11" s="200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4.71</v>
      </c>
      <c r="D12" s="144" t="n">
        <v>98.45</v>
      </c>
      <c r="E12" s="144" t="n">
        <v>98.28</v>
      </c>
      <c r="F12" s="144" t="n">
        <v>98.57</v>
      </c>
      <c r="G12" s="144" t="n">
        <v>107.08</v>
      </c>
      <c r="H12" s="144" t="n">
        <v>82.48</v>
      </c>
      <c r="I12" s="144" t="n">
        <v>71.36</v>
      </c>
      <c r="J12" s="144" t="n">
        <v>81.17</v>
      </c>
    </row>
    <row r="13" customFormat="false" ht="10.5" hidden="true" customHeight="true" outlineLevel="0" collapsed="false">
      <c r="A13" s="118"/>
      <c r="B13" s="114" t="s">
        <v>302</v>
      </c>
      <c r="C13" s="144" t="n">
        <v>84.71</v>
      </c>
      <c r="D13" s="144" t="n">
        <v>97.32</v>
      </c>
      <c r="E13" s="144" t="n">
        <v>97.51</v>
      </c>
      <c r="F13" s="144" t="n">
        <v>98.13</v>
      </c>
      <c r="G13" s="144" t="n">
        <v>108.01</v>
      </c>
      <c r="H13" s="144" t="n">
        <v>82.67</v>
      </c>
      <c r="I13" s="144" t="n">
        <v>71.05</v>
      </c>
      <c r="J13" s="144" t="n">
        <v>82.09</v>
      </c>
    </row>
    <row r="14" customFormat="false" ht="10.5" hidden="true" customHeight="true" outlineLevel="0" collapsed="false">
      <c r="A14" s="118"/>
      <c r="B14" s="114" t="s">
        <v>303</v>
      </c>
      <c r="C14" s="144" t="n">
        <v>84.96</v>
      </c>
      <c r="D14" s="144" t="n">
        <v>96.66</v>
      </c>
      <c r="E14" s="144" t="n">
        <v>97.16</v>
      </c>
      <c r="F14" s="144" t="n">
        <v>97.97</v>
      </c>
      <c r="G14" s="144" t="n">
        <v>108.75</v>
      </c>
      <c r="H14" s="144" t="n">
        <v>82.43</v>
      </c>
      <c r="I14" s="144" t="n">
        <v>71.52</v>
      </c>
      <c r="J14" s="144" t="n">
        <v>83.37</v>
      </c>
    </row>
    <row r="15" customFormat="false" ht="10.5" hidden="true" customHeight="true" outlineLevel="0" collapsed="false">
      <c r="A15" s="118"/>
      <c r="B15" s="114" t="s">
        <v>304</v>
      </c>
      <c r="C15" s="144" t="n">
        <v>85.88</v>
      </c>
      <c r="D15" s="144" t="n">
        <v>96.16</v>
      </c>
      <c r="E15" s="144" t="n">
        <v>97.48</v>
      </c>
      <c r="F15" s="144" t="n">
        <v>98.3</v>
      </c>
      <c r="G15" s="144" t="n">
        <v>111.2</v>
      </c>
      <c r="H15" s="144" t="n">
        <v>80.18</v>
      </c>
      <c r="I15" s="144" t="n">
        <v>72.61</v>
      </c>
      <c r="J15" s="144" t="n">
        <v>84.7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74</v>
      </c>
      <c r="D16" s="144" t="n">
        <v>94.73</v>
      </c>
      <c r="E16" s="144" t="n">
        <v>97.14</v>
      </c>
      <c r="F16" s="144" t="n">
        <v>97.84</v>
      </c>
      <c r="G16" s="144" t="n">
        <v>114.32</v>
      </c>
      <c r="H16" s="144" t="n">
        <v>83.99</v>
      </c>
      <c r="I16" s="144" t="n">
        <v>73.53</v>
      </c>
      <c r="J16" s="144" t="n">
        <v>85.92</v>
      </c>
    </row>
    <row r="17" customFormat="false" ht="10.5" hidden="true" customHeight="true" outlineLevel="0" collapsed="false">
      <c r="A17" s="118"/>
      <c r="B17" s="114" t="s">
        <v>302</v>
      </c>
      <c r="C17" s="144" t="n">
        <v>86.86</v>
      </c>
      <c r="D17" s="144" t="n">
        <v>94.73</v>
      </c>
      <c r="E17" s="144" t="n">
        <v>96.54</v>
      </c>
      <c r="F17" s="144" t="n">
        <v>97.05</v>
      </c>
      <c r="G17" s="144" t="n">
        <v>114.96</v>
      </c>
      <c r="H17" s="144" t="n">
        <v>84.91</v>
      </c>
      <c r="I17" s="144" t="n">
        <v>74.68</v>
      </c>
      <c r="J17" s="144" t="n">
        <v>86.24</v>
      </c>
    </row>
    <row r="18" customFormat="false" ht="10.5" hidden="true" customHeight="true" outlineLevel="0" collapsed="false">
      <c r="A18" s="118"/>
      <c r="B18" s="114" t="s">
        <v>303</v>
      </c>
      <c r="C18" s="144" t="n">
        <v>86.75</v>
      </c>
      <c r="D18" s="144" t="n">
        <v>93.82</v>
      </c>
      <c r="E18" s="144" t="n">
        <v>94.85</v>
      </c>
      <c r="F18" s="144" t="n">
        <v>95.14</v>
      </c>
      <c r="G18" s="144" t="n">
        <v>115.46</v>
      </c>
      <c r="H18" s="144" t="n">
        <v>84.94</v>
      </c>
      <c r="I18" s="144" t="n">
        <v>75.33</v>
      </c>
      <c r="J18" s="144" t="n">
        <v>86.9</v>
      </c>
    </row>
    <row r="19" customFormat="false" ht="10.5" hidden="true" customHeight="true" outlineLevel="0" collapsed="false">
      <c r="A19" s="118"/>
      <c r="B19" s="114" t="s">
        <v>304</v>
      </c>
      <c r="C19" s="144" t="n">
        <v>86.3</v>
      </c>
      <c r="D19" s="144" t="n">
        <v>92.6</v>
      </c>
      <c r="E19" s="144" t="n">
        <v>92.7</v>
      </c>
      <c r="F19" s="144" t="n">
        <v>92.86</v>
      </c>
      <c r="G19" s="144" t="n">
        <v>115.99</v>
      </c>
      <c r="H19" s="144" t="n">
        <v>85.26</v>
      </c>
      <c r="I19" s="144" t="n">
        <v>75.69</v>
      </c>
      <c r="J19" s="144" t="n">
        <v>87.1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62</v>
      </c>
      <c r="D20" s="144" t="n">
        <v>94.05</v>
      </c>
      <c r="E20" s="144" t="n">
        <v>88.52</v>
      </c>
      <c r="F20" s="144" t="n">
        <v>87.97</v>
      </c>
      <c r="G20" s="144" t="n">
        <v>113.1</v>
      </c>
      <c r="H20" s="144" t="n">
        <v>82.1</v>
      </c>
      <c r="I20" s="144" t="n">
        <v>76.92</v>
      </c>
      <c r="J20" s="144" t="n">
        <v>87.34</v>
      </c>
    </row>
    <row r="21" customFormat="false" ht="10.5" hidden="true" customHeight="true" outlineLevel="0" collapsed="false">
      <c r="A21" s="118"/>
      <c r="B21" s="114" t="s">
        <v>302</v>
      </c>
      <c r="C21" s="144" t="n">
        <v>85.49</v>
      </c>
      <c r="D21" s="144" t="n">
        <v>92.85</v>
      </c>
      <c r="E21" s="144" t="n">
        <v>88.37</v>
      </c>
      <c r="F21" s="144" t="n">
        <v>88.06</v>
      </c>
      <c r="G21" s="144" t="n">
        <v>112.81</v>
      </c>
      <c r="H21" s="144" t="n">
        <v>84.23</v>
      </c>
      <c r="I21" s="144" t="n">
        <v>77.49</v>
      </c>
      <c r="J21" s="144" t="n">
        <v>87.8</v>
      </c>
    </row>
    <row r="22" customFormat="false" ht="10.5" hidden="true" customHeight="true" outlineLevel="0" collapsed="false">
      <c r="A22" s="118"/>
      <c r="B22" s="114" t="s">
        <v>303</v>
      </c>
      <c r="C22" s="144" t="n">
        <v>85.76</v>
      </c>
      <c r="D22" s="144" t="n">
        <v>92.25</v>
      </c>
      <c r="E22" s="144" t="n">
        <v>87.89</v>
      </c>
      <c r="F22" s="144" t="n">
        <v>87.46</v>
      </c>
      <c r="G22" s="144" t="n">
        <v>114.2</v>
      </c>
      <c r="H22" s="144" t="n">
        <v>84.6</v>
      </c>
      <c r="I22" s="144" t="n">
        <v>78.65</v>
      </c>
      <c r="J22" s="144" t="n">
        <v>87.61</v>
      </c>
    </row>
    <row r="23" customFormat="false" ht="10.5" hidden="true" customHeight="true" outlineLevel="0" collapsed="false">
      <c r="A23" s="118"/>
      <c r="B23" s="114" t="s">
        <v>304</v>
      </c>
      <c r="C23" s="144" t="n">
        <v>85.84</v>
      </c>
      <c r="D23" s="144" t="n">
        <v>90.92</v>
      </c>
      <c r="E23" s="144" t="n">
        <v>87.58</v>
      </c>
      <c r="F23" s="144" t="n">
        <v>87.04</v>
      </c>
      <c r="G23" s="144" t="n">
        <v>112.33</v>
      </c>
      <c r="H23" s="144" t="n">
        <v>83.66</v>
      </c>
      <c r="I23" s="144" t="n">
        <v>79.31</v>
      </c>
      <c r="J23" s="144" t="n">
        <v>87.8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75</v>
      </c>
      <c r="D24" s="144" t="n">
        <v>84.9</v>
      </c>
      <c r="E24" s="144" t="n">
        <v>88.83</v>
      </c>
      <c r="F24" s="144" t="n">
        <v>88.68</v>
      </c>
      <c r="G24" s="144" t="n">
        <v>118.24</v>
      </c>
      <c r="H24" s="144" t="n">
        <v>84.49</v>
      </c>
      <c r="I24" s="144" t="n">
        <v>79.07</v>
      </c>
      <c r="J24" s="144" t="n">
        <v>88.52</v>
      </c>
    </row>
    <row r="25" customFormat="false" ht="10.5" hidden="true" customHeight="true" outlineLevel="0" collapsed="false">
      <c r="A25" s="118"/>
      <c r="B25" s="114" t="s">
        <v>302</v>
      </c>
      <c r="C25" s="144" t="n">
        <v>87.41</v>
      </c>
      <c r="D25" s="144" t="n">
        <v>83.72</v>
      </c>
      <c r="E25" s="144" t="n">
        <v>89.94</v>
      </c>
      <c r="F25" s="144" t="n">
        <v>89.95</v>
      </c>
      <c r="G25" s="144" t="n">
        <v>119.88</v>
      </c>
      <c r="H25" s="144" t="n">
        <v>84.78</v>
      </c>
      <c r="I25" s="144" t="n">
        <v>79.91</v>
      </c>
      <c r="J25" s="144" t="n">
        <v>89.03</v>
      </c>
    </row>
    <row r="26" customFormat="false" ht="10.5" hidden="true" customHeight="true" outlineLevel="0" collapsed="false">
      <c r="A26" s="118"/>
      <c r="B26" s="114" t="s">
        <v>303</v>
      </c>
      <c r="C26" s="144" t="n">
        <v>87.85</v>
      </c>
      <c r="D26" s="144" t="n">
        <v>83.18</v>
      </c>
      <c r="E26" s="144" t="n">
        <v>90.47</v>
      </c>
      <c r="F26" s="144" t="n">
        <v>90.54</v>
      </c>
      <c r="G26" s="144" t="n">
        <v>119.71</v>
      </c>
      <c r="H26" s="144" t="n">
        <v>85.01</v>
      </c>
      <c r="I26" s="144" t="n">
        <v>80.38</v>
      </c>
      <c r="J26" s="144" t="n">
        <v>89.68</v>
      </c>
    </row>
    <row r="27" customFormat="false" ht="10.5" hidden="true" customHeight="true" outlineLevel="0" collapsed="false">
      <c r="A27" s="118"/>
      <c r="B27" s="114" t="s">
        <v>304</v>
      </c>
      <c r="C27" s="144" t="n">
        <v>88.65</v>
      </c>
      <c r="D27" s="144" t="n">
        <v>84.4</v>
      </c>
      <c r="E27" s="144" t="n">
        <v>91.33</v>
      </c>
      <c r="F27" s="144" t="n">
        <v>91.4</v>
      </c>
      <c r="G27" s="144" t="n">
        <v>122.28</v>
      </c>
      <c r="H27" s="144" t="n">
        <v>86.09</v>
      </c>
      <c r="I27" s="144" t="n">
        <v>81.28</v>
      </c>
      <c r="J27" s="144" t="n">
        <v>89.9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9.24</v>
      </c>
      <c r="D28" s="144" t="n">
        <v>87.79</v>
      </c>
      <c r="E28" s="144" t="n">
        <v>90.79</v>
      </c>
      <c r="F28" s="144" t="n">
        <v>90.58</v>
      </c>
      <c r="G28" s="144" t="n">
        <v>120.21</v>
      </c>
      <c r="H28" s="144" t="n">
        <v>86.42</v>
      </c>
      <c r="I28" s="144" t="n">
        <v>83.22</v>
      </c>
      <c r="J28" s="144" t="n">
        <v>90.18</v>
      </c>
    </row>
    <row r="29" customFormat="false" ht="10.5" hidden="true" customHeight="true" outlineLevel="0" collapsed="false">
      <c r="A29" s="118"/>
      <c r="B29" s="114" t="s">
        <v>302</v>
      </c>
      <c r="C29" s="144" t="n">
        <v>89.59</v>
      </c>
      <c r="D29" s="144" t="n">
        <v>88.09</v>
      </c>
      <c r="E29" s="144" t="n">
        <v>90.38</v>
      </c>
      <c r="F29" s="144" t="n">
        <v>89.97</v>
      </c>
      <c r="G29" s="144" t="n">
        <v>117.26</v>
      </c>
      <c r="H29" s="144" t="n">
        <v>86.93</v>
      </c>
      <c r="I29" s="144" t="n">
        <v>85</v>
      </c>
      <c r="J29" s="144" t="n">
        <v>90.72</v>
      </c>
    </row>
    <row r="30" customFormat="false" ht="10.5" hidden="true" customHeight="true" outlineLevel="0" collapsed="false">
      <c r="A30" s="118"/>
      <c r="B30" s="114" t="s">
        <v>303</v>
      </c>
      <c r="C30" s="144" t="n">
        <v>90</v>
      </c>
      <c r="D30" s="144" t="n">
        <v>88.29</v>
      </c>
      <c r="E30" s="144" t="n">
        <v>89.56</v>
      </c>
      <c r="F30" s="144" t="n">
        <v>88.96</v>
      </c>
      <c r="G30" s="144" t="n">
        <v>115.2</v>
      </c>
      <c r="H30" s="144" t="n">
        <v>87.04</v>
      </c>
      <c r="I30" s="144" t="n">
        <v>86.27</v>
      </c>
      <c r="J30" s="144" t="n">
        <v>91.62</v>
      </c>
    </row>
    <row r="31" customFormat="false" ht="10.5" hidden="true" customHeight="true" outlineLevel="0" collapsed="false">
      <c r="A31" s="118"/>
      <c r="B31" s="114" t="s">
        <v>304</v>
      </c>
      <c r="C31" s="144" t="n">
        <v>90.04</v>
      </c>
      <c r="D31" s="144" t="n">
        <v>88.91</v>
      </c>
      <c r="E31" s="144" t="n">
        <v>88.72</v>
      </c>
      <c r="F31" s="144" t="n">
        <v>88.01</v>
      </c>
      <c r="G31" s="144" t="n">
        <v>111.85</v>
      </c>
      <c r="H31" s="144" t="n">
        <v>87.22</v>
      </c>
      <c r="I31" s="144" t="n">
        <v>87.47</v>
      </c>
      <c r="J31" s="144" t="n">
        <v>92.3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9.99</v>
      </c>
      <c r="D32" s="144" t="n">
        <v>90.38</v>
      </c>
      <c r="E32" s="144" t="n">
        <v>88.55</v>
      </c>
      <c r="F32" s="144" t="n">
        <v>87.58</v>
      </c>
      <c r="G32" s="144" t="n">
        <v>107.05</v>
      </c>
      <c r="H32" s="144" t="n">
        <v>86.88</v>
      </c>
      <c r="I32" s="144" t="n">
        <v>88.6</v>
      </c>
      <c r="J32" s="144" t="n">
        <v>93.23</v>
      </c>
    </row>
    <row r="33" customFormat="false" ht="10.5" hidden="true" customHeight="true" outlineLevel="0" collapsed="false">
      <c r="A33" s="118"/>
      <c r="B33" s="114" t="s">
        <v>302</v>
      </c>
      <c r="C33" s="144" t="n">
        <v>90.92</v>
      </c>
      <c r="D33" s="144" t="n">
        <v>91.07</v>
      </c>
      <c r="E33" s="144" t="n">
        <v>88.77</v>
      </c>
      <c r="F33" s="144" t="n">
        <v>87.72</v>
      </c>
      <c r="G33" s="144" t="n">
        <v>109.45</v>
      </c>
      <c r="H33" s="144" t="n">
        <v>87.3</v>
      </c>
      <c r="I33" s="144" t="n">
        <v>89.06</v>
      </c>
      <c r="J33" s="144" t="n">
        <v>94.11</v>
      </c>
    </row>
    <row r="34" customFormat="false" ht="10.5" hidden="true" customHeight="true" outlineLevel="0" collapsed="false">
      <c r="A34" s="118"/>
      <c r="B34" s="114" t="s">
        <v>303</v>
      </c>
      <c r="C34" s="144" t="n">
        <v>91.55</v>
      </c>
      <c r="D34" s="144" t="n">
        <v>92.25</v>
      </c>
      <c r="E34" s="144" t="n">
        <v>89.38</v>
      </c>
      <c r="F34" s="144" t="n">
        <v>88.4</v>
      </c>
      <c r="G34" s="144" t="n">
        <v>108.99</v>
      </c>
      <c r="H34" s="144" t="n">
        <v>87.75</v>
      </c>
      <c r="I34" s="144" t="n">
        <v>89.95</v>
      </c>
      <c r="J34" s="144" t="n">
        <v>94.3</v>
      </c>
    </row>
    <row r="35" customFormat="false" ht="10.5" hidden="true" customHeight="true" outlineLevel="0" collapsed="false">
      <c r="A35" s="118"/>
      <c r="B35" s="114" t="s">
        <v>304</v>
      </c>
      <c r="C35" s="144" t="n">
        <v>92.13</v>
      </c>
      <c r="D35" s="144" t="n">
        <v>92.14</v>
      </c>
      <c r="E35" s="144" t="n">
        <v>89.65</v>
      </c>
      <c r="F35" s="144" t="n">
        <v>88.68</v>
      </c>
      <c r="G35" s="144" t="n">
        <v>108.5</v>
      </c>
      <c r="H35" s="144" t="n">
        <v>87.71</v>
      </c>
      <c r="I35" s="144" t="n">
        <v>90.56</v>
      </c>
      <c r="J35" s="144" t="n">
        <v>94.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1.4</v>
      </c>
      <c r="D36" s="144" t="n">
        <v>94.26</v>
      </c>
      <c r="E36" s="144" t="n">
        <v>90.55</v>
      </c>
      <c r="F36" s="144" t="n">
        <v>89.82</v>
      </c>
      <c r="G36" s="144" t="n">
        <v>106.52</v>
      </c>
      <c r="H36" s="144" t="n">
        <v>88.15</v>
      </c>
      <c r="I36" s="144" t="n">
        <v>90.43</v>
      </c>
      <c r="J36" s="144" t="n">
        <v>94.2</v>
      </c>
    </row>
    <row r="37" customFormat="false" ht="10.5" hidden="true" customHeight="true" outlineLevel="0" collapsed="false">
      <c r="A37" s="118"/>
      <c r="B37" s="114" t="s">
        <v>302</v>
      </c>
      <c r="C37" s="144" t="n">
        <v>93.15</v>
      </c>
      <c r="D37" s="144" t="n">
        <v>94.82</v>
      </c>
      <c r="E37" s="144" t="n">
        <v>92.35</v>
      </c>
      <c r="F37" s="144" t="n">
        <v>91.94</v>
      </c>
      <c r="G37" s="144" t="n">
        <v>107.06</v>
      </c>
      <c r="H37" s="144" t="n">
        <v>89.52</v>
      </c>
      <c r="I37" s="144" t="n">
        <v>91.03</v>
      </c>
      <c r="J37" s="144" t="n">
        <v>94.51</v>
      </c>
    </row>
    <row r="38" customFormat="false" ht="10.5" hidden="true" customHeight="true" outlineLevel="0" collapsed="false">
      <c r="A38" s="118"/>
      <c r="B38" s="114" t="s">
        <v>303</v>
      </c>
      <c r="C38" s="144" t="n">
        <v>93.49</v>
      </c>
      <c r="D38" s="144" t="n">
        <v>94.53</v>
      </c>
      <c r="E38" s="144" t="n">
        <v>93.23</v>
      </c>
      <c r="F38" s="144" t="n">
        <v>92.9</v>
      </c>
      <c r="G38" s="144" t="n">
        <v>105.43</v>
      </c>
      <c r="H38" s="144" t="n">
        <v>90.14</v>
      </c>
      <c r="I38" s="144" t="n">
        <v>91.79</v>
      </c>
      <c r="J38" s="144" t="n">
        <v>94.86</v>
      </c>
    </row>
    <row r="39" customFormat="false" ht="10.5" hidden="true" customHeight="true" outlineLevel="0" collapsed="false">
      <c r="A39" s="118"/>
      <c r="B39" s="114" t="s">
        <v>304</v>
      </c>
      <c r="C39" s="144" t="n">
        <v>94.47</v>
      </c>
      <c r="D39" s="144" t="n">
        <v>94.77</v>
      </c>
      <c r="E39" s="144" t="n">
        <v>94.91</v>
      </c>
      <c r="F39" s="144" t="n">
        <v>94.63</v>
      </c>
      <c r="G39" s="144" t="n">
        <v>106.32</v>
      </c>
      <c r="H39" s="144" t="n">
        <v>91.26</v>
      </c>
      <c r="I39" s="144" t="n">
        <v>92.74</v>
      </c>
      <c r="J39" s="144" t="n">
        <v>95.1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4.78</v>
      </c>
      <c r="D40" s="144" t="n">
        <v>90.13</v>
      </c>
      <c r="E40" s="144" t="n">
        <v>94.63</v>
      </c>
      <c r="F40" s="144" t="n">
        <v>94.27</v>
      </c>
      <c r="G40" s="144" t="n">
        <v>106.32</v>
      </c>
      <c r="H40" s="144" t="n">
        <v>92.51</v>
      </c>
      <c r="I40" s="144" t="n">
        <v>93.57</v>
      </c>
      <c r="J40" s="144" t="n">
        <v>95.94</v>
      </c>
    </row>
    <row r="41" customFormat="false" ht="10.5" hidden="true" customHeight="true" outlineLevel="0" collapsed="false">
      <c r="A41" s="118"/>
      <c r="B41" s="114" t="s">
        <v>302</v>
      </c>
      <c r="C41" s="144" t="n">
        <v>94.64</v>
      </c>
      <c r="D41" s="144" t="n">
        <v>88.27</v>
      </c>
      <c r="E41" s="144" t="n">
        <v>93.84</v>
      </c>
      <c r="F41" s="144" t="n">
        <v>93.3</v>
      </c>
      <c r="G41" s="144" t="n">
        <v>102.12</v>
      </c>
      <c r="H41" s="144" t="n">
        <v>92.7</v>
      </c>
      <c r="I41" s="144" t="n">
        <v>94.42</v>
      </c>
      <c r="J41" s="144" t="n">
        <v>96.02</v>
      </c>
    </row>
    <row r="42" customFormat="false" ht="10.5" hidden="true" customHeight="true" outlineLevel="0" collapsed="false">
      <c r="A42" s="118"/>
      <c r="B42" s="114" t="s">
        <v>303</v>
      </c>
      <c r="C42" s="144" t="n">
        <v>94.86</v>
      </c>
      <c r="D42" s="144" t="n">
        <v>88.62</v>
      </c>
      <c r="E42" s="144" t="n">
        <v>93.75</v>
      </c>
      <c r="F42" s="144" t="n">
        <v>93.08</v>
      </c>
      <c r="G42" s="144" t="n">
        <v>101.66</v>
      </c>
      <c r="H42" s="144" t="n">
        <v>93.13</v>
      </c>
      <c r="I42" s="144" t="n">
        <v>94.65</v>
      </c>
      <c r="J42" s="144" t="n">
        <v>96.43</v>
      </c>
    </row>
    <row r="43" customFormat="false" ht="10.5" hidden="true" customHeight="true" outlineLevel="0" collapsed="false">
      <c r="A43" s="118"/>
      <c r="B43" s="114" t="s">
        <v>304</v>
      </c>
      <c r="C43" s="144" t="n">
        <v>94.69</v>
      </c>
      <c r="D43" s="144" t="n">
        <v>89.43</v>
      </c>
      <c r="E43" s="144" t="n">
        <v>93.01</v>
      </c>
      <c r="F43" s="144" t="n">
        <v>92.34</v>
      </c>
      <c r="G43" s="144" t="n">
        <v>99.11</v>
      </c>
      <c r="H43" s="144" t="n">
        <v>93.64</v>
      </c>
      <c r="I43" s="144" t="n">
        <v>95.25</v>
      </c>
      <c r="J43" s="144" t="n">
        <v>96.8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5.24</v>
      </c>
      <c r="D44" s="144" t="n">
        <v>101.13</v>
      </c>
      <c r="E44" s="144" t="n">
        <v>92.88</v>
      </c>
      <c r="F44" s="144" t="n">
        <v>92.23</v>
      </c>
      <c r="G44" s="144" t="n">
        <v>101.2</v>
      </c>
      <c r="H44" s="144" t="n">
        <v>94.21</v>
      </c>
      <c r="I44" s="144" t="n">
        <v>95.05</v>
      </c>
      <c r="J44" s="144" t="n">
        <v>97.29</v>
      </c>
    </row>
    <row r="45" customFormat="false" ht="10.5" hidden="false" customHeight="true" outlineLevel="0" collapsed="false">
      <c r="A45" s="118"/>
      <c r="B45" s="114" t="s">
        <v>302</v>
      </c>
      <c r="C45" s="144" t="n">
        <v>95.57</v>
      </c>
      <c r="D45" s="144" t="n">
        <v>99.35</v>
      </c>
      <c r="E45" s="144" t="n">
        <v>93.37</v>
      </c>
      <c r="F45" s="144" t="n">
        <v>92.76</v>
      </c>
      <c r="G45" s="144" t="n">
        <v>101.84</v>
      </c>
      <c r="H45" s="144" t="n">
        <v>94.53</v>
      </c>
      <c r="I45" s="144" t="n">
        <v>95.62</v>
      </c>
      <c r="J45" s="144" t="n">
        <v>97.51</v>
      </c>
    </row>
    <row r="46" customFormat="false" ht="10.5" hidden="false" customHeight="true" outlineLevel="0" collapsed="false">
      <c r="A46" s="118"/>
      <c r="B46" s="114" t="s">
        <v>303</v>
      </c>
      <c r="C46" s="144" t="n">
        <v>96.56</v>
      </c>
      <c r="D46" s="144" t="n">
        <v>100.28</v>
      </c>
      <c r="E46" s="144" t="n">
        <v>94.12</v>
      </c>
      <c r="F46" s="144" t="n">
        <v>93.71</v>
      </c>
      <c r="G46" s="144" t="n">
        <v>103.57</v>
      </c>
      <c r="H46" s="144" t="n">
        <v>96.28</v>
      </c>
      <c r="I46" s="144" t="n">
        <v>97.02</v>
      </c>
      <c r="J46" s="144" t="n">
        <v>98.02</v>
      </c>
    </row>
    <row r="47" customFormat="false" ht="10.5" hidden="false" customHeight="true" outlineLevel="0" collapsed="false">
      <c r="A47" s="118"/>
      <c r="B47" s="114" t="s">
        <v>304</v>
      </c>
      <c r="C47" s="144" t="n">
        <v>97.69</v>
      </c>
      <c r="D47" s="144" t="n">
        <v>101.21</v>
      </c>
      <c r="E47" s="144" t="n">
        <v>95.65</v>
      </c>
      <c r="F47" s="144" t="n">
        <v>95.26</v>
      </c>
      <c r="G47" s="144" t="n">
        <v>103.76</v>
      </c>
      <c r="H47" s="144" t="n">
        <v>97.52</v>
      </c>
      <c r="I47" s="144" t="n">
        <v>97.86</v>
      </c>
      <c r="J47" s="144" t="n">
        <v>98.5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9</v>
      </c>
      <c r="D48" s="144" t="n">
        <v>100.33</v>
      </c>
      <c r="E48" s="144" t="n">
        <v>97.85</v>
      </c>
      <c r="F48" s="144" t="n">
        <v>97.53</v>
      </c>
      <c r="G48" s="144" t="n">
        <v>102.32</v>
      </c>
      <c r="H48" s="144" t="n">
        <v>99.02</v>
      </c>
      <c r="I48" s="144" t="n">
        <v>99.52</v>
      </c>
      <c r="J48" s="144" t="n">
        <v>99.4</v>
      </c>
    </row>
    <row r="49" customFormat="false" ht="10.5" hidden="false" customHeight="true" outlineLevel="0" collapsed="false">
      <c r="A49" s="118"/>
      <c r="B49" s="114" t="s">
        <v>302</v>
      </c>
      <c r="C49" s="144" t="n">
        <v>99.92</v>
      </c>
      <c r="D49" s="144" t="n">
        <v>99</v>
      </c>
      <c r="E49" s="144" t="n">
        <v>99.31</v>
      </c>
      <c r="F49" s="144" t="n">
        <v>99.28</v>
      </c>
      <c r="G49" s="144" t="n">
        <v>101.14</v>
      </c>
      <c r="H49" s="144" t="n">
        <v>100.25</v>
      </c>
      <c r="I49" s="144" t="n">
        <v>100.29</v>
      </c>
      <c r="J49" s="144" t="n">
        <v>99.99</v>
      </c>
    </row>
    <row r="50" customFormat="false" ht="10.5" hidden="false" customHeight="true" outlineLevel="0" collapsed="false">
      <c r="A50" s="118"/>
      <c r="B50" s="114" t="s">
        <v>303</v>
      </c>
      <c r="C50" s="144" t="n">
        <v>100.24</v>
      </c>
      <c r="D50" s="144" t="n">
        <v>99.93</v>
      </c>
      <c r="E50" s="144" t="n">
        <v>100.31</v>
      </c>
      <c r="F50" s="144" t="n">
        <v>100.41</v>
      </c>
      <c r="G50" s="144" t="n">
        <v>99.64</v>
      </c>
      <c r="H50" s="144" t="n">
        <v>100.04</v>
      </c>
      <c r="I50" s="144" t="n">
        <v>100.47</v>
      </c>
      <c r="J50" s="144" t="n">
        <v>100.19</v>
      </c>
    </row>
    <row r="51" customFormat="false" ht="10.5" hidden="false" customHeight="true" outlineLevel="0" collapsed="false">
      <c r="A51" s="118"/>
      <c r="B51" s="114" t="s">
        <v>304</v>
      </c>
      <c r="C51" s="144" t="n">
        <v>100.61</v>
      </c>
      <c r="D51" s="144" t="n">
        <v>100.27</v>
      </c>
      <c r="E51" s="144" t="n">
        <v>101.58</v>
      </c>
      <c r="F51" s="144" t="n">
        <v>102.1</v>
      </c>
      <c r="G51" s="144" t="n">
        <v>98.59</v>
      </c>
      <c r="H51" s="144" t="n">
        <v>100.39</v>
      </c>
      <c r="I51" s="144" t="n">
        <v>101.16</v>
      </c>
      <c r="J51" s="144" t="n">
        <v>99.9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05</v>
      </c>
      <c r="D52" s="144" t="n">
        <v>103.88</v>
      </c>
      <c r="E52" s="144" t="n">
        <v>102.31</v>
      </c>
      <c r="F52" s="144" t="n">
        <v>103.17</v>
      </c>
      <c r="G52" s="144" t="n">
        <v>96.96</v>
      </c>
      <c r="H52" s="144" t="n">
        <v>100.69</v>
      </c>
      <c r="I52" s="144" t="n">
        <v>102.15</v>
      </c>
      <c r="J52" s="144" t="n">
        <v>99.68</v>
      </c>
    </row>
    <row r="53" customFormat="false" ht="10.5" hidden="false" customHeight="true" outlineLevel="0" collapsed="false">
      <c r="A53" s="118"/>
      <c r="B53" s="114" t="s">
        <v>302</v>
      </c>
      <c r="C53" s="144" t="n">
        <v>101.24</v>
      </c>
      <c r="D53" s="144" t="n">
        <v>103.89</v>
      </c>
      <c r="E53" s="144" t="n">
        <v>101.41</v>
      </c>
      <c r="F53" s="144" t="n">
        <v>102.22</v>
      </c>
      <c r="G53" s="144" t="n">
        <v>95.48</v>
      </c>
      <c r="H53" s="144" t="n">
        <v>101.41</v>
      </c>
      <c r="I53" s="144" t="n">
        <v>103.08</v>
      </c>
      <c r="J53" s="144" t="n">
        <v>100.07</v>
      </c>
    </row>
    <row r="54" customFormat="false" ht="10.5" hidden="false" customHeight="true" outlineLevel="0" collapsed="false">
      <c r="A54" s="118"/>
      <c r="B54" s="114" t="s">
        <v>303</v>
      </c>
      <c r="C54" s="144" t="n">
        <v>101.58</v>
      </c>
      <c r="D54" s="144" t="n">
        <v>103.86</v>
      </c>
      <c r="E54" s="144" t="n">
        <v>100.91</v>
      </c>
      <c r="F54" s="144" t="n">
        <v>101.65</v>
      </c>
      <c r="G54" s="144" t="n">
        <v>94.12</v>
      </c>
      <c r="H54" s="144" t="n">
        <v>101.64</v>
      </c>
      <c r="I54" s="144" t="n">
        <v>104.1</v>
      </c>
      <c r="J54" s="144" t="n">
        <v>100.58</v>
      </c>
    </row>
    <row r="55" customFormat="false" ht="10.5" hidden="false" customHeight="true" outlineLevel="0" collapsed="false">
      <c r="A55" s="118"/>
      <c r="B55" s="114" t="s">
        <v>304</v>
      </c>
      <c r="C55" s="144" t="n">
        <v>101.57</v>
      </c>
      <c r="D55" s="144" t="n">
        <v>103.34</v>
      </c>
      <c r="E55" s="144" t="n">
        <v>99.46</v>
      </c>
      <c r="F55" s="144" t="n">
        <v>99.93</v>
      </c>
      <c r="G55" s="144" t="n">
        <v>93.69</v>
      </c>
      <c r="H55" s="144" t="n">
        <v>102.04</v>
      </c>
      <c r="I55" s="144" t="n">
        <v>104.79</v>
      </c>
      <c r="J55" s="144" t="n">
        <v>101.5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66</v>
      </c>
      <c r="D56" s="144" t="n">
        <v>97.94</v>
      </c>
      <c r="E56" s="144" t="n">
        <v>98.9</v>
      </c>
      <c r="F56" s="144" t="n">
        <v>99.27</v>
      </c>
      <c r="G56" s="144" t="n">
        <v>93.53</v>
      </c>
      <c r="H56" s="144" t="n">
        <v>101.85</v>
      </c>
      <c r="I56" s="144" t="n">
        <v>104.78</v>
      </c>
      <c r="J56" s="144" t="n">
        <v>102.85</v>
      </c>
    </row>
    <row r="57" customFormat="false" ht="10.5" hidden="false" customHeight="true" outlineLevel="0" collapsed="false">
      <c r="A57" s="118"/>
      <c r="B57" s="114" t="s">
        <v>302</v>
      </c>
      <c r="C57" s="144" t="n">
        <v>102</v>
      </c>
      <c r="D57" s="144" t="n">
        <v>97.83</v>
      </c>
      <c r="E57" s="144" t="n">
        <v>100.01</v>
      </c>
      <c r="F57" s="144" t="n">
        <v>100.32</v>
      </c>
      <c r="G57" s="144" t="n">
        <v>91.37</v>
      </c>
      <c r="H57" s="144" t="n">
        <v>101.36</v>
      </c>
      <c r="I57" s="144" t="n">
        <v>104.87</v>
      </c>
      <c r="J57" s="144" t="n">
        <v>103.53</v>
      </c>
    </row>
    <row r="58" customFormat="false" ht="10.5" hidden="false" customHeight="true" outlineLevel="0" collapsed="false">
      <c r="A58" s="118"/>
      <c r="B58" s="114" t="s">
        <v>303</v>
      </c>
      <c r="C58" s="144" t="n">
        <v>102.23</v>
      </c>
      <c r="D58" s="144" t="n">
        <v>97.42</v>
      </c>
      <c r="E58" s="144" t="n">
        <v>100.67</v>
      </c>
      <c r="F58" s="144" t="n">
        <v>101.02</v>
      </c>
      <c r="G58" s="144" t="n">
        <v>89.92</v>
      </c>
      <c r="H58" s="144" t="n">
        <v>101.62</v>
      </c>
      <c r="I58" s="144" t="n">
        <v>104.99</v>
      </c>
      <c r="J58" s="144" t="n">
        <v>103.78</v>
      </c>
    </row>
    <row r="59" customFormat="false" ht="10.5" hidden="false" customHeight="true" outlineLevel="0" collapsed="false">
      <c r="A59" s="118"/>
      <c r="B59" s="114" t="s">
        <v>304</v>
      </c>
      <c r="C59" s="144" t="n">
        <v>102.26</v>
      </c>
      <c r="D59" s="144" t="n">
        <v>97.43</v>
      </c>
      <c r="E59" s="144" t="n">
        <v>100.81</v>
      </c>
      <c r="F59" s="144" t="n">
        <v>101.09</v>
      </c>
      <c r="G59" s="144" t="n">
        <v>88.66</v>
      </c>
      <c r="H59" s="144" t="n">
        <v>101.19</v>
      </c>
      <c r="I59" s="144" t="n">
        <v>105.2</v>
      </c>
      <c r="J59" s="144" t="n">
        <v>103.1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1.97</v>
      </c>
      <c r="D60" s="144" t="n">
        <v>99.36</v>
      </c>
      <c r="E60" s="144" t="n">
        <v>100.42</v>
      </c>
      <c r="F60" s="144" t="n">
        <v>100.49</v>
      </c>
      <c r="G60" s="144" t="n">
        <v>86.1</v>
      </c>
      <c r="H60" s="144" t="n">
        <v>100.74</v>
      </c>
      <c r="I60" s="144" t="n">
        <v>105.68</v>
      </c>
      <c r="J60" s="144" t="n">
        <v>103.26</v>
      </c>
    </row>
    <row r="61" customFormat="false" ht="10.5" hidden="false" customHeight="true" outlineLevel="0" collapsed="false">
      <c r="A61" s="118"/>
      <c r="B61" s="114" t="s">
        <v>302</v>
      </c>
      <c r="C61" s="144" t="n">
        <v>102.02</v>
      </c>
      <c r="D61" s="144" t="n">
        <v>99.08</v>
      </c>
      <c r="E61" s="144" t="n">
        <v>99.58</v>
      </c>
      <c r="F61" s="144" t="n">
        <v>99.62</v>
      </c>
      <c r="G61" s="144" t="n">
        <v>87.16</v>
      </c>
      <c r="H61" s="144" t="n">
        <v>100.93</v>
      </c>
      <c r="I61" s="144" t="n">
        <v>105.92</v>
      </c>
      <c r="J61" s="144" t="n">
        <v>103.56</v>
      </c>
    </row>
    <row r="62" customFormat="false" ht="10.5" hidden="false" customHeight="true" outlineLevel="0" collapsed="false">
      <c r="A62" s="118"/>
      <c r="B62" s="114" t="s">
        <v>303</v>
      </c>
      <c r="C62" s="144" t="n">
        <v>102.4</v>
      </c>
      <c r="D62" s="144" t="n">
        <v>99.5</v>
      </c>
      <c r="E62" s="144" t="n">
        <v>100.12</v>
      </c>
      <c r="F62" s="144" t="n">
        <v>100.15</v>
      </c>
      <c r="G62" s="144" t="n">
        <v>86.76</v>
      </c>
      <c r="H62" s="144" t="n">
        <v>101.2</v>
      </c>
      <c r="I62" s="144" t="n">
        <v>106.59</v>
      </c>
      <c r="J62" s="144" t="n">
        <v>103.95</v>
      </c>
    </row>
    <row r="63" customFormat="false" ht="10.5" hidden="false" customHeight="true" outlineLevel="0" collapsed="false">
      <c r="A63" s="118"/>
      <c r="B63" s="114" t="s">
        <v>304</v>
      </c>
      <c r="C63" s="144" t="n">
        <v>103.04</v>
      </c>
      <c r="D63" s="144" t="n">
        <v>100.15</v>
      </c>
      <c r="E63" s="144" t="n">
        <v>101.72</v>
      </c>
      <c r="F63" s="144" t="n">
        <v>101.97</v>
      </c>
      <c r="G63" s="144" t="n">
        <v>85.49</v>
      </c>
      <c r="H63" s="144" t="n">
        <v>101.42</v>
      </c>
      <c r="I63" s="144" t="n">
        <v>107.19</v>
      </c>
      <c r="J63" s="144" t="n">
        <v>104.8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3.73</v>
      </c>
      <c r="D64" s="144" t="n">
        <v>101.26</v>
      </c>
      <c r="E64" s="144" t="n">
        <v>103.13</v>
      </c>
      <c r="F64" s="144" t="n">
        <v>103.54</v>
      </c>
      <c r="G64" s="144" t="n">
        <v>85.93</v>
      </c>
      <c r="H64" s="144" t="n">
        <v>102.4</v>
      </c>
      <c r="I64" s="144" t="n">
        <v>107.9</v>
      </c>
      <c r="J64" s="144" t="n">
        <v>104.01</v>
      </c>
    </row>
    <row r="65" customFormat="false" ht="10.5" hidden="false" customHeight="true" outlineLevel="0" collapsed="false">
      <c r="A65" s="118"/>
      <c r="B65" s="114" t="s">
        <v>302</v>
      </c>
      <c r="C65" s="144" t="n">
        <v>104.1</v>
      </c>
      <c r="D65" s="144" t="n">
        <v>101.88</v>
      </c>
      <c r="E65" s="144" t="n">
        <v>104.78</v>
      </c>
      <c r="F65" s="144" t="n">
        <v>105.22</v>
      </c>
      <c r="G65" s="144" t="n">
        <v>83.58</v>
      </c>
      <c r="H65" s="144" t="n">
        <v>102.88</v>
      </c>
      <c r="I65" s="144" t="n">
        <v>108.77</v>
      </c>
      <c r="J65" s="144" t="n">
        <v>103.86</v>
      </c>
    </row>
    <row r="66" customFormat="false" ht="10.5" hidden="false" customHeight="true" outlineLevel="0" collapsed="false">
      <c r="A66" s="118"/>
      <c r="B66" s="114" t="s">
        <v>303</v>
      </c>
      <c r="C66" s="144" t="n">
        <v>103.67</v>
      </c>
      <c r="D66" s="144" t="n">
        <v>102.12</v>
      </c>
      <c r="E66" s="144" t="n">
        <v>103.92</v>
      </c>
      <c r="F66" s="144" t="n">
        <v>104.37</v>
      </c>
      <c r="G66" s="144" t="n">
        <v>81.9</v>
      </c>
      <c r="H66" s="144" t="n">
        <v>102.34</v>
      </c>
      <c r="I66" s="144" t="n">
        <v>108.88</v>
      </c>
      <c r="J66" s="144" t="n">
        <v>103.81</v>
      </c>
    </row>
    <row r="67" customFormat="false" ht="10.5" hidden="false" customHeight="true" outlineLevel="0" collapsed="false">
      <c r="A67" s="118"/>
      <c r="B67" s="114" t="s">
        <v>304</v>
      </c>
      <c r="C67" s="144" t="n">
        <v>103.34</v>
      </c>
      <c r="D67" s="144" t="n">
        <v>102.23</v>
      </c>
      <c r="E67" s="144" t="n">
        <v>102.71</v>
      </c>
      <c r="F67" s="144" t="n">
        <v>102.94</v>
      </c>
      <c r="G67" s="144" t="n">
        <v>80.61</v>
      </c>
      <c r="H67" s="144" t="n">
        <v>102.21</v>
      </c>
      <c r="I67" s="144" t="n">
        <v>108.92</v>
      </c>
      <c r="J67" s="144" t="n">
        <v>104.1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</v>
      </c>
      <c r="D71" s="154" t="n">
        <v>-1.14779075672932</v>
      </c>
      <c r="E71" s="154" t="n">
        <v>-0.78347578347578</v>
      </c>
      <c r="F71" s="154" t="n">
        <v>-0.446383280917118</v>
      </c>
      <c r="G71" s="154" t="n">
        <v>0.868509525588351</v>
      </c>
      <c r="H71" s="154" t="n">
        <v>0.23035887487876</v>
      </c>
      <c r="I71" s="154" t="n">
        <v>-0.434417040358753</v>
      </c>
      <c r="J71" s="154" t="n">
        <v>1.1334236786990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95124542556962</v>
      </c>
      <c r="D72" s="154" t="n">
        <v>-0.678175092478412</v>
      </c>
      <c r="E72" s="154" t="n">
        <v>-0.358937544867203</v>
      </c>
      <c r="F72" s="154" t="n">
        <v>-0.163049016610614</v>
      </c>
      <c r="G72" s="154" t="n">
        <v>0.685121747986301</v>
      </c>
      <c r="H72" s="154" t="n">
        <v>-0.290310874561499</v>
      </c>
      <c r="I72" s="154" t="n">
        <v>0.66150598170303</v>
      </c>
      <c r="J72" s="154" t="n">
        <v>1.5592642221951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08286252354048</v>
      </c>
      <c r="D73" s="154" t="n">
        <v>-0.517277053589908</v>
      </c>
      <c r="E73" s="154" t="n">
        <v>0.32935364347469</v>
      </c>
      <c r="F73" s="154" t="n">
        <v>0.336837807492103</v>
      </c>
      <c r="G73" s="154" t="n">
        <v>2.2528735632184</v>
      </c>
      <c r="H73" s="154" t="n">
        <v>-2.72958874196287</v>
      </c>
      <c r="I73" s="154" t="n">
        <v>1.52404921700224</v>
      </c>
      <c r="J73" s="154" t="n">
        <v>1.7032505697493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0139729855613</v>
      </c>
      <c r="D74" s="154" t="n">
        <v>-1.48710482529117</v>
      </c>
      <c r="E74" s="154" t="n">
        <v>-0.348789495281082</v>
      </c>
      <c r="F74" s="154" t="n">
        <v>-0.467955239064082</v>
      </c>
      <c r="G74" s="154" t="n">
        <v>2.80575539568343</v>
      </c>
      <c r="H74" s="154" t="n">
        <v>4.75180843103016</v>
      </c>
      <c r="I74" s="154" t="n">
        <v>1.26704310701004</v>
      </c>
      <c r="J74" s="154" t="n">
        <v>1.33270432834061</v>
      </c>
    </row>
    <row r="75" customFormat="false" ht="10.5" hidden="true" customHeight="true" outlineLevel="0" collapsed="false">
      <c r="A75" s="118"/>
      <c r="B75" s="114" t="s">
        <v>302</v>
      </c>
      <c r="C75" s="154" t="n">
        <v>0.138344477749612</v>
      </c>
      <c r="D75" s="154" t="n">
        <v>0</v>
      </c>
      <c r="E75" s="154" t="n">
        <v>-0.617665225447809</v>
      </c>
      <c r="F75" s="154" t="n">
        <v>-0.807440719542115</v>
      </c>
      <c r="G75" s="154" t="n">
        <v>0.559832050384884</v>
      </c>
      <c r="H75" s="154" t="n">
        <v>1.09536849624956</v>
      </c>
      <c r="I75" s="154" t="n">
        <v>1.5639874881001</v>
      </c>
      <c r="J75" s="154" t="n">
        <v>0.372439478584724</v>
      </c>
    </row>
    <row r="76" customFormat="false" ht="10.5" hidden="true" customHeight="true" outlineLevel="0" collapsed="false">
      <c r="A76" s="118"/>
      <c r="B76" s="114" t="s">
        <v>303</v>
      </c>
      <c r="C76" s="154" t="n">
        <v>-0.126640571033846</v>
      </c>
      <c r="D76" s="154" t="n">
        <v>-0.960624934023031</v>
      </c>
      <c r="E76" s="154" t="n">
        <v>-1.75056971203648</v>
      </c>
      <c r="F76" s="154" t="n">
        <v>-1.96805770221535</v>
      </c>
      <c r="G76" s="154" t="n">
        <v>0.434933890048711</v>
      </c>
      <c r="H76" s="154" t="n">
        <v>0.0353315274997073</v>
      </c>
      <c r="I76" s="154" t="n">
        <v>0.870380289234049</v>
      </c>
      <c r="J76" s="154" t="n">
        <v>0.765306122448976</v>
      </c>
    </row>
    <row r="77" customFormat="false" ht="10.5" hidden="true" customHeight="true" outlineLevel="0" collapsed="false">
      <c r="A77" s="118"/>
      <c r="B77" s="114" t="s">
        <v>304</v>
      </c>
      <c r="C77" s="154" t="n">
        <v>-0.518731988472624</v>
      </c>
      <c r="D77" s="154" t="n">
        <v>-1.30036239607759</v>
      </c>
      <c r="E77" s="154" t="n">
        <v>-2.26673695308381</v>
      </c>
      <c r="F77" s="154" t="n">
        <v>-2.39646836241329</v>
      </c>
      <c r="G77" s="154" t="n">
        <v>0.459033431491434</v>
      </c>
      <c r="H77" s="154" t="n">
        <v>0.376736519896397</v>
      </c>
      <c r="I77" s="154" t="n">
        <v>0.477897252090799</v>
      </c>
      <c r="J77" s="154" t="n">
        <v>0.26467203682392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787949015063731</v>
      </c>
      <c r="D78" s="154" t="n">
        <v>1.56587473002161</v>
      </c>
      <c r="E78" s="154" t="n">
        <v>-4.50916936353831</v>
      </c>
      <c r="F78" s="154" t="n">
        <v>-5.26599181563644</v>
      </c>
      <c r="G78" s="154" t="n">
        <v>-2.49159410293991</v>
      </c>
      <c r="H78" s="154" t="n">
        <v>-3.70631011025101</v>
      </c>
      <c r="I78" s="154" t="n">
        <v>1.62504954419343</v>
      </c>
      <c r="J78" s="154" t="n">
        <v>0.241019166762314</v>
      </c>
    </row>
    <row r="79" customFormat="false" ht="10.5" hidden="true" customHeight="true" outlineLevel="0" collapsed="false">
      <c r="A79" s="118"/>
      <c r="B79" s="114" t="s">
        <v>302</v>
      </c>
      <c r="C79" s="154" t="n">
        <v>-0.151833683718777</v>
      </c>
      <c r="D79" s="154" t="n">
        <v>-1.27591706539076</v>
      </c>
      <c r="E79" s="154" t="n">
        <v>-0.16945323090826</v>
      </c>
      <c r="F79" s="154" t="n">
        <v>0.102307604865288</v>
      </c>
      <c r="G79" s="154" t="n">
        <v>-0.256410256410248</v>
      </c>
      <c r="H79" s="154" t="n">
        <v>2.5943970767357</v>
      </c>
      <c r="I79" s="154" t="n">
        <v>0.741029641185634</v>
      </c>
      <c r="J79" s="154" t="n">
        <v>0.526677352873818</v>
      </c>
    </row>
    <row r="80" customFormat="false" ht="10.5" hidden="true" customHeight="true" outlineLevel="0" collapsed="false">
      <c r="A80" s="118"/>
      <c r="B80" s="114" t="s">
        <v>303</v>
      </c>
      <c r="C80" s="154" t="n">
        <v>0.315826412445915</v>
      </c>
      <c r="D80" s="154" t="n">
        <v>-0.646203554119538</v>
      </c>
      <c r="E80" s="154" t="n">
        <v>-0.543170759307472</v>
      </c>
      <c r="F80" s="154" t="n">
        <v>-0.681353622530097</v>
      </c>
      <c r="G80" s="154" t="n">
        <v>1.23216026947965</v>
      </c>
      <c r="H80" s="154" t="n">
        <v>0.439273418022083</v>
      </c>
      <c r="I80" s="154" t="n">
        <v>1.49696735062589</v>
      </c>
      <c r="J80" s="154" t="n">
        <v>-0.216400911161728</v>
      </c>
    </row>
    <row r="81" customFormat="false" ht="10.5" hidden="true" customHeight="true" outlineLevel="0" collapsed="false">
      <c r="A81" s="118"/>
      <c r="B81" s="114" t="s">
        <v>304</v>
      </c>
      <c r="C81" s="154" t="n">
        <v>0.0932835820895548</v>
      </c>
      <c r="D81" s="154" t="n">
        <v>-1.44173441734418</v>
      </c>
      <c r="E81" s="154" t="n">
        <v>-0.35271361929685</v>
      </c>
      <c r="F81" s="154" t="n">
        <v>-0.480219528927492</v>
      </c>
      <c r="G81" s="154" t="n">
        <v>-1.63747810858143</v>
      </c>
      <c r="H81" s="154" t="n">
        <v>-1.11111111111111</v>
      </c>
      <c r="I81" s="154" t="n">
        <v>0.839160839160826</v>
      </c>
      <c r="J81" s="154" t="n">
        <v>0.25111288665678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0601118359739</v>
      </c>
      <c r="D82" s="154" t="n">
        <v>-6.62120545534536</v>
      </c>
      <c r="E82" s="154" t="n">
        <v>1.42726649920073</v>
      </c>
      <c r="F82" s="154" t="n">
        <v>1.88419117647058</v>
      </c>
      <c r="G82" s="154" t="n">
        <v>5.26128371761774</v>
      </c>
      <c r="H82" s="154" t="n">
        <v>0.992110925173336</v>
      </c>
      <c r="I82" s="154" t="n">
        <v>-0.30261001134788</v>
      </c>
      <c r="J82" s="154" t="n">
        <v>0.785608561994764</v>
      </c>
    </row>
    <row r="83" customFormat="false" ht="10.5" hidden="true" customHeight="true" outlineLevel="0" collapsed="false">
      <c r="A83" s="118"/>
      <c r="B83" s="114" t="s">
        <v>302</v>
      </c>
      <c r="C83" s="154" t="n">
        <v>0.760806916426503</v>
      </c>
      <c r="D83" s="154" t="n">
        <v>-1.38987043580684</v>
      </c>
      <c r="E83" s="154" t="n">
        <v>1.24957784532253</v>
      </c>
      <c r="F83" s="154" t="n">
        <v>1.43211547135769</v>
      </c>
      <c r="G83" s="154" t="n">
        <v>1.38700947225981</v>
      </c>
      <c r="H83" s="154" t="n">
        <v>0.343235885903653</v>
      </c>
      <c r="I83" s="154" t="n">
        <v>1.06234981661819</v>
      </c>
      <c r="J83" s="154" t="n">
        <v>0.576140985088117</v>
      </c>
    </row>
    <row r="84" customFormat="false" ht="10.5" hidden="true" customHeight="true" outlineLevel="0" collapsed="false">
      <c r="A84" s="118"/>
      <c r="B84" s="114" t="s">
        <v>303</v>
      </c>
      <c r="C84" s="154" t="n">
        <v>0.503374899897025</v>
      </c>
      <c r="D84" s="154" t="n">
        <v>-0.645007166746296</v>
      </c>
      <c r="E84" s="154" t="n">
        <v>0.58928174338449</v>
      </c>
      <c r="F84" s="154" t="n">
        <v>0.655919955530848</v>
      </c>
      <c r="G84" s="154" t="n">
        <v>-0.141808475141815</v>
      </c>
      <c r="H84" s="154" t="n">
        <v>0.271290398678943</v>
      </c>
      <c r="I84" s="154" t="n">
        <v>0.588161681892132</v>
      </c>
      <c r="J84" s="154" t="n">
        <v>0.730090980568349</v>
      </c>
    </row>
    <row r="85" customFormat="false" ht="10.5" hidden="true" customHeight="true" outlineLevel="0" collapsed="false">
      <c r="A85" s="118"/>
      <c r="B85" s="114" t="s">
        <v>304</v>
      </c>
      <c r="C85" s="154" t="n">
        <v>0.91064314171885</v>
      </c>
      <c r="D85" s="154" t="n">
        <v>1.46669872565522</v>
      </c>
      <c r="E85" s="154" t="n">
        <v>0.950591356250683</v>
      </c>
      <c r="F85" s="154" t="n">
        <v>0.949856417053226</v>
      </c>
      <c r="G85" s="154" t="n">
        <v>2.14685489934008</v>
      </c>
      <c r="H85" s="154" t="n">
        <v>1.27043877190917</v>
      </c>
      <c r="I85" s="154" t="n">
        <v>1.11968151281414</v>
      </c>
      <c r="J85" s="154" t="n">
        <v>0.30107047279214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665538635081759</v>
      </c>
      <c r="D86" s="154" t="n">
        <v>4.01658767772513</v>
      </c>
      <c r="E86" s="154" t="n">
        <v>-0.591262454834109</v>
      </c>
      <c r="F86" s="154" t="n">
        <v>-0.897155361050338</v>
      </c>
      <c r="G86" s="154" t="n">
        <v>-1.6928361138371</v>
      </c>
      <c r="H86" s="154" t="n">
        <v>0.383319781623868</v>
      </c>
      <c r="I86" s="154" t="n">
        <v>2.38681102362204</v>
      </c>
      <c r="J86" s="154" t="n">
        <v>0.255697609783212</v>
      </c>
    </row>
    <row r="87" customFormat="false" ht="10.5" hidden="true" customHeight="true" outlineLevel="0" collapsed="false">
      <c r="A87" s="118"/>
      <c r="B87" s="114" t="s">
        <v>302</v>
      </c>
      <c r="C87" s="154" t="n">
        <v>0.392200806813108</v>
      </c>
      <c r="D87" s="154" t="n">
        <v>0.341724569996572</v>
      </c>
      <c r="E87" s="154" t="n">
        <v>-0.451591584976327</v>
      </c>
      <c r="F87" s="154" t="n">
        <v>-0.673437844998887</v>
      </c>
      <c r="G87" s="154" t="n">
        <v>-2.45403876549371</v>
      </c>
      <c r="H87" s="154" t="n">
        <v>0.590141171025223</v>
      </c>
      <c r="I87" s="154" t="n">
        <v>2.13890891612594</v>
      </c>
      <c r="J87" s="154" t="n">
        <v>0.598802395209575</v>
      </c>
    </row>
    <row r="88" customFormat="false" ht="10.5" hidden="true" customHeight="true" outlineLevel="0" collapsed="false">
      <c r="A88" s="118"/>
      <c r="B88" s="114" t="s">
        <v>303</v>
      </c>
      <c r="C88" s="154" t="n">
        <v>0.457640361647506</v>
      </c>
      <c r="D88" s="154" t="n">
        <v>0.227040526734029</v>
      </c>
      <c r="E88" s="154" t="n">
        <v>-0.907280371763648</v>
      </c>
      <c r="F88" s="154" t="n">
        <v>-1.12259642102924</v>
      </c>
      <c r="G88" s="154" t="n">
        <v>-1.7567798055603</v>
      </c>
      <c r="H88" s="154" t="n">
        <v>0.126538594271253</v>
      </c>
      <c r="I88" s="154" t="n">
        <v>1.49411764705883</v>
      </c>
      <c r="J88" s="154" t="n">
        <v>0.992063492063494</v>
      </c>
    </row>
    <row r="89" customFormat="false" ht="10.5" hidden="true" customHeight="true" outlineLevel="0" collapsed="false">
      <c r="A89" s="118"/>
      <c r="B89" s="114" t="s">
        <v>304</v>
      </c>
      <c r="C89" s="154" t="n">
        <v>0.0444444444444514</v>
      </c>
      <c r="D89" s="154" t="n">
        <v>0.702231283271033</v>
      </c>
      <c r="E89" s="154" t="n">
        <v>-0.937918713711483</v>
      </c>
      <c r="F89" s="154" t="n">
        <v>-1.06789568345323</v>
      </c>
      <c r="G89" s="154" t="n">
        <v>-2.90798611111111</v>
      </c>
      <c r="H89" s="154" t="n">
        <v>0.206801470588232</v>
      </c>
      <c r="I89" s="154" t="n">
        <v>1.39098180132144</v>
      </c>
      <c r="J89" s="154" t="n">
        <v>0.80768391180964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555308751666104</v>
      </c>
      <c r="D90" s="154" t="n">
        <v>1.65335732763468</v>
      </c>
      <c r="E90" s="154" t="n">
        <v>-0.191614066726785</v>
      </c>
      <c r="F90" s="154" t="n">
        <v>-0.488580843086012</v>
      </c>
      <c r="G90" s="154" t="n">
        <v>-4.29146177916853</v>
      </c>
      <c r="H90" s="154" t="n">
        <v>-0.38981884888787</v>
      </c>
      <c r="I90" s="154" t="n">
        <v>1.29187149879959</v>
      </c>
      <c r="J90" s="154" t="n">
        <v>0.941966219142486</v>
      </c>
    </row>
    <row r="91" customFormat="false" ht="10.5" hidden="true" customHeight="true" outlineLevel="0" collapsed="false">
      <c r="A91" s="118"/>
      <c r="B91" s="114" t="s">
        <v>302</v>
      </c>
      <c r="C91" s="154" t="n">
        <v>1.03344816090679</v>
      </c>
      <c r="D91" s="154" t="n">
        <v>0.763443239654777</v>
      </c>
      <c r="E91" s="154" t="n">
        <v>0.248447204968954</v>
      </c>
      <c r="F91" s="154" t="n">
        <v>0.159853847910483</v>
      </c>
      <c r="G91" s="154" t="n">
        <v>2.24194301728164</v>
      </c>
      <c r="H91" s="154" t="n">
        <v>0.483425414364632</v>
      </c>
      <c r="I91" s="154" t="n">
        <v>0.519187358916497</v>
      </c>
      <c r="J91" s="154" t="n">
        <v>0.943902177410692</v>
      </c>
    </row>
    <row r="92" customFormat="false" ht="10.5" hidden="true" customHeight="true" outlineLevel="0" collapsed="false">
      <c r="A92" s="118"/>
      <c r="B92" s="114" t="s">
        <v>303</v>
      </c>
      <c r="C92" s="154" t="n">
        <v>0.692916849977991</v>
      </c>
      <c r="D92" s="154" t="n">
        <v>1.29570659931922</v>
      </c>
      <c r="E92" s="154" t="n">
        <v>0.687169088656077</v>
      </c>
      <c r="F92" s="154" t="n">
        <v>0.775193798449607</v>
      </c>
      <c r="G92" s="154" t="n">
        <v>-0.42028323435359</v>
      </c>
      <c r="H92" s="154" t="n">
        <v>0.515463917525779</v>
      </c>
      <c r="I92" s="154" t="n">
        <v>0.999326296878508</v>
      </c>
      <c r="J92" s="154" t="n">
        <v>0.201891403676541</v>
      </c>
    </row>
    <row r="93" customFormat="false" ht="10.5" hidden="true" customHeight="true" outlineLevel="0" collapsed="false">
      <c r="A93" s="118"/>
      <c r="B93" s="114" t="s">
        <v>304</v>
      </c>
      <c r="C93" s="154" t="n">
        <v>0.633533588203179</v>
      </c>
      <c r="D93" s="154" t="n">
        <v>-0.11924119241192</v>
      </c>
      <c r="E93" s="154" t="n">
        <v>0.302081002461406</v>
      </c>
      <c r="F93" s="154" t="n">
        <v>0.316742081447956</v>
      </c>
      <c r="G93" s="154" t="n">
        <v>-0.449582530507385</v>
      </c>
      <c r="H93" s="154" t="n">
        <v>-0.0455840455840644</v>
      </c>
      <c r="I93" s="154" t="n">
        <v>0.678154530294606</v>
      </c>
      <c r="J93" s="154" t="n">
        <v>0.42417815482502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79235862368391</v>
      </c>
      <c r="D94" s="154" t="n">
        <v>2.30084653787715</v>
      </c>
      <c r="E94" s="154" t="n">
        <v>1.00390407138873</v>
      </c>
      <c r="F94" s="154" t="n">
        <v>1.28552097428955</v>
      </c>
      <c r="G94" s="154" t="n">
        <v>-1.82488479262673</v>
      </c>
      <c r="H94" s="154" t="n">
        <v>0.501653175236584</v>
      </c>
      <c r="I94" s="154" t="n">
        <v>-0.143551236749104</v>
      </c>
      <c r="J94" s="154" t="n">
        <v>-0.527983104540652</v>
      </c>
    </row>
    <row r="95" customFormat="false" ht="10.5" hidden="true" customHeight="true" outlineLevel="0" collapsed="false">
      <c r="A95" s="118"/>
      <c r="B95" s="114" t="s">
        <v>302</v>
      </c>
      <c r="C95" s="154" t="n">
        <v>1.91466083150983</v>
      </c>
      <c r="D95" s="154" t="n">
        <v>0.594101421599817</v>
      </c>
      <c r="E95" s="154" t="n">
        <v>1.98785201546107</v>
      </c>
      <c r="F95" s="154" t="n">
        <v>2.3602761077711</v>
      </c>
      <c r="G95" s="154" t="n">
        <v>0.506947052196779</v>
      </c>
      <c r="H95" s="154" t="n">
        <v>1.55416903006238</v>
      </c>
      <c r="I95" s="154" t="n">
        <v>0.66349662722547</v>
      </c>
      <c r="J95" s="154" t="n">
        <v>0.329087048832278</v>
      </c>
    </row>
    <row r="96" customFormat="false" ht="10.5" hidden="true" customHeight="true" outlineLevel="0" collapsed="false">
      <c r="A96" s="118"/>
      <c r="B96" s="114" t="s">
        <v>303</v>
      </c>
      <c r="C96" s="154" t="n">
        <v>0.365002683843258</v>
      </c>
      <c r="D96" s="154" t="n">
        <v>-0.305842649230115</v>
      </c>
      <c r="E96" s="154" t="n">
        <v>0.952896589063343</v>
      </c>
      <c r="F96" s="154" t="n">
        <v>1.04415923428323</v>
      </c>
      <c r="G96" s="154" t="n">
        <v>-1.52251074164019</v>
      </c>
      <c r="H96" s="154" t="n">
        <v>0.69258266309204</v>
      </c>
      <c r="I96" s="154" t="n">
        <v>0.83488959683622</v>
      </c>
      <c r="J96" s="154" t="n">
        <v>0.370331181885518</v>
      </c>
    </row>
    <row r="97" customFormat="false" ht="10.5" hidden="true" customHeight="true" outlineLevel="0" collapsed="false">
      <c r="A97" s="118"/>
      <c r="B97" s="114" t="s">
        <v>304</v>
      </c>
      <c r="C97" s="154" t="n">
        <v>1.04824045352446</v>
      </c>
      <c r="D97" s="154" t="n">
        <v>0.253887654712798</v>
      </c>
      <c r="E97" s="154" t="n">
        <v>1.80199506596588</v>
      </c>
      <c r="F97" s="154" t="n">
        <v>1.86221743810549</v>
      </c>
      <c r="G97" s="154" t="n">
        <v>0.844162003224881</v>
      </c>
      <c r="H97" s="154" t="n">
        <v>1.24251164854672</v>
      </c>
      <c r="I97" s="154" t="n">
        <v>1.03497112975268</v>
      </c>
      <c r="J97" s="154" t="n">
        <v>0.28462998102465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28146501534874</v>
      </c>
      <c r="D98" s="154" t="n">
        <v>-4.89606415532342</v>
      </c>
      <c r="E98" s="154" t="n">
        <v>-0.295016331261195</v>
      </c>
      <c r="F98" s="154" t="n">
        <v>-0.380429039416669</v>
      </c>
      <c r="G98" s="154" t="n">
        <v>0</v>
      </c>
      <c r="H98" s="154" t="n">
        <v>1.36971290817445</v>
      </c>
      <c r="I98" s="154" t="n">
        <v>0.894975199482431</v>
      </c>
      <c r="J98" s="154" t="n">
        <v>0.851466414380326</v>
      </c>
    </row>
    <row r="99" customFormat="false" ht="10.5" hidden="true" customHeight="true" outlineLevel="0" collapsed="false">
      <c r="A99" s="118"/>
      <c r="B99" s="114" t="s">
        <v>302</v>
      </c>
      <c r="C99" s="154" t="n">
        <v>-0.147710487444613</v>
      </c>
      <c r="D99" s="154" t="n">
        <v>-2.06368578719626</v>
      </c>
      <c r="E99" s="154" t="n">
        <v>-0.834830392053249</v>
      </c>
      <c r="F99" s="154" t="n">
        <v>-1.02895937201654</v>
      </c>
      <c r="G99" s="154" t="n">
        <v>-3.95033860045146</v>
      </c>
      <c r="H99" s="154" t="n">
        <v>0.205383201816019</v>
      </c>
      <c r="I99" s="154" t="n">
        <v>0.908410815432319</v>
      </c>
      <c r="J99" s="154" t="n">
        <v>0.0833854492391168</v>
      </c>
    </row>
    <row r="100" customFormat="false" ht="10.5" hidden="true" customHeight="true" outlineLevel="0" collapsed="false">
      <c r="A100" s="118"/>
      <c r="B100" s="114" t="s">
        <v>303</v>
      </c>
      <c r="C100" s="154" t="n">
        <v>0.232459847844453</v>
      </c>
      <c r="D100" s="154" t="n">
        <v>0.396510705789055</v>
      </c>
      <c r="E100" s="154" t="n">
        <v>-0.0959079283887547</v>
      </c>
      <c r="F100" s="154" t="n">
        <v>-0.235798499464096</v>
      </c>
      <c r="G100" s="154" t="n">
        <v>-0.450450450450461</v>
      </c>
      <c r="H100" s="154" t="n">
        <v>0.463861920172576</v>
      </c>
      <c r="I100" s="154" t="n">
        <v>0.243592459224743</v>
      </c>
      <c r="J100" s="154" t="n">
        <v>0.426994376171635</v>
      </c>
    </row>
    <row r="101" customFormat="false" ht="10.5" hidden="true" customHeight="true" outlineLevel="0" collapsed="false">
      <c r="A101" s="118"/>
      <c r="B101" s="114" t="s">
        <v>304</v>
      </c>
      <c r="C101" s="154" t="n">
        <v>-0.179211469534053</v>
      </c>
      <c r="D101" s="154" t="n">
        <v>0.914014895057562</v>
      </c>
      <c r="E101" s="154" t="n">
        <v>-0.789333333333332</v>
      </c>
      <c r="F101" s="154" t="n">
        <v>-0.795015040825092</v>
      </c>
      <c r="G101" s="154" t="n">
        <v>-2.50836120401338</v>
      </c>
      <c r="H101" s="154" t="n">
        <v>0.547621604209184</v>
      </c>
      <c r="I101" s="154" t="n">
        <v>0.633914421553101</v>
      </c>
      <c r="J101" s="154" t="n">
        <v>0.47702996992636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80842750026392</v>
      </c>
      <c r="D102" s="154" t="n">
        <v>13.0828581013083</v>
      </c>
      <c r="E102" s="154" t="n">
        <v>-0.139769917213215</v>
      </c>
      <c r="F102" s="154" t="n">
        <v>-0.119124972926144</v>
      </c>
      <c r="G102" s="154" t="n">
        <v>2.10876803551609</v>
      </c>
      <c r="H102" s="154" t="n">
        <v>0.608714224690289</v>
      </c>
      <c r="I102" s="154" t="n">
        <v>-0.209973753280849</v>
      </c>
      <c r="J102" s="154" t="n">
        <v>0.412839302301578</v>
      </c>
    </row>
    <row r="103" customFormat="false" ht="10.5" hidden="false" customHeight="true" outlineLevel="0" collapsed="false">
      <c r="A103" s="118"/>
      <c r="B103" s="114" t="s">
        <v>302</v>
      </c>
      <c r="C103" s="154" t="n">
        <v>0.346493070138592</v>
      </c>
      <c r="D103" s="154" t="n">
        <v>-1.76011074854149</v>
      </c>
      <c r="E103" s="154" t="n">
        <v>0.527562446167124</v>
      </c>
      <c r="F103" s="154" t="n">
        <v>0.574650330694993</v>
      </c>
      <c r="G103" s="154" t="n">
        <v>0.632411067193672</v>
      </c>
      <c r="H103" s="154" t="n">
        <v>0.339666702048618</v>
      </c>
      <c r="I103" s="154" t="n">
        <v>0.599684376643879</v>
      </c>
      <c r="J103" s="154" t="n">
        <v>0.226128070716399</v>
      </c>
    </row>
    <row r="104" customFormat="false" ht="10.5" hidden="false" customHeight="true" outlineLevel="0" collapsed="false">
      <c r="A104" s="118"/>
      <c r="B104" s="114" t="s">
        <v>303</v>
      </c>
      <c r="C104" s="154" t="n">
        <v>1.03588992361621</v>
      </c>
      <c r="D104" s="154" t="n">
        <v>0.936084549572229</v>
      </c>
      <c r="E104" s="154" t="n">
        <v>0.803255863767816</v>
      </c>
      <c r="F104" s="154" t="n">
        <v>1.02414833980163</v>
      </c>
      <c r="G104" s="154" t="n">
        <v>1.69874312647289</v>
      </c>
      <c r="H104" s="154" t="n">
        <v>1.85126414894742</v>
      </c>
      <c r="I104" s="154" t="n">
        <v>1.4641288433382</v>
      </c>
      <c r="J104" s="154" t="n">
        <v>0.523023279663619</v>
      </c>
    </row>
    <row r="105" customFormat="false" ht="10.5" hidden="false" customHeight="true" outlineLevel="0" collapsed="false">
      <c r="A105" s="118"/>
      <c r="B105" s="114" t="s">
        <v>304</v>
      </c>
      <c r="C105" s="154" t="n">
        <v>1.17025683512841</v>
      </c>
      <c r="D105" s="154" t="n">
        <v>0.927403270841637</v>
      </c>
      <c r="E105" s="154" t="n">
        <v>1.625584360391</v>
      </c>
      <c r="F105" s="154" t="n">
        <v>1.65403905666419</v>
      </c>
      <c r="G105" s="154" t="n">
        <v>0.183450806218019</v>
      </c>
      <c r="H105" s="154" t="n">
        <v>1.2879102617366</v>
      </c>
      <c r="I105" s="154" t="n">
        <v>0.865800865800864</v>
      </c>
      <c r="J105" s="154" t="n">
        <v>0.57131197714753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23861193571501</v>
      </c>
      <c r="D106" s="154" t="n">
        <v>-0.869479300464377</v>
      </c>
      <c r="E106" s="154" t="n">
        <v>2.3000522739153</v>
      </c>
      <c r="F106" s="154" t="n">
        <v>2.38295192105815</v>
      </c>
      <c r="G106" s="154" t="n">
        <v>-1.38781804163455</v>
      </c>
      <c r="H106" s="154" t="n">
        <v>1.53814602132896</v>
      </c>
      <c r="I106" s="154" t="n">
        <v>1.69630083793173</v>
      </c>
      <c r="J106" s="154" t="n">
        <v>0.831811726516534</v>
      </c>
    </row>
    <row r="107" customFormat="false" ht="10.5" hidden="false" customHeight="true" outlineLevel="0" collapsed="false">
      <c r="A107" s="118"/>
      <c r="B107" s="114" t="s">
        <v>302</v>
      </c>
      <c r="C107" s="154" t="n">
        <v>1.03134479271991</v>
      </c>
      <c r="D107" s="154" t="n">
        <v>-1.32562543606099</v>
      </c>
      <c r="E107" s="154" t="n">
        <v>1.49207971384773</v>
      </c>
      <c r="F107" s="154" t="n">
        <v>1.79431969650364</v>
      </c>
      <c r="G107" s="154" t="n">
        <v>-1.1532447224394</v>
      </c>
      <c r="H107" s="154" t="n">
        <v>1.24217329832356</v>
      </c>
      <c r="I107" s="154" t="n">
        <v>0.773713826366574</v>
      </c>
      <c r="J107" s="154" t="n">
        <v>0.593561368209251</v>
      </c>
    </row>
    <row r="108" customFormat="false" ht="10.5" hidden="false" customHeight="true" outlineLevel="0" collapsed="false">
      <c r="A108" s="118"/>
      <c r="B108" s="114" t="s">
        <v>303</v>
      </c>
      <c r="C108" s="154" t="n">
        <v>0.320256204963968</v>
      </c>
      <c r="D108" s="154" t="n">
        <v>0.939393939393952</v>
      </c>
      <c r="E108" s="154" t="n">
        <v>1.00694794079146</v>
      </c>
      <c r="F108" s="154" t="n">
        <v>1.138195004029</v>
      </c>
      <c r="G108" s="154" t="n">
        <v>-1.48309274273285</v>
      </c>
      <c r="H108" s="154" t="n">
        <v>-0.209476309226929</v>
      </c>
      <c r="I108" s="154" t="n">
        <v>0.179479509422677</v>
      </c>
      <c r="J108" s="154" t="n">
        <v>0.200020002000215</v>
      </c>
    </row>
    <row r="109" customFormat="false" ht="10.5" hidden="false" customHeight="true" outlineLevel="0" collapsed="false">
      <c r="A109" s="118"/>
      <c r="B109" s="114" t="s">
        <v>304</v>
      </c>
      <c r="C109" s="154" t="n">
        <v>0.369114126097372</v>
      </c>
      <c r="D109" s="154" t="n">
        <v>0.340238166716688</v>
      </c>
      <c r="E109" s="154" t="n">
        <v>1.26607516698236</v>
      </c>
      <c r="F109" s="154" t="n">
        <v>1.68309929289912</v>
      </c>
      <c r="G109" s="154" t="n">
        <v>-1.0537936571658</v>
      </c>
      <c r="H109" s="154" t="n">
        <v>0.349860055977615</v>
      </c>
      <c r="I109" s="154" t="n">
        <v>0.686772170797241</v>
      </c>
      <c r="J109" s="154" t="n">
        <v>-0.21958279269388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37332273133876</v>
      </c>
      <c r="D110" s="154" t="n">
        <v>3.6002792460357</v>
      </c>
      <c r="E110" s="154" t="n">
        <v>0.71864540263833</v>
      </c>
      <c r="F110" s="154" t="n">
        <v>1.04799216454457</v>
      </c>
      <c r="G110" s="154" t="n">
        <v>-1.65331169489808</v>
      </c>
      <c r="H110" s="154" t="n">
        <v>0.298834545273436</v>
      </c>
      <c r="I110" s="154" t="n">
        <v>0.978647686832758</v>
      </c>
      <c r="J110" s="154" t="n">
        <v>-0.290087026107827</v>
      </c>
    </row>
    <row r="111" customFormat="false" ht="10.5" hidden="false" customHeight="true" outlineLevel="0" collapsed="false">
      <c r="A111" s="118"/>
      <c r="B111" s="114" t="s">
        <v>302</v>
      </c>
      <c r="C111" s="154" t="n">
        <v>0.18802572983671</v>
      </c>
      <c r="D111" s="154" t="n">
        <v>0.00962649210627831</v>
      </c>
      <c r="E111" s="154" t="n">
        <v>-0.8796794057277</v>
      </c>
      <c r="F111" s="154" t="n">
        <v>-0.920810313075506</v>
      </c>
      <c r="G111" s="154" t="n">
        <v>-1.52640264026401</v>
      </c>
      <c r="H111" s="154" t="n">
        <v>0.71506604429436</v>
      </c>
      <c r="I111" s="154" t="n">
        <v>0.910425844346548</v>
      </c>
      <c r="J111" s="154" t="n">
        <v>0.391252006420544</v>
      </c>
    </row>
    <row r="112" customFormat="false" ht="10.5" hidden="false" customHeight="true" outlineLevel="0" collapsed="false">
      <c r="A112" s="118"/>
      <c r="B112" s="114" t="s">
        <v>303</v>
      </c>
      <c r="C112" s="154" t="n">
        <v>0.33583563808773</v>
      </c>
      <c r="D112" s="154" t="n">
        <v>-0.0288766965059182</v>
      </c>
      <c r="E112" s="154" t="n">
        <v>-0.493048022877431</v>
      </c>
      <c r="F112" s="154" t="n">
        <v>-0.557620817843869</v>
      </c>
      <c r="G112" s="154" t="n">
        <v>-1.42438206954336</v>
      </c>
      <c r="H112" s="154" t="n">
        <v>0.22680209052362</v>
      </c>
      <c r="I112" s="154" t="n">
        <v>0.989522700814888</v>
      </c>
      <c r="J112" s="154" t="n">
        <v>0.509643249725201</v>
      </c>
    </row>
    <row r="113" customFormat="false" ht="10.5" hidden="false" customHeight="true" outlineLevel="0" collapsed="false">
      <c r="A113" s="118"/>
      <c r="B113" s="114" t="s">
        <v>304</v>
      </c>
      <c r="C113" s="154" t="n">
        <v>-0.00984445757039509</v>
      </c>
      <c r="D113" s="154" t="n">
        <v>-0.500673984209513</v>
      </c>
      <c r="E113" s="154" t="n">
        <v>-1.43692399167576</v>
      </c>
      <c r="F113" s="154" t="n">
        <v>-1.69208066896212</v>
      </c>
      <c r="G113" s="154" t="n">
        <v>-0.456863578410548</v>
      </c>
      <c r="H113" s="154" t="n">
        <v>0.393545848091307</v>
      </c>
      <c r="I113" s="154" t="n">
        <v>0.66282420749279</v>
      </c>
      <c r="J113" s="154" t="n">
        <v>0.9345794392523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886088411932633</v>
      </c>
      <c r="D114" s="154" t="n">
        <v>-5.22546932455971</v>
      </c>
      <c r="E114" s="154" t="n">
        <v>-0.563040418258581</v>
      </c>
      <c r="F114" s="154" t="n">
        <v>-0.660462323626547</v>
      </c>
      <c r="G114" s="154" t="n">
        <v>-0.170775963283162</v>
      </c>
      <c r="H114" s="154" t="n">
        <v>-0.186201489611932</v>
      </c>
      <c r="I114" s="154" t="n">
        <v>-0.00954289531443919</v>
      </c>
      <c r="J114" s="154" t="n">
        <v>1.31008668242711</v>
      </c>
    </row>
    <row r="115" customFormat="false" ht="10.5" hidden="false" customHeight="true" outlineLevel="0" collapsed="false">
      <c r="A115" s="118"/>
      <c r="B115" s="114" t="s">
        <v>302</v>
      </c>
      <c r="C115" s="154" t="n">
        <v>0.334448160535118</v>
      </c>
      <c r="D115" s="154" t="n">
        <v>-0.112313661425361</v>
      </c>
      <c r="E115" s="154" t="n">
        <v>1.12234580384228</v>
      </c>
      <c r="F115" s="154" t="n">
        <v>1.0577213659716</v>
      </c>
      <c r="G115" s="154" t="n">
        <v>-2.30941943761358</v>
      </c>
      <c r="H115" s="154" t="n">
        <v>-0.481099656357387</v>
      </c>
      <c r="I115" s="154" t="n">
        <v>0.0858942546287551</v>
      </c>
      <c r="J115" s="154" t="n">
        <v>0.661157024793397</v>
      </c>
    </row>
    <row r="116" customFormat="false" ht="10.5" hidden="false" customHeight="true" outlineLevel="0" collapsed="false">
      <c r="A116" s="118"/>
      <c r="B116" s="114" t="s">
        <v>303</v>
      </c>
      <c r="C116" s="154" t="n">
        <v>0.225490196078425</v>
      </c>
      <c r="D116" s="154" t="n">
        <v>-0.419094347337207</v>
      </c>
      <c r="E116" s="154" t="n">
        <v>0.659934006599343</v>
      </c>
      <c r="F116" s="154" t="n">
        <v>0.697767145135558</v>
      </c>
      <c r="G116" s="154" t="n">
        <v>-1.58695414249755</v>
      </c>
      <c r="H116" s="154" t="n">
        <v>0.256511444356747</v>
      </c>
      <c r="I116" s="154" t="n">
        <v>0.114427386287772</v>
      </c>
      <c r="J116" s="154" t="n">
        <v>0.241475900705112</v>
      </c>
    </row>
    <row r="117" customFormat="false" ht="10.5" hidden="false" customHeight="true" outlineLevel="0" collapsed="false">
      <c r="A117" s="118"/>
      <c r="B117" s="114" t="s">
        <v>304</v>
      </c>
      <c r="C117" s="154" t="n">
        <v>0.0293455932700795</v>
      </c>
      <c r="D117" s="154" t="n">
        <v>0.0102648326832195</v>
      </c>
      <c r="E117" s="154" t="n">
        <v>0.139068242773405</v>
      </c>
      <c r="F117" s="154" t="n">
        <v>0.0692932092654957</v>
      </c>
      <c r="G117" s="154" t="n">
        <v>-1.40124555160142</v>
      </c>
      <c r="H117" s="154" t="n">
        <v>-0.423145050186974</v>
      </c>
      <c r="I117" s="154" t="n">
        <v>0.200019049433294</v>
      </c>
      <c r="J117" s="154" t="n">
        <v>-0.5685103102717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83590846860946</v>
      </c>
      <c r="D118" s="154" t="n">
        <v>1.98090937083033</v>
      </c>
      <c r="E118" s="154" t="n">
        <v>-0.386866382303339</v>
      </c>
      <c r="F118" s="154" t="n">
        <v>-0.593530517360776</v>
      </c>
      <c r="G118" s="154" t="n">
        <v>-2.88743514549967</v>
      </c>
      <c r="H118" s="154" t="n">
        <v>-0.444707975096364</v>
      </c>
      <c r="I118" s="154" t="n">
        <v>0.456273764258569</v>
      </c>
      <c r="J118" s="154" t="n">
        <v>0.0678360306231269</v>
      </c>
    </row>
    <row r="119" customFormat="false" ht="10.5" hidden="false" customHeight="true" outlineLevel="0" collapsed="false">
      <c r="A119" s="118"/>
      <c r="B119" s="114" t="s">
        <v>302</v>
      </c>
      <c r="C119" s="154" t="n">
        <v>0.0490340296165641</v>
      </c>
      <c r="D119" s="154" t="n">
        <v>-0.281803542673103</v>
      </c>
      <c r="E119" s="154" t="n">
        <v>-0.836486755626382</v>
      </c>
      <c r="F119" s="154" t="n">
        <v>-0.865757786844455</v>
      </c>
      <c r="G119" s="154" t="n">
        <v>1.23112659698026</v>
      </c>
      <c r="H119" s="154" t="n">
        <v>0.18860432797301</v>
      </c>
      <c r="I119" s="154" t="n">
        <v>0.227100681302034</v>
      </c>
      <c r="J119" s="154" t="n">
        <v>0.290528762347478</v>
      </c>
    </row>
    <row r="120" customFormat="false" ht="10.5" hidden="false" customHeight="true" outlineLevel="0" collapsed="false">
      <c r="A120" s="118"/>
      <c r="B120" s="114" t="s">
        <v>303</v>
      </c>
      <c r="C120" s="154" t="n">
        <v>0.372475985100976</v>
      </c>
      <c r="D120" s="154" t="n">
        <v>0.423899878885763</v>
      </c>
      <c r="E120" s="154" t="n">
        <v>0.542277565776274</v>
      </c>
      <c r="F120" s="154" t="n">
        <v>0.532021682393108</v>
      </c>
      <c r="G120" s="154" t="n">
        <v>-0.458926112895824</v>
      </c>
      <c r="H120" s="154" t="n">
        <v>0.267512137124726</v>
      </c>
      <c r="I120" s="154" t="n">
        <v>0.632552870090635</v>
      </c>
      <c r="J120" s="154" t="n">
        <v>0.376593279258401</v>
      </c>
    </row>
    <row r="121" customFormat="false" ht="10.5" hidden="false" customHeight="true" outlineLevel="0" collapsed="false">
      <c r="A121" s="118"/>
      <c r="B121" s="114" t="s">
        <v>304</v>
      </c>
      <c r="C121" s="154" t="n">
        <v>0.625000000000014</v>
      </c>
      <c r="D121" s="154" t="n">
        <v>0.653266331658301</v>
      </c>
      <c r="E121" s="154" t="n">
        <v>1.59808230123851</v>
      </c>
      <c r="F121" s="154" t="n">
        <v>1.8172740888667</v>
      </c>
      <c r="G121" s="154" t="n">
        <v>-1.46380820654682</v>
      </c>
      <c r="H121" s="154" t="n">
        <v>0.217391304347842</v>
      </c>
      <c r="I121" s="154" t="n">
        <v>0.562904587672392</v>
      </c>
      <c r="J121" s="154" t="n">
        <v>0.90428090428089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669642857142861</v>
      </c>
      <c r="D122" s="154" t="n">
        <v>1.10833749375936</v>
      </c>
      <c r="E122" s="154" t="n">
        <v>1.38615808100668</v>
      </c>
      <c r="F122" s="154" t="n">
        <v>1.5396685299598</v>
      </c>
      <c r="G122" s="154" t="n">
        <v>0.514680079541478</v>
      </c>
      <c r="H122" s="154" t="n">
        <v>0.966278840465378</v>
      </c>
      <c r="I122" s="154" t="n">
        <v>0.662375221569178</v>
      </c>
      <c r="J122" s="154" t="n">
        <v>-0.838974163409276</v>
      </c>
    </row>
    <row r="123" customFormat="false" ht="10.5" hidden="false" customHeight="true" outlineLevel="0" collapsed="false">
      <c r="A123" s="118"/>
      <c r="B123" s="114" t="s">
        <v>302</v>
      </c>
      <c r="C123" s="154" t="n">
        <v>0.356695266557395</v>
      </c>
      <c r="D123" s="154" t="n">
        <v>0.612285206399349</v>
      </c>
      <c r="E123" s="154" t="n">
        <v>1.59992242800348</v>
      </c>
      <c r="F123" s="154" t="n">
        <v>1.622561328955</v>
      </c>
      <c r="G123" s="154" t="n">
        <v>-2.7347841266147</v>
      </c>
      <c r="H123" s="154" t="n">
        <v>0.46875</v>
      </c>
      <c r="I123" s="154" t="n">
        <v>0.806302131603331</v>
      </c>
      <c r="J123" s="154" t="n">
        <v>-0.144216902220947</v>
      </c>
    </row>
    <row r="124" customFormat="false" ht="10.5" hidden="false" customHeight="true" outlineLevel="0" collapsed="false">
      <c r="A124" s="118"/>
      <c r="B124" s="114" t="s">
        <v>303</v>
      </c>
      <c r="C124" s="154" t="n">
        <v>-0.413064361191147</v>
      </c>
      <c r="D124" s="154" t="n">
        <v>0.235571260306244</v>
      </c>
      <c r="E124" s="154" t="n">
        <v>-0.820767322008024</v>
      </c>
      <c r="F124" s="154" t="n">
        <v>-0.807831210796422</v>
      </c>
      <c r="G124" s="154" t="n">
        <v>-2.01005025125627</v>
      </c>
      <c r="H124" s="154" t="n">
        <v>-0.524883359253494</v>
      </c>
      <c r="I124" s="154" t="n">
        <v>0.101130826514662</v>
      </c>
      <c r="J124" s="154" t="n">
        <v>-0.048141729250915</v>
      </c>
    </row>
    <row r="125" customFormat="false" ht="10.5" hidden="false" customHeight="true" outlineLevel="0" collapsed="false">
      <c r="A125" s="118"/>
      <c r="B125" s="114" t="s">
        <v>304</v>
      </c>
      <c r="C125" s="154" t="n">
        <v>-0.318317738979459</v>
      </c>
      <c r="D125" s="154" t="n">
        <v>0.107716412064235</v>
      </c>
      <c r="E125" s="154" t="n">
        <v>-1.1643571978445</v>
      </c>
      <c r="F125" s="154" t="n">
        <v>-1.37012551499474</v>
      </c>
      <c r="G125" s="154" t="n">
        <v>-1.57509157509158</v>
      </c>
      <c r="H125" s="154" t="n">
        <v>-0.12702755520813</v>
      </c>
      <c r="I125" s="154" t="n">
        <v>0.0367376928728902</v>
      </c>
      <c r="J125" s="154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99" t="s">
        <v>511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5.52</v>
      </c>
      <c r="D12" s="144" t="n">
        <v>3.14</v>
      </c>
      <c r="E12" s="144" t="n">
        <v>74.58</v>
      </c>
      <c r="F12" s="144" t="n">
        <v>68.36</v>
      </c>
      <c r="G12" s="144" t="n">
        <v>13.74</v>
      </c>
      <c r="H12" s="144" t="n">
        <v>41.06</v>
      </c>
      <c r="I12" s="144" t="n">
        <v>21.01</v>
      </c>
      <c r="J12" s="144" t="n">
        <v>52.09</v>
      </c>
    </row>
    <row r="13" customFormat="false" ht="11.1" hidden="true" customHeight="true" outlineLevel="0" collapsed="false">
      <c r="A13" s="118"/>
      <c r="B13" s="114" t="s">
        <v>302</v>
      </c>
      <c r="C13" s="144" t="n">
        <v>211.41</v>
      </c>
      <c r="D13" s="144" t="n">
        <v>2.44</v>
      </c>
      <c r="E13" s="144" t="n">
        <v>75.87</v>
      </c>
      <c r="F13" s="144" t="n">
        <v>69.86</v>
      </c>
      <c r="G13" s="144" t="n">
        <v>14.42</v>
      </c>
      <c r="H13" s="144" t="n">
        <v>42.17</v>
      </c>
      <c r="I13" s="144" t="n">
        <v>21.6</v>
      </c>
      <c r="J13" s="144" t="n">
        <v>54.84</v>
      </c>
    </row>
    <row r="14" customFormat="false" ht="11.1" hidden="true" customHeight="true" outlineLevel="0" collapsed="false">
      <c r="A14" s="118"/>
      <c r="B14" s="114" t="s">
        <v>303</v>
      </c>
      <c r="C14" s="144" t="n">
        <v>211.59</v>
      </c>
      <c r="D14" s="144" t="n">
        <v>2.34</v>
      </c>
      <c r="E14" s="144" t="n">
        <v>75.44</v>
      </c>
      <c r="F14" s="144" t="n">
        <v>69.58</v>
      </c>
      <c r="G14" s="144" t="n">
        <v>14.6</v>
      </c>
      <c r="H14" s="144" t="n">
        <v>42.88</v>
      </c>
      <c r="I14" s="144" t="n">
        <v>22.16</v>
      </c>
      <c r="J14" s="144" t="n">
        <v>54.15</v>
      </c>
    </row>
    <row r="15" customFormat="false" ht="11.1" hidden="true" customHeight="true" outlineLevel="0" collapsed="false">
      <c r="A15" s="118"/>
      <c r="B15" s="114" t="s">
        <v>304</v>
      </c>
      <c r="C15" s="144" t="n">
        <v>216.12</v>
      </c>
      <c r="D15" s="144" t="n">
        <v>2.39</v>
      </c>
      <c r="E15" s="144" t="n">
        <v>76.27</v>
      </c>
      <c r="F15" s="144" t="n">
        <v>70.34</v>
      </c>
      <c r="G15" s="144" t="n">
        <v>14.93</v>
      </c>
      <c r="H15" s="144" t="n">
        <v>43.91</v>
      </c>
      <c r="I15" s="144" t="n">
        <v>22.7</v>
      </c>
      <c r="J15" s="144" t="n">
        <v>55.9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54</v>
      </c>
      <c r="D16" s="144" t="n">
        <v>2.21</v>
      </c>
      <c r="E16" s="144" t="n">
        <v>78.66</v>
      </c>
      <c r="F16" s="144" t="n">
        <v>72.44</v>
      </c>
      <c r="G16" s="144" t="n">
        <v>15.85</v>
      </c>
      <c r="H16" s="144" t="n">
        <v>45.49</v>
      </c>
      <c r="I16" s="144" t="n">
        <v>23.65</v>
      </c>
      <c r="J16" s="144" t="n">
        <v>57.72</v>
      </c>
    </row>
    <row r="17" customFormat="false" ht="11.1" hidden="true" customHeight="true" outlineLevel="0" collapsed="false">
      <c r="A17" s="118"/>
      <c r="B17" s="114" t="s">
        <v>302</v>
      </c>
      <c r="C17" s="144" t="n">
        <v>226.45</v>
      </c>
      <c r="D17" s="144" t="n">
        <v>2.19</v>
      </c>
      <c r="E17" s="144" t="n">
        <v>79.05</v>
      </c>
      <c r="F17" s="144" t="n">
        <v>72.7</v>
      </c>
      <c r="G17" s="144" t="n">
        <v>16.07</v>
      </c>
      <c r="H17" s="144" t="n">
        <v>46.52</v>
      </c>
      <c r="I17" s="144" t="n">
        <v>24.38</v>
      </c>
      <c r="J17" s="144" t="n">
        <v>58.19</v>
      </c>
    </row>
    <row r="18" customFormat="false" ht="11.1" hidden="true" customHeight="true" outlineLevel="0" collapsed="false">
      <c r="A18" s="118"/>
      <c r="B18" s="114" t="s">
        <v>303</v>
      </c>
      <c r="C18" s="144" t="n">
        <v>232.35</v>
      </c>
      <c r="D18" s="144" t="n">
        <v>2.19</v>
      </c>
      <c r="E18" s="144" t="n">
        <v>79.92</v>
      </c>
      <c r="F18" s="144" t="n">
        <v>73.39</v>
      </c>
      <c r="G18" s="144" t="n">
        <v>16.59</v>
      </c>
      <c r="H18" s="144" t="n">
        <v>47.42</v>
      </c>
      <c r="I18" s="144" t="n">
        <v>25.08</v>
      </c>
      <c r="J18" s="144" t="n">
        <v>61.14</v>
      </c>
    </row>
    <row r="19" customFormat="false" ht="11.1" hidden="true" customHeight="true" outlineLevel="0" collapsed="false">
      <c r="A19" s="118"/>
      <c r="B19" s="114" t="s">
        <v>304</v>
      </c>
      <c r="C19" s="144" t="n">
        <v>233.22</v>
      </c>
      <c r="D19" s="144" t="n">
        <v>2.12</v>
      </c>
      <c r="E19" s="144" t="n">
        <v>79.48</v>
      </c>
      <c r="F19" s="144" t="n">
        <v>73.01</v>
      </c>
      <c r="G19" s="144" t="n">
        <v>16.99</v>
      </c>
      <c r="H19" s="144" t="n">
        <v>47.81</v>
      </c>
      <c r="I19" s="144" t="n">
        <v>25.52</v>
      </c>
      <c r="J19" s="144" t="n">
        <v>61.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86</v>
      </c>
      <c r="D20" s="144" t="n">
        <v>2.17</v>
      </c>
      <c r="E20" s="144" t="n">
        <v>76.94</v>
      </c>
      <c r="F20" s="144" t="n">
        <v>70.58</v>
      </c>
      <c r="G20" s="144" t="n">
        <v>16.97</v>
      </c>
      <c r="H20" s="144" t="n">
        <v>48.11</v>
      </c>
      <c r="I20" s="144" t="n">
        <v>25.95</v>
      </c>
      <c r="J20" s="144" t="n">
        <v>61.73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42</v>
      </c>
      <c r="D21" s="144" t="n">
        <v>2.17</v>
      </c>
      <c r="E21" s="144" t="n">
        <v>76.6</v>
      </c>
      <c r="F21" s="144" t="n">
        <v>70.26</v>
      </c>
      <c r="G21" s="144" t="n">
        <v>17.51</v>
      </c>
      <c r="H21" s="144" t="n">
        <v>48.48</v>
      </c>
      <c r="I21" s="144" t="n">
        <v>26.4</v>
      </c>
      <c r="J21" s="144" t="n">
        <v>63.25</v>
      </c>
    </row>
    <row r="22" customFormat="false" ht="11.1" hidden="true" customHeight="true" outlineLevel="0" collapsed="false">
      <c r="A22" s="118"/>
      <c r="B22" s="114" t="s">
        <v>303</v>
      </c>
      <c r="C22" s="144" t="n">
        <v>234.95</v>
      </c>
      <c r="D22" s="144" t="n">
        <v>2.16</v>
      </c>
      <c r="E22" s="144" t="n">
        <v>76.3</v>
      </c>
      <c r="F22" s="144" t="n">
        <v>70.04</v>
      </c>
      <c r="G22" s="144" t="n">
        <v>17.88</v>
      </c>
      <c r="H22" s="144" t="n">
        <v>48.97</v>
      </c>
      <c r="I22" s="144" t="n">
        <v>26.79</v>
      </c>
      <c r="J22" s="144" t="n">
        <v>62.84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8</v>
      </c>
      <c r="D23" s="144" t="n">
        <v>2.17</v>
      </c>
      <c r="E23" s="144" t="n">
        <v>76.13</v>
      </c>
      <c r="F23" s="144" t="n">
        <v>69.79</v>
      </c>
      <c r="G23" s="144" t="n">
        <v>18.04</v>
      </c>
      <c r="H23" s="144" t="n">
        <v>49.29</v>
      </c>
      <c r="I23" s="144" t="n">
        <v>27.31</v>
      </c>
      <c r="J23" s="144" t="n">
        <v>63.8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17</v>
      </c>
      <c r="D24" s="144" t="n">
        <v>2.23</v>
      </c>
      <c r="E24" s="144" t="n">
        <v>76.67</v>
      </c>
      <c r="F24" s="144" t="n">
        <v>70.46</v>
      </c>
      <c r="G24" s="144" t="n">
        <v>18.67</v>
      </c>
      <c r="H24" s="144" t="n">
        <v>49.27</v>
      </c>
      <c r="I24" s="144" t="n">
        <v>27.63</v>
      </c>
      <c r="J24" s="144" t="n">
        <v>64.69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8</v>
      </c>
      <c r="D25" s="144" t="n">
        <v>2.21</v>
      </c>
      <c r="E25" s="144" t="n">
        <v>75.96</v>
      </c>
      <c r="F25" s="144" t="n">
        <v>69.77</v>
      </c>
      <c r="G25" s="144" t="n">
        <v>18.89</v>
      </c>
      <c r="H25" s="144" t="n">
        <v>49.35</v>
      </c>
      <c r="I25" s="144" t="n">
        <v>27.87</v>
      </c>
      <c r="J25" s="144" t="n">
        <v>64.53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49</v>
      </c>
      <c r="D26" s="144" t="n">
        <v>2.24</v>
      </c>
      <c r="E26" s="144" t="n">
        <v>76.21</v>
      </c>
      <c r="F26" s="144" t="n">
        <v>70.08</v>
      </c>
      <c r="G26" s="144" t="n">
        <v>19.17</v>
      </c>
      <c r="H26" s="144" t="n">
        <v>49.19</v>
      </c>
      <c r="I26" s="144" t="n">
        <v>28.28</v>
      </c>
      <c r="J26" s="144" t="n">
        <v>65.39</v>
      </c>
    </row>
    <row r="27" customFormat="false" ht="11.1" hidden="true" customHeight="true" outlineLevel="0" collapsed="false">
      <c r="A27" s="118"/>
      <c r="B27" s="114" t="s">
        <v>304</v>
      </c>
      <c r="C27" s="144" t="n">
        <v>243.04</v>
      </c>
      <c r="D27" s="144" t="n">
        <v>2.28</v>
      </c>
      <c r="E27" s="144" t="n">
        <v>76.66</v>
      </c>
      <c r="F27" s="144" t="n">
        <v>70.58</v>
      </c>
      <c r="G27" s="144" t="n">
        <v>19.65</v>
      </c>
      <c r="H27" s="144" t="n">
        <v>49.53</v>
      </c>
      <c r="I27" s="144" t="n">
        <v>28.69</v>
      </c>
      <c r="J27" s="144" t="n">
        <v>66.2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5.7</v>
      </c>
      <c r="D28" s="144" t="n">
        <v>2.3</v>
      </c>
      <c r="E28" s="144" t="n">
        <v>77.43</v>
      </c>
      <c r="F28" s="144" t="n">
        <v>71.34</v>
      </c>
      <c r="G28" s="144" t="n">
        <v>19.64</v>
      </c>
      <c r="H28" s="144" t="n">
        <v>50.06</v>
      </c>
      <c r="I28" s="144" t="n">
        <v>29.13</v>
      </c>
      <c r="J28" s="144" t="n">
        <v>67.14</v>
      </c>
    </row>
    <row r="29" customFormat="false" ht="11.1" hidden="true" customHeight="true" outlineLevel="0" collapsed="false">
      <c r="A29" s="118"/>
      <c r="B29" s="114" t="s">
        <v>302</v>
      </c>
      <c r="C29" s="144" t="n">
        <v>249.11</v>
      </c>
      <c r="D29" s="144" t="n">
        <v>2.33</v>
      </c>
      <c r="E29" s="144" t="n">
        <v>78.3</v>
      </c>
      <c r="F29" s="144" t="n">
        <v>72.23</v>
      </c>
      <c r="G29" s="144" t="n">
        <v>19.58</v>
      </c>
      <c r="H29" s="144" t="n">
        <v>50.58</v>
      </c>
      <c r="I29" s="144" t="n">
        <v>29.9</v>
      </c>
      <c r="J29" s="144" t="n">
        <v>68.41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6</v>
      </c>
      <c r="D30" s="144" t="n">
        <v>2.3</v>
      </c>
      <c r="E30" s="144" t="n">
        <v>78.24</v>
      </c>
      <c r="F30" s="144" t="n">
        <v>72.15</v>
      </c>
      <c r="G30" s="144" t="n">
        <v>19.33</v>
      </c>
      <c r="H30" s="144" t="n">
        <v>51.1</v>
      </c>
      <c r="I30" s="144" t="n">
        <v>30.17</v>
      </c>
      <c r="J30" s="144" t="n">
        <v>69.45</v>
      </c>
    </row>
    <row r="31" customFormat="false" ht="11.1" hidden="true" customHeight="true" outlineLevel="0" collapsed="false">
      <c r="A31" s="118"/>
      <c r="B31" s="114" t="s">
        <v>304</v>
      </c>
      <c r="C31" s="144" t="n">
        <v>251.9</v>
      </c>
      <c r="D31" s="144" t="n">
        <v>2.28</v>
      </c>
      <c r="E31" s="144" t="n">
        <v>78.83</v>
      </c>
      <c r="F31" s="144" t="n">
        <v>72.7</v>
      </c>
      <c r="G31" s="144" t="n">
        <v>19.23</v>
      </c>
      <c r="H31" s="144" t="n">
        <v>50.99</v>
      </c>
      <c r="I31" s="144" t="n">
        <v>30.55</v>
      </c>
      <c r="J31" s="144" t="n">
        <v>70.0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41</v>
      </c>
      <c r="D32" s="144" t="n">
        <v>2.23</v>
      </c>
      <c r="E32" s="144" t="n">
        <v>78.3</v>
      </c>
      <c r="F32" s="144" t="n">
        <v>72.18</v>
      </c>
      <c r="G32" s="144" t="n">
        <v>18.86</v>
      </c>
      <c r="H32" s="144" t="n">
        <v>50.73</v>
      </c>
      <c r="I32" s="144" t="n">
        <v>30.93</v>
      </c>
      <c r="J32" s="144" t="n">
        <v>70.37</v>
      </c>
    </row>
    <row r="33" customFormat="false" ht="11.1" hidden="true" customHeight="true" outlineLevel="0" collapsed="false">
      <c r="A33" s="118"/>
      <c r="B33" s="114" t="s">
        <v>302</v>
      </c>
      <c r="C33" s="144" t="n">
        <v>251.35</v>
      </c>
      <c r="D33" s="144" t="n">
        <v>2.22</v>
      </c>
      <c r="E33" s="144" t="n">
        <v>77.79</v>
      </c>
      <c r="F33" s="144" t="n">
        <v>71.73</v>
      </c>
      <c r="G33" s="144" t="n">
        <v>18.89</v>
      </c>
      <c r="H33" s="144" t="n">
        <v>50.67</v>
      </c>
      <c r="I33" s="144" t="n">
        <v>31.08</v>
      </c>
      <c r="J33" s="144" t="n">
        <v>70.69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47</v>
      </c>
      <c r="D34" s="144" t="n">
        <v>2.24</v>
      </c>
      <c r="E34" s="144" t="n">
        <v>77.82</v>
      </c>
      <c r="F34" s="144" t="n">
        <v>71.79</v>
      </c>
      <c r="G34" s="144" t="n">
        <v>18.9</v>
      </c>
      <c r="H34" s="144" t="n">
        <v>50.65</v>
      </c>
      <c r="I34" s="144" t="n">
        <v>31.56</v>
      </c>
      <c r="J34" s="144" t="n">
        <v>71.29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39</v>
      </c>
      <c r="D35" s="144" t="n">
        <v>2.24</v>
      </c>
      <c r="E35" s="144" t="n">
        <v>77.29</v>
      </c>
      <c r="F35" s="144" t="n">
        <v>71.38</v>
      </c>
      <c r="G35" s="144" t="n">
        <v>18.75</v>
      </c>
      <c r="H35" s="144" t="n">
        <v>51.03</v>
      </c>
      <c r="I35" s="144" t="n">
        <v>31.69</v>
      </c>
      <c r="J35" s="144" t="n">
        <v>71.4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96</v>
      </c>
      <c r="D36" s="144" t="n">
        <v>2.24</v>
      </c>
      <c r="E36" s="144" t="n">
        <v>77.69</v>
      </c>
      <c r="F36" s="144" t="n">
        <v>71.79</v>
      </c>
      <c r="G36" s="144" t="n">
        <v>18.31</v>
      </c>
      <c r="H36" s="144" t="n">
        <v>50.98</v>
      </c>
      <c r="I36" s="144" t="n">
        <v>31.87</v>
      </c>
      <c r="J36" s="144" t="n">
        <v>71.88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86</v>
      </c>
      <c r="D37" s="144" t="n">
        <v>2.26</v>
      </c>
      <c r="E37" s="144" t="n">
        <v>77.5</v>
      </c>
      <c r="F37" s="144" t="n">
        <v>71.66</v>
      </c>
      <c r="G37" s="144" t="n">
        <v>18.17</v>
      </c>
      <c r="H37" s="144" t="n">
        <v>50.74</v>
      </c>
      <c r="I37" s="144" t="n">
        <v>32.11</v>
      </c>
      <c r="J37" s="144" t="n">
        <v>72.08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59</v>
      </c>
      <c r="D38" s="144" t="n">
        <v>2.23</v>
      </c>
      <c r="E38" s="144" t="n">
        <v>77.62</v>
      </c>
      <c r="F38" s="144" t="n">
        <v>71.85</v>
      </c>
      <c r="G38" s="144" t="n">
        <v>17.97</v>
      </c>
      <c r="H38" s="144" t="n">
        <v>50.69</v>
      </c>
      <c r="I38" s="144" t="n">
        <v>32.35</v>
      </c>
      <c r="J38" s="144" t="n">
        <v>71.73</v>
      </c>
    </row>
    <row r="39" customFormat="false" ht="11.1" hidden="true" customHeight="true" outlineLevel="0" collapsed="false">
      <c r="A39" s="118"/>
      <c r="B39" s="114" t="s">
        <v>304</v>
      </c>
      <c r="C39" s="144" t="n">
        <v>253.55</v>
      </c>
      <c r="D39" s="144" t="n">
        <v>2.23</v>
      </c>
      <c r="E39" s="144" t="n">
        <v>77.8</v>
      </c>
      <c r="F39" s="144" t="n">
        <v>72.02</v>
      </c>
      <c r="G39" s="144" t="n">
        <v>17.88</v>
      </c>
      <c r="H39" s="144" t="n">
        <v>50.58</v>
      </c>
      <c r="I39" s="144" t="n">
        <v>32.8</v>
      </c>
      <c r="J39" s="144" t="n">
        <v>72.2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5.47</v>
      </c>
      <c r="D40" s="144" t="n">
        <v>2.23</v>
      </c>
      <c r="E40" s="144" t="n">
        <v>78.42</v>
      </c>
      <c r="F40" s="144" t="n">
        <v>72.65</v>
      </c>
      <c r="G40" s="144" t="n">
        <v>17.76</v>
      </c>
      <c r="H40" s="144" t="n">
        <v>50.94</v>
      </c>
      <c r="I40" s="144" t="n">
        <v>33.57</v>
      </c>
      <c r="J40" s="144" t="n">
        <v>72.53</v>
      </c>
    </row>
    <row r="41" customFormat="false" ht="11.1" hidden="true" customHeight="true" outlineLevel="0" collapsed="false">
      <c r="A41" s="118"/>
      <c r="B41" s="114" t="s">
        <v>302</v>
      </c>
      <c r="C41" s="144" t="n">
        <v>257.22</v>
      </c>
      <c r="D41" s="144" t="n">
        <v>2.23</v>
      </c>
      <c r="E41" s="144" t="n">
        <v>79.19</v>
      </c>
      <c r="F41" s="144" t="n">
        <v>73.44</v>
      </c>
      <c r="G41" s="144" t="n">
        <v>17.29</v>
      </c>
      <c r="H41" s="144" t="n">
        <v>51.37</v>
      </c>
      <c r="I41" s="144" t="n">
        <v>34.07</v>
      </c>
      <c r="J41" s="144" t="n">
        <v>73.07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41</v>
      </c>
      <c r="D42" s="144" t="n">
        <v>2.28</v>
      </c>
      <c r="E42" s="144" t="n">
        <v>79.6</v>
      </c>
      <c r="F42" s="144" t="n">
        <v>73.89</v>
      </c>
      <c r="G42" s="144" t="n">
        <v>17.13</v>
      </c>
      <c r="H42" s="144" t="n">
        <v>51.49</v>
      </c>
      <c r="I42" s="144" t="n">
        <v>34.86</v>
      </c>
      <c r="J42" s="144" t="n">
        <v>74.05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39</v>
      </c>
      <c r="D43" s="144" t="n">
        <v>2.28</v>
      </c>
      <c r="E43" s="144" t="n">
        <v>80.56</v>
      </c>
      <c r="F43" s="144" t="n">
        <v>74.83</v>
      </c>
      <c r="G43" s="144" t="n">
        <v>16.84</v>
      </c>
      <c r="H43" s="144" t="n">
        <v>51.79</v>
      </c>
      <c r="I43" s="144" t="n">
        <v>35.42</v>
      </c>
      <c r="J43" s="144" t="n">
        <v>74.4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87</v>
      </c>
      <c r="D44" s="144" t="n">
        <v>2.32</v>
      </c>
      <c r="E44" s="144" t="n">
        <v>79.62</v>
      </c>
      <c r="F44" s="144" t="n">
        <v>74.1</v>
      </c>
      <c r="G44" s="144" t="n">
        <v>16.91</v>
      </c>
      <c r="H44" s="144" t="n">
        <v>52.21</v>
      </c>
      <c r="I44" s="144" t="n">
        <v>35.85</v>
      </c>
      <c r="J44" s="144" t="n">
        <v>74.97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49</v>
      </c>
      <c r="D45" s="144" t="n">
        <v>2.31</v>
      </c>
      <c r="E45" s="144" t="n">
        <v>79.71</v>
      </c>
      <c r="F45" s="144" t="n">
        <v>74.19</v>
      </c>
      <c r="G45" s="144" t="n">
        <v>16.95</v>
      </c>
      <c r="H45" s="144" t="n">
        <v>52.61</v>
      </c>
      <c r="I45" s="144" t="n">
        <v>36.92</v>
      </c>
      <c r="J45" s="144" t="n">
        <v>75.99</v>
      </c>
    </row>
    <row r="46" customFormat="false" ht="11.1" hidden="false" customHeight="true" outlineLevel="0" collapsed="false">
      <c r="A46" s="118"/>
      <c r="B46" s="114" t="s">
        <v>303</v>
      </c>
      <c r="C46" s="144" t="n">
        <v>266.29</v>
      </c>
      <c r="D46" s="144" t="n">
        <v>2.3</v>
      </c>
      <c r="E46" s="144" t="n">
        <v>80.18</v>
      </c>
      <c r="F46" s="144" t="n">
        <v>74.69</v>
      </c>
      <c r="G46" s="144" t="n">
        <v>16.88</v>
      </c>
      <c r="H46" s="144" t="n">
        <v>53.26</v>
      </c>
      <c r="I46" s="144" t="n">
        <v>37.56</v>
      </c>
      <c r="J46" s="144" t="n">
        <v>76.11</v>
      </c>
    </row>
    <row r="47" customFormat="false" ht="11.1" hidden="false" customHeight="true" outlineLevel="0" collapsed="false">
      <c r="A47" s="118"/>
      <c r="B47" s="114" t="s">
        <v>304</v>
      </c>
      <c r="C47" s="144" t="n">
        <v>268.39</v>
      </c>
      <c r="D47" s="144" t="n">
        <v>2.32</v>
      </c>
      <c r="E47" s="144" t="n">
        <v>80.62</v>
      </c>
      <c r="F47" s="144" t="n">
        <v>75.16</v>
      </c>
      <c r="G47" s="144" t="n">
        <v>16.91</v>
      </c>
      <c r="H47" s="144" t="n">
        <v>53.62</v>
      </c>
      <c r="I47" s="144" t="n">
        <v>38.4</v>
      </c>
      <c r="J47" s="144" t="n">
        <v>76.5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2.17</v>
      </c>
      <c r="D48" s="144" t="n">
        <v>2.32</v>
      </c>
      <c r="E48" s="144" t="n">
        <v>82.5</v>
      </c>
      <c r="F48" s="144" t="n">
        <v>76.87</v>
      </c>
      <c r="G48" s="144" t="n">
        <v>16.88</v>
      </c>
      <c r="H48" s="144" t="n">
        <v>53.97</v>
      </c>
      <c r="I48" s="144" t="n">
        <v>39.55</v>
      </c>
      <c r="J48" s="144" t="n">
        <v>76.95</v>
      </c>
    </row>
    <row r="49" customFormat="false" ht="11.1" hidden="false" customHeight="true" outlineLevel="0" collapsed="false">
      <c r="A49" s="118"/>
      <c r="B49" s="114" t="s">
        <v>302</v>
      </c>
      <c r="C49" s="144" t="n">
        <v>274.26</v>
      </c>
      <c r="D49" s="144" t="n">
        <v>2.33</v>
      </c>
      <c r="E49" s="144" t="n">
        <v>83.38</v>
      </c>
      <c r="F49" s="144" t="n">
        <v>77.89</v>
      </c>
      <c r="G49" s="144" t="n">
        <v>16.58</v>
      </c>
      <c r="H49" s="144" t="n">
        <v>54.44</v>
      </c>
      <c r="I49" s="144" t="n">
        <v>40.35</v>
      </c>
      <c r="J49" s="144" t="n">
        <v>77.18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88</v>
      </c>
      <c r="D50" s="144" t="n">
        <v>2.31</v>
      </c>
      <c r="E50" s="144" t="n">
        <v>84.04</v>
      </c>
      <c r="F50" s="144" t="n">
        <v>78.5</v>
      </c>
      <c r="G50" s="144" t="n">
        <v>16.25</v>
      </c>
      <c r="H50" s="144" t="n">
        <v>54.71</v>
      </c>
      <c r="I50" s="144" t="n">
        <v>41.29</v>
      </c>
      <c r="J50" s="144" t="n">
        <v>78.28</v>
      </c>
    </row>
    <row r="51" customFormat="false" ht="11.1" hidden="false" customHeight="true" outlineLevel="0" collapsed="false">
      <c r="A51" s="118"/>
      <c r="B51" s="114" t="s">
        <v>304</v>
      </c>
      <c r="C51" s="144" t="n">
        <v>278.33</v>
      </c>
      <c r="D51" s="144" t="n">
        <v>2.31</v>
      </c>
      <c r="E51" s="144" t="n">
        <v>84.78</v>
      </c>
      <c r="F51" s="144" t="n">
        <v>79.34</v>
      </c>
      <c r="G51" s="144" t="n">
        <v>16.01</v>
      </c>
      <c r="H51" s="144" t="n">
        <v>55.08</v>
      </c>
      <c r="I51" s="144" t="n">
        <v>41.96</v>
      </c>
      <c r="J51" s="144" t="n">
        <v>78.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3</v>
      </c>
      <c r="D52" s="144" t="n">
        <v>2.27</v>
      </c>
      <c r="E52" s="144" t="n">
        <v>85.37</v>
      </c>
      <c r="F52" s="144" t="n">
        <v>79.93</v>
      </c>
      <c r="G52" s="144" t="n">
        <v>15.75</v>
      </c>
      <c r="H52" s="144" t="n">
        <v>55.39</v>
      </c>
      <c r="I52" s="144" t="n">
        <v>42.17</v>
      </c>
      <c r="J52" s="144" t="n">
        <v>78.34</v>
      </c>
    </row>
    <row r="53" customFormat="false" ht="11.1" hidden="false" customHeight="true" outlineLevel="0" collapsed="false">
      <c r="A53" s="118"/>
      <c r="B53" s="114" t="s">
        <v>302</v>
      </c>
      <c r="C53" s="144" t="n">
        <v>280.36</v>
      </c>
      <c r="D53" s="144" t="n">
        <v>2.26</v>
      </c>
      <c r="E53" s="144" t="n">
        <v>85.45</v>
      </c>
      <c r="F53" s="144" t="n">
        <v>79.93</v>
      </c>
      <c r="G53" s="144" t="n">
        <v>15.48</v>
      </c>
      <c r="H53" s="144" t="n">
        <v>55.76</v>
      </c>
      <c r="I53" s="144" t="n">
        <v>42.78</v>
      </c>
      <c r="J53" s="144" t="n">
        <v>78.63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53</v>
      </c>
      <c r="D54" s="144" t="n">
        <v>2.27</v>
      </c>
      <c r="E54" s="144" t="n">
        <v>85.03</v>
      </c>
      <c r="F54" s="144" t="n">
        <v>79.66</v>
      </c>
      <c r="G54" s="144" t="n">
        <v>15.26</v>
      </c>
      <c r="H54" s="144" t="n">
        <v>56.03</v>
      </c>
      <c r="I54" s="144" t="n">
        <v>43.08</v>
      </c>
      <c r="J54" s="144" t="n">
        <v>78.87</v>
      </c>
    </row>
    <row r="55" customFormat="false" ht="11.1" hidden="false" customHeight="true" outlineLevel="0" collapsed="false">
      <c r="A55" s="118"/>
      <c r="B55" s="114" t="s">
        <v>304</v>
      </c>
      <c r="C55" s="144" t="n">
        <v>282.16</v>
      </c>
      <c r="D55" s="144" t="n">
        <v>2.25</v>
      </c>
      <c r="E55" s="144" t="n">
        <v>85.09</v>
      </c>
      <c r="F55" s="144" t="n">
        <v>79.72</v>
      </c>
      <c r="G55" s="144" t="n">
        <v>15.1</v>
      </c>
      <c r="H55" s="144" t="n">
        <v>56.37</v>
      </c>
      <c r="I55" s="144" t="n">
        <v>43.42</v>
      </c>
      <c r="J55" s="144" t="n">
        <v>79.9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2.19</v>
      </c>
      <c r="D56" s="144" t="n">
        <v>2.27</v>
      </c>
      <c r="E56" s="144" t="n">
        <v>84.57</v>
      </c>
      <c r="F56" s="144" t="n">
        <v>79.3</v>
      </c>
      <c r="G56" s="144" t="n">
        <v>14.89</v>
      </c>
      <c r="H56" s="144" t="n">
        <v>56.28</v>
      </c>
      <c r="I56" s="144" t="n">
        <v>43.69</v>
      </c>
      <c r="J56" s="144" t="n">
        <v>80.49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56</v>
      </c>
      <c r="D57" s="144" t="n">
        <v>2.26</v>
      </c>
      <c r="E57" s="144" t="n">
        <v>84.61</v>
      </c>
      <c r="F57" s="144" t="n">
        <v>79.43</v>
      </c>
      <c r="G57" s="144" t="n">
        <v>14.63</v>
      </c>
      <c r="H57" s="144" t="n">
        <v>56.27</v>
      </c>
      <c r="I57" s="144" t="n">
        <v>43.84</v>
      </c>
      <c r="J57" s="144" t="n">
        <v>80.9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3.2</v>
      </c>
      <c r="D58" s="144" t="n">
        <v>2.25</v>
      </c>
      <c r="E58" s="144" t="n">
        <v>84.78</v>
      </c>
      <c r="F58" s="144" t="n">
        <v>79.52</v>
      </c>
      <c r="G58" s="144" t="n">
        <v>14.45</v>
      </c>
      <c r="H58" s="144" t="n">
        <v>56.57</v>
      </c>
      <c r="I58" s="144" t="n">
        <v>44.23</v>
      </c>
      <c r="J58" s="144" t="n">
        <v>80.92</v>
      </c>
    </row>
    <row r="59" customFormat="false" ht="11.1" hidden="false" customHeight="true" outlineLevel="0" collapsed="false">
      <c r="A59" s="118"/>
      <c r="B59" s="114" t="s">
        <v>304</v>
      </c>
      <c r="C59" s="144" t="n">
        <v>283.3</v>
      </c>
      <c r="D59" s="144" t="n">
        <v>2.24</v>
      </c>
      <c r="E59" s="144" t="n">
        <v>84.39</v>
      </c>
      <c r="F59" s="144" t="n">
        <v>79.13</v>
      </c>
      <c r="G59" s="144" t="n">
        <v>14.19</v>
      </c>
      <c r="H59" s="144" t="n">
        <v>56.39</v>
      </c>
      <c r="I59" s="144" t="n">
        <v>44.37</v>
      </c>
      <c r="J59" s="144" t="n">
        <v>81.7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2</v>
      </c>
      <c r="D60" s="144" t="n">
        <v>2.24</v>
      </c>
      <c r="E60" s="144" t="n">
        <v>84</v>
      </c>
      <c r="F60" s="144" t="n">
        <v>78.74</v>
      </c>
      <c r="G60" s="144" t="n">
        <v>13.99</v>
      </c>
      <c r="H60" s="144" t="n">
        <v>56.61</v>
      </c>
      <c r="I60" s="144" t="n">
        <v>44.51</v>
      </c>
      <c r="J60" s="144" t="n">
        <v>81.86</v>
      </c>
    </row>
    <row r="61" customFormat="false" ht="11.1" hidden="false" customHeight="true" outlineLevel="0" collapsed="false">
      <c r="A61" s="118"/>
      <c r="B61" s="114" t="s">
        <v>302</v>
      </c>
      <c r="C61" s="144" t="n">
        <v>283.06</v>
      </c>
      <c r="D61" s="144" t="n">
        <v>2.23</v>
      </c>
      <c r="E61" s="144" t="n">
        <v>84</v>
      </c>
      <c r="F61" s="144" t="n">
        <v>78.76</v>
      </c>
      <c r="G61" s="144" t="n">
        <v>14.04</v>
      </c>
      <c r="H61" s="144" t="n">
        <v>56.46</v>
      </c>
      <c r="I61" s="144" t="n">
        <v>44.57</v>
      </c>
      <c r="J61" s="144" t="n">
        <v>81.75</v>
      </c>
    </row>
    <row r="62" customFormat="false" ht="11.1" hidden="false" customHeight="true" outlineLevel="0" collapsed="false">
      <c r="A62" s="118"/>
      <c r="B62" s="114" t="s">
        <v>303</v>
      </c>
      <c r="C62" s="144" t="n">
        <v>283.71</v>
      </c>
      <c r="D62" s="144" t="n">
        <v>2.23</v>
      </c>
      <c r="E62" s="144" t="n">
        <v>84.09</v>
      </c>
      <c r="F62" s="144" t="n">
        <v>78.9</v>
      </c>
      <c r="G62" s="144" t="n">
        <v>13.91</v>
      </c>
      <c r="H62" s="144" t="n">
        <v>56.23</v>
      </c>
      <c r="I62" s="144" t="n">
        <v>44.66</v>
      </c>
      <c r="J62" s="144" t="n">
        <v>82.59</v>
      </c>
    </row>
    <row r="63" customFormat="false" ht="11.1" hidden="false" customHeight="true" outlineLevel="0" collapsed="false">
      <c r="A63" s="118"/>
      <c r="B63" s="114" t="s">
        <v>304</v>
      </c>
      <c r="C63" s="144" t="n">
        <v>283.2</v>
      </c>
      <c r="D63" s="144" t="n">
        <v>2.23</v>
      </c>
      <c r="E63" s="144" t="n">
        <v>83.96</v>
      </c>
      <c r="F63" s="144" t="n">
        <v>78.74</v>
      </c>
      <c r="G63" s="144" t="n">
        <v>13.8</v>
      </c>
      <c r="H63" s="144" t="n">
        <v>56.31</v>
      </c>
      <c r="I63" s="144" t="n">
        <v>45.11</v>
      </c>
      <c r="J63" s="144" t="n">
        <v>81.7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43</v>
      </c>
      <c r="D64" s="144" t="n">
        <v>2.23</v>
      </c>
      <c r="E64" s="144" t="n">
        <v>84.79</v>
      </c>
      <c r="F64" s="144" t="n">
        <v>79.51</v>
      </c>
      <c r="G64" s="144" t="n">
        <v>13.84</v>
      </c>
      <c r="H64" s="144" t="n">
        <v>56.2</v>
      </c>
      <c r="I64" s="144" t="n">
        <v>45.3</v>
      </c>
      <c r="J64" s="144" t="n">
        <v>82.07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58</v>
      </c>
      <c r="D65" s="144" t="n">
        <v>2.24</v>
      </c>
      <c r="E65" s="144" t="n">
        <v>84.45</v>
      </c>
      <c r="F65" s="144" t="n">
        <v>79.15</v>
      </c>
      <c r="G65" s="144" t="n">
        <v>13.55</v>
      </c>
      <c r="H65" s="144" t="n">
        <v>56.29</v>
      </c>
      <c r="I65" s="144" t="n">
        <v>45.56</v>
      </c>
      <c r="J65" s="144" t="n">
        <v>82.49</v>
      </c>
    </row>
    <row r="66" customFormat="false" ht="11.1" hidden="false" customHeight="true" outlineLevel="0" collapsed="false">
      <c r="A66" s="118"/>
      <c r="B66" s="114" t="s">
        <v>303</v>
      </c>
      <c r="C66" s="144" t="n">
        <v>283.13</v>
      </c>
      <c r="D66" s="144" t="n">
        <v>2.23</v>
      </c>
      <c r="E66" s="144" t="n">
        <v>84.01</v>
      </c>
      <c r="F66" s="144" t="n">
        <v>78.74</v>
      </c>
      <c r="G66" s="144" t="n">
        <v>13.39</v>
      </c>
      <c r="H66" s="144" t="n">
        <v>56.12</v>
      </c>
      <c r="I66" s="144" t="n">
        <v>45.65</v>
      </c>
      <c r="J66" s="144" t="n">
        <v>81.73</v>
      </c>
    </row>
    <row r="67" customFormat="false" ht="11.1" hidden="false" customHeight="true" outlineLevel="0" collapsed="false">
      <c r="A67" s="118"/>
      <c r="B67" s="114" t="s">
        <v>304</v>
      </c>
      <c r="C67" s="144" t="n">
        <v>283.03</v>
      </c>
      <c r="D67" s="144" t="n">
        <v>2.21</v>
      </c>
      <c r="E67" s="144" t="n">
        <v>84.32</v>
      </c>
      <c r="F67" s="144" t="n">
        <v>79.08</v>
      </c>
      <c r="G67" s="144" t="n">
        <v>13.16</v>
      </c>
      <c r="H67" s="144" t="n">
        <v>55.96</v>
      </c>
      <c r="I67" s="144" t="n">
        <v>45.35</v>
      </c>
      <c r="J67" s="144" t="n">
        <v>82.0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659011288439</v>
      </c>
      <c r="D71" s="154" t="n">
        <v>-22.2929936305733</v>
      </c>
      <c r="E71" s="154" t="n">
        <v>1.7296862429606</v>
      </c>
      <c r="F71" s="154" t="n">
        <v>2.19426565242833</v>
      </c>
      <c r="G71" s="154" t="n">
        <v>4.94905385735081</v>
      </c>
      <c r="H71" s="154" t="n">
        <v>2.70336093521675</v>
      </c>
      <c r="I71" s="154" t="n">
        <v>2.8081865778201</v>
      </c>
      <c r="J71" s="154" t="n">
        <v>5.2793242464964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0851426138782472</v>
      </c>
      <c r="D72" s="154" t="n">
        <v>-4.09836065573771</v>
      </c>
      <c r="E72" s="154" t="n">
        <v>-0.566758929748261</v>
      </c>
      <c r="F72" s="154" t="n">
        <v>-0.400801603206418</v>
      </c>
      <c r="G72" s="154" t="n">
        <v>1.24826629680999</v>
      </c>
      <c r="H72" s="154" t="n">
        <v>1.68366137064264</v>
      </c>
      <c r="I72" s="154" t="n">
        <v>2.5925925925926</v>
      </c>
      <c r="J72" s="154" t="n">
        <v>-1.258205689277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14093293633914</v>
      </c>
      <c r="D73" s="154" t="n">
        <v>2.13675213675215</v>
      </c>
      <c r="E73" s="154" t="n">
        <v>1.1002120890774</v>
      </c>
      <c r="F73" s="154" t="n">
        <v>1.09226789307273</v>
      </c>
      <c r="G73" s="154" t="n">
        <v>2.26027397260273</v>
      </c>
      <c r="H73" s="154" t="n">
        <v>2.40205223880596</v>
      </c>
      <c r="I73" s="154" t="n">
        <v>2.43682310469313</v>
      </c>
      <c r="J73" s="154" t="n">
        <v>3.305632502308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43327780862484</v>
      </c>
      <c r="D74" s="154" t="n">
        <v>-7.53138075313808</v>
      </c>
      <c r="E74" s="154" t="n">
        <v>3.13360430051135</v>
      </c>
      <c r="F74" s="154" t="n">
        <v>2.98549900483364</v>
      </c>
      <c r="G74" s="154" t="n">
        <v>6.16208975217683</v>
      </c>
      <c r="H74" s="154" t="n">
        <v>3.59826918697337</v>
      </c>
      <c r="I74" s="154" t="n">
        <v>4.18502202643171</v>
      </c>
      <c r="J74" s="154" t="n">
        <v>3.1819806936003</v>
      </c>
    </row>
    <row r="75" customFormat="false" ht="11.1" hidden="true" customHeight="true" outlineLevel="0" collapsed="false">
      <c r="A75" s="118"/>
      <c r="B75" s="114" t="s">
        <v>302</v>
      </c>
      <c r="C75" s="154" t="n">
        <v>1.30178044197906</v>
      </c>
      <c r="D75" s="154" t="n">
        <v>-0.904977375565608</v>
      </c>
      <c r="E75" s="154" t="n">
        <v>0.495804729214328</v>
      </c>
      <c r="F75" s="154" t="n">
        <v>0.358917725013825</v>
      </c>
      <c r="G75" s="154" t="n">
        <v>1.38801261829653</v>
      </c>
      <c r="H75" s="154" t="n">
        <v>2.2642338975599</v>
      </c>
      <c r="I75" s="154" t="n">
        <v>3.08668076109937</v>
      </c>
      <c r="J75" s="154" t="n">
        <v>0.814275814275817</v>
      </c>
    </row>
    <row r="76" customFormat="false" ht="11.1" hidden="true" customHeight="true" outlineLevel="0" collapsed="false">
      <c r="A76" s="118"/>
      <c r="B76" s="114" t="s">
        <v>303</v>
      </c>
      <c r="C76" s="154" t="n">
        <v>2.60543166261868</v>
      </c>
      <c r="D76" s="154" t="n">
        <v>0</v>
      </c>
      <c r="E76" s="154" t="n">
        <v>1.10056925996204</v>
      </c>
      <c r="F76" s="154" t="n">
        <v>0.949105914718018</v>
      </c>
      <c r="G76" s="154" t="n">
        <v>3.23584318606098</v>
      </c>
      <c r="H76" s="154" t="n">
        <v>1.93465176268271</v>
      </c>
      <c r="I76" s="154" t="n">
        <v>2.87120590648071</v>
      </c>
      <c r="J76" s="154" t="n">
        <v>5.06959958755802</v>
      </c>
    </row>
    <row r="77" customFormat="false" ht="11.1" hidden="true" customHeight="true" outlineLevel="0" collapsed="false">
      <c r="A77" s="118"/>
      <c r="B77" s="114" t="s">
        <v>304</v>
      </c>
      <c r="C77" s="154" t="n">
        <v>0.374435119431894</v>
      </c>
      <c r="D77" s="154" t="n">
        <v>-3.19634703196347</v>
      </c>
      <c r="E77" s="154" t="n">
        <v>-0.55055055055054</v>
      </c>
      <c r="F77" s="154" t="n">
        <v>-0.517781714129981</v>
      </c>
      <c r="G77" s="154" t="n">
        <v>2.41109101868595</v>
      </c>
      <c r="H77" s="154" t="n">
        <v>0.822437789962052</v>
      </c>
      <c r="I77" s="154" t="n">
        <v>1.75438596491229</v>
      </c>
      <c r="J77" s="154" t="n">
        <v>0.27805037618580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83140382471484</v>
      </c>
      <c r="D78" s="154" t="n">
        <v>2.35849056603772</v>
      </c>
      <c r="E78" s="154" t="n">
        <v>-3.19577252138905</v>
      </c>
      <c r="F78" s="154" t="n">
        <v>-3.32831119024792</v>
      </c>
      <c r="G78" s="154" t="n">
        <v>-0.117716303708065</v>
      </c>
      <c r="H78" s="154" t="n">
        <v>0.627483790002088</v>
      </c>
      <c r="I78" s="154" t="n">
        <v>1.68495297805642</v>
      </c>
      <c r="J78" s="154" t="n">
        <v>0.685043222965248</v>
      </c>
    </row>
    <row r="79" customFormat="false" ht="11.1" hidden="true" customHeight="true" outlineLevel="0" collapsed="false">
      <c r="A79" s="118"/>
      <c r="B79" s="114" t="s">
        <v>302</v>
      </c>
      <c r="C79" s="154" t="n">
        <v>1.10411455188475</v>
      </c>
      <c r="D79" s="154" t="n">
        <v>0</v>
      </c>
      <c r="E79" s="154" t="n">
        <v>-0.441902781388109</v>
      </c>
      <c r="F79" s="154" t="n">
        <v>-0.453386228393299</v>
      </c>
      <c r="G79" s="154" t="n">
        <v>3.18208603417799</v>
      </c>
      <c r="H79" s="154" t="n">
        <v>0.769070879235073</v>
      </c>
      <c r="I79" s="154" t="n">
        <v>1.73410404624276</v>
      </c>
      <c r="J79" s="154" t="n">
        <v>2.46233597926455</v>
      </c>
    </row>
    <row r="80" customFormat="false" ht="11.1" hidden="true" customHeight="true" outlineLevel="0" collapsed="false">
      <c r="A80" s="118"/>
      <c r="B80" s="114" t="s">
        <v>303</v>
      </c>
      <c r="C80" s="154" t="n">
        <v>0.226089924067921</v>
      </c>
      <c r="D80" s="154" t="n">
        <v>-0.460829493087545</v>
      </c>
      <c r="E80" s="154" t="n">
        <v>-0.391644908616186</v>
      </c>
      <c r="F80" s="154" t="n">
        <v>-0.313122687161965</v>
      </c>
      <c r="G80" s="154" t="n">
        <v>2.11307824100513</v>
      </c>
      <c r="H80" s="154" t="n">
        <v>1.01072607260726</v>
      </c>
      <c r="I80" s="154" t="n">
        <v>1.47727272727273</v>
      </c>
      <c r="J80" s="154" t="n">
        <v>-0.648221343873516</v>
      </c>
    </row>
    <row r="81" customFormat="false" ht="11.1" hidden="true" customHeight="true" outlineLevel="0" collapsed="false">
      <c r="A81" s="118"/>
      <c r="B81" s="114" t="s">
        <v>304</v>
      </c>
      <c r="C81" s="154" t="n">
        <v>0.78740157480317</v>
      </c>
      <c r="D81" s="154" t="n">
        <v>0.462962962962948</v>
      </c>
      <c r="E81" s="154" t="n">
        <v>-0.22280471821756</v>
      </c>
      <c r="F81" s="154" t="n">
        <v>-0.356938892061677</v>
      </c>
      <c r="G81" s="154" t="n">
        <v>0.894854586129739</v>
      </c>
      <c r="H81" s="154" t="n">
        <v>0.65346130283848</v>
      </c>
      <c r="I81" s="154" t="n">
        <v>1.94102276969016</v>
      </c>
      <c r="J81" s="154" t="n">
        <v>1.639083386378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00084459459457</v>
      </c>
      <c r="D82" s="154" t="n">
        <v>2.76497695852535</v>
      </c>
      <c r="E82" s="154" t="n">
        <v>0.709313017207421</v>
      </c>
      <c r="F82" s="154" t="n">
        <v>0.960022925920612</v>
      </c>
      <c r="G82" s="154" t="n">
        <v>3.49223946784925</v>
      </c>
      <c r="H82" s="154" t="n">
        <v>-0.040576181781276</v>
      </c>
      <c r="I82" s="154" t="n">
        <v>1.17173196631271</v>
      </c>
      <c r="J82" s="154" t="n">
        <v>1.28385783622984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54701676631674</v>
      </c>
      <c r="D83" s="154" t="n">
        <v>-0.896860986547083</v>
      </c>
      <c r="E83" s="154" t="n">
        <v>-0.926046693622027</v>
      </c>
      <c r="F83" s="154" t="n">
        <v>-0.979279023559471</v>
      </c>
      <c r="G83" s="154" t="n">
        <v>1.17836100696304</v>
      </c>
      <c r="H83" s="154" t="n">
        <v>0.16237061091941</v>
      </c>
      <c r="I83" s="154" t="n">
        <v>0.868621064060804</v>
      </c>
      <c r="J83" s="154" t="n">
        <v>-0.247333436388928</v>
      </c>
    </row>
    <row r="84" customFormat="false" ht="11.1" hidden="true" customHeight="true" outlineLevel="0" collapsed="false">
      <c r="A84" s="118"/>
      <c r="B84" s="114" t="s">
        <v>303</v>
      </c>
      <c r="C84" s="154" t="n">
        <v>0.707705192629817</v>
      </c>
      <c r="D84" s="154" t="n">
        <v>1.35746606334844</v>
      </c>
      <c r="E84" s="154" t="n">
        <v>0.329120589784097</v>
      </c>
      <c r="F84" s="154" t="n">
        <v>0.444317041708459</v>
      </c>
      <c r="G84" s="154" t="n">
        <v>1.48226574907359</v>
      </c>
      <c r="H84" s="154" t="n">
        <v>-0.324214792299898</v>
      </c>
      <c r="I84" s="154" t="n">
        <v>1.47111589522784</v>
      </c>
      <c r="J84" s="154" t="n">
        <v>1.33271346660469</v>
      </c>
    </row>
    <row r="85" customFormat="false" ht="11.1" hidden="true" customHeight="true" outlineLevel="0" collapsed="false">
      <c r="A85" s="118"/>
      <c r="B85" s="114" t="s">
        <v>304</v>
      </c>
      <c r="C85" s="154" t="n">
        <v>1.06033514907065</v>
      </c>
      <c r="D85" s="154" t="n">
        <v>1.78571428571426</v>
      </c>
      <c r="E85" s="154" t="n">
        <v>0.590473691116642</v>
      </c>
      <c r="F85" s="154" t="n">
        <v>0.713470319634709</v>
      </c>
      <c r="G85" s="154" t="n">
        <v>2.50391236306729</v>
      </c>
      <c r="H85" s="154" t="n">
        <v>0.691197397845087</v>
      </c>
      <c r="I85" s="154" t="n">
        <v>1.44978783592644</v>
      </c>
      <c r="J85" s="154" t="n">
        <v>1.26930723352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9447004608295</v>
      </c>
      <c r="D86" s="154" t="n">
        <v>0.877192982456137</v>
      </c>
      <c r="E86" s="154" t="n">
        <v>1.00443516827551</v>
      </c>
      <c r="F86" s="154" t="n">
        <v>1.07679229243412</v>
      </c>
      <c r="G86" s="154" t="n">
        <v>-0.0508905852417314</v>
      </c>
      <c r="H86" s="154" t="n">
        <v>1.07005855037352</v>
      </c>
      <c r="I86" s="154" t="n">
        <v>1.53363541303588</v>
      </c>
      <c r="J86" s="154" t="n">
        <v>1.38930836605256</v>
      </c>
    </row>
    <row r="87" customFormat="false" ht="11.1" hidden="true" customHeight="true" outlineLevel="0" collapsed="false">
      <c r="A87" s="118"/>
      <c r="B87" s="114" t="s">
        <v>302</v>
      </c>
      <c r="C87" s="154" t="n">
        <v>1.3878713878714</v>
      </c>
      <c r="D87" s="154" t="n">
        <v>1.30434782608697</v>
      </c>
      <c r="E87" s="154" t="n">
        <v>1.12359550561796</v>
      </c>
      <c r="F87" s="154" t="n">
        <v>1.2475469582282</v>
      </c>
      <c r="G87" s="154" t="n">
        <v>-0.30549898167007</v>
      </c>
      <c r="H87" s="154" t="n">
        <v>1.03875349580503</v>
      </c>
      <c r="I87" s="154" t="n">
        <v>2.64332303467216</v>
      </c>
      <c r="J87" s="154" t="n">
        <v>1.8915698540363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8129340452005</v>
      </c>
      <c r="D88" s="154" t="n">
        <v>-1.28755364806868</v>
      </c>
      <c r="E88" s="154" t="n">
        <v>-0.076628352490431</v>
      </c>
      <c r="F88" s="154" t="n">
        <v>-0.110757303059671</v>
      </c>
      <c r="G88" s="154" t="n">
        <v>-1.27681307456588</v>
      </c>
      <c r="H88" s="154" t="n">
        <v>1.02807433768288</v>
      </c>
      <c r="I88" s="154" t="n">
        <v>0.903010033444815</v>
      </c>
      <c r="J88" s="154" t="n">
        <v>1.52024557813186</v>
      </c>
    </row>
    <row r="89" customFormat="false" ht="11.1" hidden="true" customHeight="true" outlineLevel="0" collapsed="false">
      <c r="A89" s="118"/>
      <c r="B89" s="114" t="s">
        <v>304</v>
      </c>
      <c r="C89" s="154" t="n">
        <v>0.518754988028732</v>
      </c>
      <c r="D89" s="154" t="n">
        <v>-0.869565217391312</v>
      </c>
      <c r="E89" s="154" t="n">
        <v>0.754089979550116</v>
      </c>
      <c r="F89" s="154" t="n">
        <v>0.762300762300754</v>
      </c>
      <c r="G89" s="154" t="n">
        <v>-0.517330574236922</v>
      </c>
      <c r="H89" s="154" t="n">
        <v>-0.215264187866921</v>
      </c>
      <c r="I89" s="154" t="n">
        <v>1.25952933377526</v>
      </c>
      <c r="J89" s="154" t="n">
        <v>0.84953203743700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94521635569672</v>
      </c>
      <c r="D90" s="154" t="n">
        <v>-2.19298245614034</v>
      </c>
      <c r="E90" s="154" t="n">
        <v>-0.672332868197387</v>
      </c>
      <c r="F90" s="154" t="n">
        <v>-0.71526822558458</v>
      </c>
      <c r="G90" s="154" t="n">
        <v>-1.92407696307852</v>
      </c>
      <c r="H90" s="154" t="n">
        <v>-0.509903902726038</v>
      </c>
      <c r="I90" s="154" t="n">
        <v>1.24386252045827</v>
      </c>
      <c r="J90" s="154" t="n">
        <v>0.471159337521414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238653991488036</v>
      </c>
      <c r="D91" s="154" t="n">
        <v>-0.448430493273534</v>
      </c>
      <c r="E91" s="154" t="n">
        <v>-0.651340996168571</v>
      </c>
      <c r="F91" s="154" t="n">
        <v>-0.623441396508724</v>
      </c>
      <c r="G91" s="154" t="n">
        <v>0.159066808059393</v>
      </c>
      <c r="H91" s="154" t="n">
        <v>-0.118273211117668</v>
      </c>
      <c r="I91" s="154" t="n">
        <v>0.484966052376336</v>
      </c>
      <c r="J91" s="154" t="n">
        <v>0.45473923546966</v>
      </c>
    </row>
    <row r="92" customFormat="false" ht="11.1" hidden="true" customHeight="true" outlineLevel="0" collapsed="false">
      <c r="A92" s="118"/>
      <c r="B92" s="114" t="s">
        <v>303</v>
      </c>
      <c r="C92" s="154" t="n">
        <v>0.44559379351503</v>
      </c>
      <c r="D92" s="154" t="n">
        <v>0.900900900900894</v>
      </c>
      <c r="E92" s="154" t="n">
        <v>0.0385653682992455</v>
      </c>
      <c r="F92" s="154" t="n">
        <v>0.0836470096193978</v>
      </c>
      <c r="G92" s="154" t="n">
        <v>0.0529380624669074</v>
      </c>
      <c r="H92" s="154" t="n">
        <v>-0.0394710874284669</v>
      </c>
      <c r="I92" s="154" t="n">
        <v>1.54440154440154</v>
      </c>
      <c r="J92" s="154" t="n">
        <v>0.848776347432462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316869331009713</v>
      </c>
      <c r="D93" s="154" t="n">
        <v>0</v>
      </c>
      <c r="E93" s="154" t="n">
        <v>-0.68105885376508</v>
      </c>
      <c r="F93" s="154" t="n">
        <v>-0.571110182476687</v>
      </c>
      <c r="G93" s="154" t="n">
        <v>-0.793650793650784</v>
      </c>
      <c r="H93" s="154" t="n">
        <v>0.750246791707809</v>
      </c>
      <c r="I93" s="154" t="n">
        <v>0.411913814955639</v>
      </c>
      <c r="J93" s="154" t="n">
        <v>0.16832655351379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25840960418395</v>
      </c>
      <c r="D94" s="154" t="n">
        <v>0</v>
      </c>
      <c r="E94" s="154" t="n">
        <v>0.517531375339615</v>
      </c>
      <c r="F94" s="154" t="n">
        <v>0.574390585598223</v>
      </c>
      <c r="G94" s="154" t="n">
        <v>-2.34666666666668</v>
      </c>
      <c r="H94" s="154" t="n">
        <v>-0.0979815794630667</v>
      </c>
      <c r="I94" s="154" t="n">
        <v>0.568002524455665</v>
      </c>
      <c r="J94" s="154" t="n">
        <v>0.658171124492355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395319418089741</v>
      </c>
      <c r="D95" s="154" t="n">
        <v>0.89285714285711</v>
      </c>
      <c r="E95" s="154" t="n">
        <v>-0.244561719655039</v>
      </c>
      <c r="F95" s="154" t="n">
        <v>-0.181083716395065</v>
      </c>
      <c r="G95" s="154" t="n">
        <v>-0.764609503003811</v>
      </c>
      <c r="H95" s="154" t="n">
        <v>-0.470772852098861</v>
      </c>
      <c r="I95" s="154" t="n">
        <v>0.75305930342013</v>
      </c>
      <c r="J95" s="154" t="n">
        <v>0.27824151363384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06778454480747</v>
      </c>
      <c r="D96" s="154" t="n">
        <v>-1.32743362831857</v>
      </c>
      <c r="E96" s="154" t="n">
        <v>0.154838709677435</v>
      </c>
      <c r="F96" s="154" t="n">
        <v>0.265140943343553</v>
      </c>
      <c r="G96" s="154" t="n">
        <v>-1.1007154650523</v>
      </c>
      <c r="H96" s="154" t="n">
        <v>-0.0985415845486841</v>
      </c>
      <c r="I96" s="154" t="n">
        <v>0.747430706944869</v>
      </c>
      <c r="J96" s="154" t="n">
        <v>-0.485571587125406</v>
      </c>
    </row>
    <row r="97" customFormat="false" ht="11.1" hidden="true" customHeight="true" outlineLevel="0" collapsed="false">
      <c r="A97" s="118"/>
      <c r="B97" s="114" t="s">
        <v>304</v>
      </c>
      <c r="C97" s="154" t="n">
        <v>0.380062551961686</v>
      </c>
      <c r="D97" s="154" t="n">
        <v>0</v>
      </c>
      <c r="E97" s="154" t="n">
        <v>0.231898995104345</v>
      </c>
      <c r="F97" s="154" t="n">
        <v>0.236604036186506</v>
      </c>
      <c r="G97" s="154" t="n">
        <v>-0.500834724540894</v>
      </c>
      <c r="H97" s="154" t="n">
        <v>-0.217005326494373</v>
      </c>
      <c r="I97" s="154" t="n">
        <v>1.39103554868623</v>
      </c>
      <c r="J97" s="154" t="n">
        <v>0.73888191830475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57247091303498</v>
      </c>
      <c r="D98" s="154" t="n">
        <v>0</v>
      </c>
      <c r="E98" s="154" t="n">
        <v>0.796915167095122</v>
      </c>
      <c r="F98" s="154" t="n">
        <v>0.874757011941156</v>
      </c>
      <c r="G98" s="154" t="n">
        <v>-0.671140939597308</v>
      </c>
      <c r="H98" s="154" t="n">
        <v>0.711743772241988</v>
      </c>
      <c r="I98" s="154" t="n">
        <v>2.34756097560978</v>
      </c>
      <c r="J98" s="154" t="n">
        <v>0.373650705784655</v>
      </c>
    </row>
    <row r="99" customFormat="false" ht="11.1" hidden="true" customHeight="true" outlineLevel="0" collapsed="false">
      <c r="A99" s="118"/>
      <c r="B99" s="114" t="s">
        <v>302</v>
      </c>
      <c r="C99" s="154" t="n">
        <v>0.685011938779525</v>
      </c>
      <c r="D99" s="154" t="n">
        <v>0</v>
      </c>
      <c r="E99" s="154" t="n">
        <v>0.981892374394278</v>
      </c>
      <c r="F99" s="154" t="n">
        <v>1.0874053682037</v>
      </c>
      <c r="G99" s="154" t="n">
        <v>-2.64639639639641</v>
      </c>
      <c r="H99" s="154" t="n">
        <v>0.844130349430699</v>
      </c>
      <c r="I99" s="154" t="n">
        <v>1.48942508191838</v>
      </c>
      <c r="J99" s="154" t="n">
        <v>0.74451950916861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51411243293683</v>
      </c>
      <c r="D100" s="154" t="n">
        <v>2.2421524663677</v>
      </c>
      <c r="E100" s="154" t="n">
        <v>0.517742139158983</v>
      </c>
      <c r="F100" s="154" t="n">
        <v>0.612745098039213</v>
      </c>
      <c r="G100" s="154" t="n">
        <v>-0.925390399074615</v>
      </c>
      <c r="H100" s="154" t="n">
        <v>0.23359937706833</v>
      </c>
      <c r="I100" s="154" t="n">
        <v>2.31875550337539</v>
      </c>
      <c r="J100" s="154" t="n">
        <v>1.3411796907075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63270498438743</v>
      </c>
      <c r="D101" s="154" t="n">
        <v>0</v>
      </c>
      <c r="E101" s="154" t="n">
        <v>1.20603015075378</v>
      </c>
      <c r="F101" s="154" t="n">
        <v>1.27216132088239</v>
      </c>
      <c r="G101" s="154" t="n">
        <v>-1.69293636894336</v>
      </c>
      <c r="H101" s="154" t="n">
        <v>0.582637405321407</v>
      </c>
      <c r="I101" s="154" t="n">
        <v>1.60642570281124</v>
      </c>
      <c r="J101" s="154" t="n">
        <v>0.59419311276165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8363365086654</v>
      </c>
      <c r="D102" s="154" t="n">
        <v>1.75438596491229</v>
      </c>
      <c r="E102" s="154" t="n">
        <v>-1.16683217477657</v>
      </c>
      <c r="F102" s="154" t="n">
        <v>-0.975544567686754</v>
      </c>
      <c r="G102" s="154" t="n">
        <v>0.415676959619944</v>
      </c>
      <c r="H102" s="154" t="n">
        <v>0.810967368217803</v>
      </c>
      <c r="I102" s="154" t="n">
        <v>1.21400338791644</v>
      </c>
      <c r="J102" s="154" t="n">
        <v>0.64438179621426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0049642952611</v>
      </c>
      <c r="D103" s="154" t="n">
        <v>-0.431034482758605</v>
      </c>
      <c r="E103" s="154" t="n">
        <v>0.113036925395619</v>
      </c>
      <c r="F103" s="154" t="n">
        <v>0.121457489878551</v>
      </c>
      <c r="G103" s="154" t="n">
        <v>0.236546422235364</v>
      </c>
      <c r="H103" s="154" t="n">
        <v>0.766136755410841</v>
      </c>
      <c r="I103" s="154" t="n">
        <v>2.98465829846583</v>
      </c>
      <c r="J103" s="154" t="n">
        <v>1.360544217687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8055503043594</v>
      </c>
      <c r="D104" s="154" t="n">
        <v>-0.432900432900439</v>
      </c>
      <c r="E104" s="154" t="n">
        <v>0.589637435704432</v>
      </c>
      <c r="F104" s="154" t="n">
        <v>0.673945275643618</v>
      </c>
      <c r="G104" s="154" t="n">
        <v>-0.412979351032448</v>
      </c>
      <c r="H104" s="154" t="n">
        <v>1.23550655768865</v>
      </c>
      <c r="I104" s="154" t="n">
        <v>1.73347778981582</v>
      </c>
      <c r="J104" s="154" t="n">
        <v>0.15791551519936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8861391715796</v>
      </c>
      <c r="D105" s="154" t="n">
        <v>0.869565217391298</v>
      </c>
      <c r="E105" s="154" t="n">
        <v>0.548765278124222</v>
      </c>
      <c r="F105" s="154" t="n">
        <v>0.629267639576909</v>
      </c>
      <c r="G105" s="154" t="n">
        <v>0.177725118483423</v>
      </c>
      <c r="H105" s="154" t="n">
        <v>0.675929402929015</v>
      </c>
      <c r="I105" s="154" t="n">
        <v>2.23642172523961</v>
      </c>
      <c r="J105" s="154" t="n">
        <v>0.5518328734726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4083982264615</v>
      </c>
      <c r="D106" s="154" t="n">
        <v>0</v>
      </c>
      <c r="E106" s="154" t="n">
        <v>2.33192756139916</v>
      </c>
      <c r="F106" s="154" t="n">
        <v>2.27514635444386</v>
      </c>
      <c r="G106" s="154" t="n">
        <v>-0.17740981667653</v>
      </c>
      <c r="H106" s="154" t="n">
        <v>0.652741514360315</v>
      </c>
      <c r="I106" s="154" t="n">
        <v>2.99479166666667</v>
      </c>
      <c r="J106" s="154" t="n">
        <v>0.54880439043512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67902413932447</v>
      </c>
      <c r="D107" s="154" t="n">
        <v>0.431034482758633</v>
      </c>
      <c r="E107" s="154" t="n">
        <v>1.06666666666666</v>
      </c>
      <c r="F107" s="154" t="n">
        <v>1.32691557174449</v>
      </c>
      <c r="G107" s="154" t="n">
        <v>-1.77725118483413</v>
      </c>
      <c r="H107" s="154" t="n">
        <v>0.870854178247171</v>
      </c>
      <c r="I107" s="154" t="n">
        <v>2.02275600505691</v>
      </c>
      <c r="J107" s="154" t="n">
        <v>0.29889538661468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55297892510771</v>
      </c>
      <c r="D108" s="154" t="n">
        <v>-0.858369098712458</v>
      </c>
      <c r="E108" s="154" t="n">
        <v>0.791556728232209</v>
      </c>
      <c r="F108" s="154" t="n">
        <v>0.783155732443191</v>
      </c>
      <c r="G108" s="154" t="n">
        <v>-1.99034981905911</v>
      </c>
      <c r="H108" s="154" t="n">
        <v>0.495958853783989</v>
      </c>
      <c r="I108" s="154" t="n">
        <v>2.32961586121436</v>
      </c>
      <c r="J108" s="154" t="n">
        <v>1.4252396994039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23692574400457</v>
      </c>
      <c r="D109" s="154" t="n">
        <v>0</v>
      </c>
      <c r="E109" s="154" t="n">
        <v>0.880533079485943</v>
      </c>
      <c r="F109" s="154" t="n">
        <v>1.07006369426752</v>
      </c>
      <c r="G109" s="154" t="n">
        <v>-1.47692307692307</v>
      </c>
      <c r="H109" s="154" t="n">
        <v>0.676293182233593</v>
      </c>
      <c r="I109" s="154" t="n">
        <v>1.62266892710099</v>
      </c>
      <c r="J109" s="154" t="n">
        <v>-0.12774655084312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348507167750526</v>
      </c>
      <c r="D110" s="154" t="n">
        <v>-1.73160173160173</v>
      </c>
      <c r="E110" s="154" t="n">
        <v>0.695918848785098</v>
      </c>
      <c r="F110" s="154" t="n">
        <v>0.74363498865641</v>
      </c>
      <c r="G110" s="154" t="n">
        <v>-1.62398500936915</v>
      </c>
      <c r="H110" s="154" t="n">
        <v>0.562817719680481</v>
      </c>
      <c r="I110" s="154" t="n">
        <v>0.500476644423259</v>
      </c>
      <c r="J110" s="154" t="n">
        <v>0.20465592223072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79520229144291</v>
      </c>
      <c r="D111" s="154" t="n">
        <v>-0.440528634361243</v>
      </c>
      <c r="E111" s="154" t="n">
        <v>0.0937097340986384</v>
      </c>
      <c r="F111" s="154" t="n">
        <v>0</v>
      </c>
      <c r="G111" s="154" t="n">
        <v>-1.71428571428571</v>
      </c>
      <c r="H111" s="154" t="n">
        <v>0.667990612023829</v>
      </c>
      <c r="I111" s="154" t="n">
        <v>1.44652596632677</v>
      </c>
      <c r="J111" s="154" t="n">
        <v>0.3701812611692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06363247253512</v>
      </c>
      <c r="D112" s="154" t="n">
        <v>0.44247787610621</v>
      </c>
      <c r="E112" s="154" t="n">
        <v>-0.491515506143941</v>
      </c>
      <c r="F112" s="154" t="n">
        <v>-0.337795571124744</v>
      </c>
      <c r="G112" s="154" t="n">
        <v>-1.42118863049096</v>
      </c>
      <c r="H112" s="154" t="n">
        <v>0.484218077474893</v>
      </c>
      <c r="I112" s="154" t="n">
        <v>0.70126227208975</v>
      </c>
      <c r="J112" s="154" t="n">
        <v>0.30522701259063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81043025701362</v>
      </c>
      <c r="D113" s="154" t="n">
        <v>-0.881057268722458</v>
      </c>
      <c r="E113" s="154" t="n">
        <v>0.0705633305892093</v>
      </c>
      <c r="F113" s="154" t="n">
        <v>0.0753201104694909</v>
      </c>
      <c r="G113" s="154" t="n">
        <v>-1.04849279161205</v>
      </c>
      <c r="H113" s="154" t="n">
        <v>0.606817776191321</v>
      </c>
      <c r="I113" s="154" t="n">
        <v>0.789229340761381</v>
      </c>
      <c r="J113" s="154" t="n">
        <v>1.3439837707620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106322653813322</v>
      </c>
      <c r="D114" s="154" t="n">
        <v>0.8888888888889</v>
      </c>
      <c r="E114" s="154" t="n">
        <v>-0.611117640145736</v>
      </c>
      <c r="F114" s="154" t="n">
        <v>-0.526843953838437</v>
      </c>
      <c r="G114" s="154" t="n">
        <v>-1.3907284768212</v>
      </c>
      <c r="H114" s="154" t="n">
        <v>-0.159659393294305</v>
      </c>
      <c r="I114" s="154" t="n">
        <v>0.621833256563775</v>
      </c>
      <c r="J114" s="154" t="n">
        <v>0.7006130364068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31117332293854</v>
      </c>
      <c r="D115" s="154" t="n">
        <v>-0.440528634361243</v>
      </c>
      <c r="E115" s="154" t="n">
        <v>0.0472980962516374</v>
      </c>
      <c r="F115" s="154" t="n">
        <v>0.163934426229531</v>
      </c>
      <c r="G115" s="154" t="n">
        <v>-1.74613834788448</v>
      </c>
      <c r="H115" s="154" t="n">
        <v>-0.0177683013503867</v>
      </c>
      <c r="I115" s="154" t="n">
        <v>0.343327992675697</v>
      </c>
      <c r="J115" s="154" t="n">
        <v>0.58392346875389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26500566251417</v>
      </c>
      <c r="D116" s="154" t="n">
        <v>-0.442477876106182</v>
      </c>
      <c r="E116" s="154" t="n">
        <v>0.200921876846706</v>
      </c>
      <c r="F116" s="154" t="n">
        <v>0.113307314616634</v>
      </c>
      <c r="G116" s="154" t="n">
        <v>-1.23034859876967</v>
      </c>
      <c r="H116" s="154" t="n">
        <v>0.53314377110361</v>
      </c>
      <c r="I116" s="154" t="n">
        <v>0.889598540145968</v>
      </c>
      <c r="J116" s="154" t="n">
        <v>-0.0494071146245005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353107344632804</v>
      </c>
      <c r="D117" s="154" t="n">
        <v>-0.444444444444443</v>
      </c>
      <c r="E117" s="154" t="n">
        <v>-0.46001415428168</v>
      </c>
      <c r="F117" s="154" t="n">
        <v>-0.490442655935624</v>
      </c>
      <c r="G117" s="154" t="n">
        <v>-1.7993079584775</v>
      </c>
      <c r="H117" s="154" t="n">
        <v>-0.318189853279122</v>
      </c>
      <c r="I117" s="154" t="n">
        <v>0.316527243952081</v>
      </c>
      <c r="J117" s="154" t="n">
        <v>0.9886307464162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0352982703847573</v>
      </c>
      <c r="D118" s="154" t="n">
        <v>0</v>
      </c>
      <c r="E118" s="154" t="n">
        <v>-0.462140063988628</v>
      </c>
      <c r="F118" s="154" t="n">
        <v>-0.492859850878304</v>
      </c>
      <c r="G118" s="154" t="n">
        <v>-1.40944326990838</v>
      </c>
      <c r="H118" s="154" t="n">
        <v>0.390140095761666</v>
      </c>
      <c r="I118" s="154" t="n">
        <v>0.315528510254666</v>
      </c>
      <c r="J118" s="154" t="n">
        <v>0.17131669114047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94350282485812</v>
      </c>
      <c r="D119" s="154" t="n">
        <v>-0.446428571428584</v>
      </c>
      <c r="E119" s="154" t="n">
        <v>0</v>
      </c>
      <c r="F119" s="154" t="n">
        <v>0.0254000508001155</v>
      </c>
      <c r="G119" s="154" t="n">
        <v>0.357398141529657</v>
      </c>
      <c r="H119" s="154" t="n">
        <v>-0.264970853206151</v>
      </c>
      <c r="I119" s="154" t="n">
        <v>0.134801168276795</v>
      </c>
      <c r="J119" s="154" t="n">
        <v>-0.13437576349865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29633293294711</v>
      </c>
      <c r="D120" s="154" t="n">
        <v>0</v>
      </c>
      <c r="E120" s="154" t="n">
        <v>0.107142857142861</v>
      </c>
      <c r="F120" s="154" t="n">
        <v>0.177755205688172</v>
      </c>
      <c r="G120" s="154" t="n">
        <v>-0.925925925925924</v>
      </c>
      <c r="H120" s="154" t="n">
        <v>-0.407368048175698</v>
      </c>
      <c r="I120" s="154" t="n">
        <v>0.201929549024001</v>
      </c>
      <c r="J120" s="154" t="n">
        <v>1.0275229357798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79761023580411</v>
      </c>
      <c r="D121" s="154" t="n">
        <v>0</v>
      </c>
      <c r="E121" s="154" t="n">
        <v>-0.154596265905596</v>
      </c>
      <c r="F121" s="154" t="n">
        <v>-0.202788339670477</v>
      </c>
      <c r="G121" s="154" t="n">
        <v>-0.790797987059662</v>
      </c>
      <c r="H121" s="154" t="n">
        <v>0.142272808109567</v>
      </c>
      <c r="I121" s="154" t="n">
        <v>1.00761307657859</v>
      </c>
      <c r="J121" s="154" t="n">
        <v>-0.968640271219272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34322033898297</v>
      </c>
      <c r="D122" s="154" t="n">
        <v>0</v>
      </c>
      <c r="E122" s="154" t="n">
        <v>0.98856598380182</v>
      </c>
      <c r="F122" s="154" t="n">
        <v>0.977901955803915</v>
      </c>
      <c r="G122" s="154" t="n">
        <v>0.289855072463752</v>
      </c>
      <c r="H122" s="154" t="n">
        <v>-0.195347185224648</v>
      </c>
      <c r="I122" s="154" t="n">
        <v>0.421192640212809</v>
      </c>
      <c r="J122" s="154" t="n">
        <v>0.34234013938132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527370530534625</v>
      </c>
      <c r="D123" s="154" t="n">
        <v>0.448430493273548</v>
      </c>
      <c r="E123" s="154" t="n">
        <v>-0.400990682863551</v>
      </c>
      <c r="F123" s="154" t="n">
        <v>-0.452773236070939</v>
      </c>
      <c r="G123" s="154" t="n">
        <v>-2.09537572254335</v>
      </c>
      <c r="H123" s="154" t="n">
        <v>0.160142348754434</v>
      </c>
      <c r="I123" s="154" t="n">
        <v>0.573951434878595</v>
      </c>
      <c r="J123" s="154" t="n">
        <v>0.51175825514803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09522805537984</v>
      </c>
      <c r="D124" s="154" t="n">
        <v>-0.446428571428584</v>
      </c>
      <c r="E124" s="154" t="n">
        <v>-0.521018354055642</v>
      </c>
      <c r="F124" s="154" t="n">
        <v>-0.518003790271649</v>
      </c>
      <c r="G124" s="154" t="n">
        <v>-1.18081180811809</v>
      </c>
      <c r="H124" s="154" t="n">
        <v>-0.302007461360816</v>
      </c>
      <c r="I124" s="154" t="n">
        <v>0.197541703248461</v>
      </c>
      <c r="J124" s="154" t="n">
        <v>-0.92132379682384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353194645569204</v>
      </c>
      <c r="D125" s="154" t="n">
        <v>-0.896860986547083</v>
      </c>
      <c r="E125" s="154" t="n">
        <v>0.369003690036891</v>
      </c>
      <c r="F125" s="154" t="n">
        <v>0.431800863601723</v>
      </c>
      <c r="G125" s="154" t="n">
        <v>-1.71769977595221</v>
      </c>
      <c r="H125" s="154" t="n">
        <v>-0.285103349964359</v>
      </c>
      <c r="I125" s="154" t="n">
        <v>-0.657174151150059</v>
      </c>
      <c r="J125" s="154" t="n">
        <v>0.35482686895875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201"/>
      <c r="C1" s="201"/>
      <c r="D1" s="201"/>
      <c r="E1" s="201"/>
      <c r="F1" s="201"/>
      <c r="G1" s="201"/>
      <c r="H1" s="201"/>
      <c r="I1" s="201"/>
      <c r="J1" s="201"/>
    </row>
    <row r="2" s="129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68.62</v>
      </c>
      <c r="D12" s="144" t="n">
        <v>2.65</v>
      </c>
      <c r="E12" s="144" t="n">
        <v>60.93</v>
      </c>
      <c r="F12" s="144" t="n">
        <v>56.21</v>
      </c>
      <c r="G12" s="144" t="n">
        <v>11.3</v>
      </c>
      <c r="H12" s="144" t="n">
        <v>34.15</v>
      </c>
      <c r="I12" s="144" t="n">
        <v>17.42</v>
      </c>
      <c r="J12" s="144" t="n">
        <v>42.26</v>
      </c>
    </row>
    <row r="13" customFormat="false" ht="11.1" hidden="true" customHeight="true" outlineLevel="0" collapsed="false">
      <c r="A13" s="118"/>
      <c r="B13" s="114" t="s">
        <v>302</v>
      </c>
      <c r="C13" s="144" t="n">
        <v>172.52</v>
      </c>
      <c r="D13" s="144" t="n">
        <v>2.04</v>
      </c>
      <c r="E13" s="144" t="n">
        <v>61.55</v>
      </c>
      <c r="F13" s="144" t="n">
        <v>57.05</v>
      </c>
      <c r="G13" s="144" t="n">
        <v>11.8</v>
      </c>
      <c r="H13" s="144" t="n">
        <v>34.85</v>
      </c>
      <c r="I13" s="144" t="n">
        <v>17.79</v>
      </c>
      <c r="J13" s="144" t="n">
        <v>44.41</v>
      </c>
    </row>
    <row r="14" customFormat="false" ht="11.1" hidden="true" customHeight="true" outlineLevel="0" collapsed="false">
      <c r="A14" s="118"/>
      <c r="B14" s="114" t="s">
        <v>303</v>
      </c>
      <c r="C14" s="144" t="n">
        <v>172.89</v>
      </c>
      <c r="D14" s="144" t="n">
        <v>1.97</v>
      </c>
      <c r="E14" s="144" t="n">
        <v>61.28</v>
      </c>
      <c r="F14" s="144" t="n">
        <v>56.91</v>
      </c>
      <c r="G14" s="144" t="n">
        <v>11.96</v>
      </c>
      <c r="H14" s="144" t="n">
        <v>35.5</v>
      </c>
      <c r="I14" s="144" t="n">
        <v>18.27</v>
      </c>
      <c r="J14" s="144" t="n">
        <v>43.91</v>
      </c>
    </row>
    <row r="15" customFormat="false" ht="11.1" hidden="true" customHeight="true" outlineLevel="0" collapsed="false">
      <c r="A15" s="118"/>
      <c r="B15" s="114" t="s">
        <v>304</v>
      </c>
      <c r="C15" s="144" t="n">
        <v>176.87</v>
      </c>
      <c r="D15" s="144" t="n">
        <v>2.01</v>
      </c>
      <c r="E15" s="144" t="n">
        <v>62.12</v>
      </c>
      <c r="F15" s="144" t="n">
        <v>57.67</v>
      </c>
      <c r="G15" s="144" t="n">
        <v>12.23</v>
      </c>
      <c r="H15" s="144" t="n">
        <v>36.38</v>
      </c>
      <c r="I15" s="144" t="n">
        <v>18.74</v>
      </c>
      <c r="J15" s="144" t="n">
        <v>45.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82.65</v>
      </c>
      <c r="D16" s="144" t="n">
        <v>1.85</v>
      </c>
      <c r="E16" s="144" t="n">
        <v>63.83</v>
      </c>
      <c r="F16" s="144" t="n">
        <v>59.21</v>
      </c>
      <c r="G16" s="144" t="n">
        <v>13.01</v>
      </c>
      <c r="H16" s="144" t="n">
        <v>37.64</v>
      </c>
      <c r="I16" s="144" t="n">
        <v>19.49</v>
      </c>
      <c r="J16" s="144" t="n">
        <v>46.88</v>
      </c>
    </row>
    <row r="17" customFormat="false" ht="11.1" hidden="true" customHeight="true" outlineLevel="0" collapsed="false">
      <c r="A17" s="118"/>
      <c r="B17" s="114" t="s">
        <v>302</v>
      </c>
      <c r="C17" s="144" t="n">
        <v>185.4</v>
      </c>
      <c r="D17" s="144" t="n">
        <v>1.83</v>
      </c>
      <c r="E17" s="144" t="n">
        <v>64.31</v>
      </c>
      <c r="F17" s="144" t="n">
        <v>59.56</v>
      </c>
      <c r="G17" s="144" t="n">
        <v>13.22</v>
      </c>
      <c r="H17" s="144" t="n">
        <v>38.56</v>
      </c>
      <c r="I17" s="144" t="n">
        <v>20.15</v>
      </c>
      <c r="J17" s="144" t="n">
        <v>47.28</v>
      </c>
    </row>
    <row r="18" customFormat="false" ht="11.1" hidden="true" customHeight="true" outlineLevel="0" collapsed="false">
      <c r="A18" s="118"/>
      <c r="B18" s="114" t="s">
        <v>303</v>
      </c>
      <c r="C18" s="144" t="n">
        <v>189.88</v>
      </c>
      <c r="D18" s="144" t="n">
        <v>1.83</v>
      </c>
      <c r="E18" s="144" t="n">
        <v>64.91</v>
      </c>
      <c r="F18" s="144" t="n">
        <v>60.04</v>
      </c>
      <c r="G18" s="144" t="n">
        <v>13.63</v>
      </c>
      <c r="H18" s="144" t="n">
        <v>39.2</v>
      </c>
      <c r="I18" s="144" t="n">
        <v>20.68</v>
      </c>
      <c r="J18" s="144" t="n">
        <v>49.62</v>
      </c>
    </row>
    <row r="19" customFormat="false" ht="11.1" hidden="true" customHeight="true" outlineLevel="0" collapsed="false">
      <c r="A19" s="118"/>
      <c r="B19" s="114" t="s">
        <v>304</v>
      </c>
      <c r="C19" s="144" t="n">
        <v>190.43</v>
      </c>
      <c r="D19" s="144" t="n">
        <v>1.77</v>
      </c>
      <c r="E19" s="144" t="n">
        <v>64.45</v>
      </c>
      <c r="F19" s="144" t="n">
        <v>59.63</v>
      </c>
      <c r="G19" s="144" t="n">
        <v>13.97</v>
      </c>
      <c r="H19" s="144" t="n">
        <v>39.5</v>
      </c>
      <c r="I19" s="144" t="n">
        <v>21.03</v>
      </c>
      <c r="J19" s="144" t="n">
        <v>49.7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90.06</v>
      </c>
      <c r="D20" s="144" t="n">
        <v>1.81</v>
      </c>
      <c r="E20" s="144" t="n">
        <v>62.89</v>
      </c>
      <c r="F20" s="144" t="n">
        <v>58.08</v>
      </c>
      <c r="G20" s="144" t="n">
        <v>13.96</v>
      </c>
      <c r="H20" s="144" t="n">
        <v>39.83</v>
      </c>
      <c r="I20" s="144" t="n">
        <v>21.42</v>
      </c>
      <c r="J20" s="144" t="n">
        <v>50.16</v>
      </c>
    </row>
    <row r="21" customFormat="false" ht="11.1" hidden="true" customHeight="true" outlineLevel="0" collapsed="false">
      <c r="A21" s="118"/>
      <c r="B21" s="114" t="s">
        <v>302</v>
      </c>
      <c r="C21" s="144" t="n">
        <v>192.05</v>
      </c>
      <c r="D21" s="144" t="n">
        <v>1.81</v>
      </c>
      <c r="E21" s="144" t="n">
        <v>62.62</v>
      </c>
      <c r="F21" s="144" t="n">
        <v>57.83</v>
      </c>
      <c r="G21" s="144" t="n">
        <v>14.39</v>
      </c>
      <c r="H21" s="144" t="n">
        <v>40.08</v>
      </c>
      <c r="I21" s="144" t="n">
        <v>21.77</v>
      </c>
      <c r="J21" s="144" t="n">
        <v>51.37</v>
      </c>
    </row>
    <row r="22" customFormat="false" ht="11.1" hidden="true" customHeight="true" outlineLevel="0" collapsed="false">
      <c r="A22" s="118"/>
      <c r="B22" s="114" t="s">
        <v>303</v>
      </c>
      <c r="C22" s="144" t="n">
        <v>192.47</v>
      </c>
      <c r="D22" s="144" t="n">
        <v>1.81</v>
      </c>
      <c r="E22" s="144" t="n">
        <v>62.37</v>
      </c>
      <c r="F22" s="144" t="n">
        <v>57.63</v>
      </c>
      <c r="G22" s="144" t="n">
        <v>14.71</v>
      </c>
      <c r="H22" s="144" t="n">
        <v>40.48</v>
      </c>
      <c r="I22" s="144" t="n">
        <v>22.1</v>
      </c>
      <c r="J22" s="144" t="n">
        <v>51.01</v>
      </c>
    </row>
    <row r="23" customFormat="false" ht="11.1" hidden="true" customHeight="true" outlineLevel="0" collapsed="false">
      <c r="A23" s="118"/>
      <c r="B23" s="114" t="s">
        <v>304</v>
      </c>
      <c r="C23" s="144" t="n">
        <v>193.65</v>
      </c>
      <c r="D23" s="144" t="n">
        <v>1.8</v>
      </c>
      <c r="E23" s="144" t="n">
        <v>62.12</v>
      </c>
      <c r="F23" s="144" t="n">
        <v>57.32</v>
      </c>
      <c r="G23" s="144" t="n">
        <v>14.81</v>
      </c>
      <c r="H23" s="144" t="n">
        <v>40.61</v>
      </c>
      <c r="I23" s="144" t="n">
        <v>22.49</v>
      </c>
      <c r="J23" s="144" t="n">
        <v>51.8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94.33</v>
      </c>
      <c r="D24" s="144" t="n">
        <v>1.85</v>
      </c>
      <c r="E24" s="144" t="n">
        <v>61.98</v>
      </c>
      <c r="F24" s="144" t="n">
        <v>57.32</v>
      </c>
      <c r="G24" s="144" t="n">
        <v>15.29</v>
      </c>
      <c r="H24" s="144" t="n">
        <v>40.46</v>
      </c>
      <c r="I24" s="144" t="n">
        <v>22.68</v>
      </c>
      <c r="J24" s="144" t="n">
        <v>52.07</v>
      </c>
    </row>
    <row r="25" customFormat="false" ht="11.1" hidden="true" customHeight="true" outlineLevel="0" collapsed="false">
      <c r="A25" s="118"/>
      <c r="B25" s="114" t="s">
        <v>302</v>
      </c>
      <c r="C25" s="144" t="n">
        <v>193.82</v>
      </c>
      <c r="D25" s="144" t="n">
        <v>1.82</v>
      </c>
      <c r="E25" s="144" t="n">
        <v>61.34</v>
      </c>
      <c r="F25" s="144" t="n">
        <v>56.67</v>
      </c>
      <c r="G25" s="144" t="n">
        <v>15.46</v>
      </c>
      <c r="H25" s="144" t="n">
        <v>40.46</v>
      </c>
      <c r="I25" s="144" t="n">
        <v>22.88</v>
      </c>
      <c r="J25" s="144" t="n">
        <v>51.87</v>
      </c>
    </row>
    <row r="26" customFormat="false" ht="11.1" hidden="true" customHeight="true" outlineLevel="0" collapsed="false">
      <c r="A26" s="118"/>
      <c r="B26" s="114" t="s">
        <v>303</v>
      </c>
      <c r="C26" s="144" t="n">
        <v>194.95</v>
      </c>
      <c r="D26" s="144" t="n">
        <v>1.85</v>
      </c>
      <c r="E26" s="144" t="n">
        <v>61.47</v>
      </c>
      <c r="F26" s="144" t="n">
        <v>56.84</v>
      </c>
      <c r="G26" s="144" t="n">
        <v>15.67</v>
      </c>
      <c r="H26" s="144" t="n">
        <v>40.24</v>
      </c>
      <c r="I26" s="144" t="n">
        <v>23.18</v>
      </c>
      <c r="J26" s="144" t="n">
        <v>52.53</v>
      </c>
    </row>
    <row r="27" customFormat="false" ht="11.1" hidden="true" customHeight="true" outlineLevel="0" collapsed="false">
      <c r="A27" s="118"/>
      <c r="B27" s="114" t="s">
        <v>304</v>
      </c>
      <c r="C27" s="144" t="n">
        <v>196.82</v>
      </c>
      <c r="D27" s="144" t="n">
        <v>1.89</v>
      </c>
      <c r="E27" s="144" t="n">
        <v>61.81</v>
      </c>
      <c r="F27" s="144" t="n">
        <v>57.22</v>
      </c>
      <c r="G27" s="144" t="n">
        <v>16.06</v>
      </c>
      <c r="H27" s="144" t="n">
        <v>40.46</v>
      </c>
      <c r="I27" s="144" t="n">
        <v>23.51</v>
      </c>
      <c r="J27" s="144" t="n">
        <v>53.0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98.85</v>
      </c>
      <c r="D28" s="144" t="n">
        <v>1.9</v>
      </c>
      <c r="E28" s="144" t="n">
        <v>62.41</v>
      </c>
      <c r="F28" s="144" t="n">
        <v>57.75</v>
      </c>
      <c r="G28" s="144" t="n">
        <v>16.06</v>
      </c>
      <c r="H28" s="144" t="n">
        <v>40.56</v>
      </c>
      <c r="I28" s="144" t="n">
        <v>23.94</v>
      </c>
      <c r="J28" s="144" t="n">
        <v>53.98</v>
      </c>
    </row>
    <row r="29" customFormat="false" ht="11.1" hidden="true" customHeight="true" outlineLevel="0" collapsed="false">
      <c r="A29" s="118"/>
      <c r="B29" s="114" t="s">
        <v>302</v>
      </c>
      <c r="C29" s="144" t="n">
        <v>201.18</v>
      </c>
      <c r="D29" s="144" t="n">
        <v>1.92</v>
      </c>
      <c r="E29" s="144" t="n">
        <v>62.97</v>
      </c>
      <c r="F29" s="144" t="n">
        <v>58.33</v>
      </c>
      <c r="G29" s="144" t="n">
        <v>15.98</v>
      </c>
      <c r="H29" s="144" t="n">
        <v>40.89</v>
      </c>
      <c r="I29" s="144" t="n">
        <v>24.51</v>
      </c>
      <c r="J29" s="144" t="n">
        <v>54.92</v>
      </c>
    </row>
    <row r="30" customFormat="false" ht="11.1" hidden="true" customHeight="true" outlineLevel="0" collapsed="false">
      <c r="A30" s="118"/>
      <c r="B30" s="114" t="s">
        <v>303</v>
      </c>
      <c r="C30" s="144" t="n">
        <v>202.29</v>
      </c>
      <c r="D30" s="144" t="n">
        <v>1.89</v>
      </c>
      <c r="E30" s="144" t="n">
        <v>62.9</v>
      </c>
      <c r="F30" s="144" t="n">
        <v>58.25</v>
      </c>
      <c r="G30" s="144" t="n">
        <v>15.77</v>
      </c>
      <c r="H30" s="144" t="n">
        <v>41.32</v>
      </c>
      <c r="I30" s="144" t="n">
        <v>24.74</v>
      </c>
      <c r="J30" s="144" t="n">
        <v>55.66</v>
      </c>
    </row>
    <row r="31" customFormat="false" ht="11.1" hidden="true" customHeight="true" outlineLevel="0" collapsed="false">
      <c r="A31" s="118"/>
      <c r="B31" s="114" t="s">
        <v>304</v>
      </c>
      <c r="C31" s="144" t="n">
        <v>203.29</v>
      </c>
      <c r="D31" s="144" t="n">
        <v>1.88</v>
      </c>
      <c r="E31" s="144" t="n">
        <v>63.3</v>
      </c>
      <c r="F31" s="144" t="n">
        <v>58.62</v>
      </c>
      <c r="G31" s="144" t="n">
        <v>15.68</v>
      </c>
      <c r="H31" s="144" t="n">
        <v>41.25</v>
      </c>
      <c r="I31" s="144" t="n">
        <v>25</v>
      </c>
      <c r="J31" s="144" t="n">
        <v>56.1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03.51</v>
      </c>
      <c r="D32" s="144" t="n">
        <v>1.84</v>
      </c>
      <c r="E32" s="144" t="n">
        <v>63.21</v>
      </c>
      <c r="F32" s="144" t="n">
        <v>58.56</v>
      </c>
      <c r="G32" s="144" t="n">
        <v>15.3</v>
      </c>
      <c r="H32" s="144" t="n">
        <v>41.46</v>
      </c>
      <c r="I32" s="144" t="n">
        <v>25.22</v>
      </c>
      <c r="J32" s="144" t="n">
        <v>56.47</v>
      </c>
    </row>
    <row r="33" customFormat="false" ht="11.1" hidden="true" customHeight="true" outlineLevel="0" collapsed="false">
      <c r="A33" s="118"/>
      <c r="B33" s="114" t="s">
        <v>302</v>
      </c>
      <c r="C33" s="144" t="n">
        <v>203.51</v>
      </c>
      <c r="D33" s="144" t="n">
        <v>1.83</v>
      </c>
      <c r="E33" s="144" t="n">
        <v>62.84</v>
      </c>
      <c r="F33" s="144" t="n">
        <v>58.23</v>
      </c>
      <c r="G33" s="144" t="n">
        <v>15.32</v>
      </c>
      <c r="H33" s="144" t="n">
        <v>41.46</v>
      </c>
      <c r="I33" s="144" t="n">
        <v>25.34</v>
      </c>
      <c r="J33" s="144" t="n">
        <v>56.72</v>
      </c>
    </row>
    <row r="34" customFormat="false" ht="11.1" hidden="true" customHeight="true" outlineLevel="0" collapsed="false">
      <c r="A34" s="118"/>
      <c r="B34" s="114" t="s">
        <v>303</v>
      </c>
      <c r="C34" s="144" t="n">
        <v>204.05</v>
      </c>
      <c r="D34" s="144" t="n">
        <v>1.84</v>
      </c>
      <c r="E34" s="144" t="n">
        <v>62.76</v>
      </c>
      <c r="F34" s="144" t="n">
        <v>58.17</v>
      </c>
      <c r="G34" s="144" t="n">
        <v>15.28</v>
      </c>
      <c r="H34" s="144" t="n">
        <v>41.39</v>
      </c>
      <c r="I34" s="144" t="n">
        <v>25.65</v>
      </c>
      <c r="J34" s="144" t="n">
        <v>57.12</v>
      </c>
    </row>
    <row r="35" customFormat="false" ht="11.1" hidden="true" customHeight="true" outlineLevel="0" collapsed="false">
      <c r="A35" s="118"/>
      <c r="B35" s="114" t="s">
        <v>304</v>
      </c>
      <c r="C35" s="144" t="n">
        <v>203.78</v>
      </c>
      <c r="D35" s="144" t="n">
        <v>1.84</v>
      </c>
      <c r="E35" s="144" t="n">
        <v>62.28</v>
      </c>
      <c r="F35" s="144" t="n">
        <v>57.8</v>
      </c>
      <c r="G35" s="144" t="n">
        <v>15.14</v>
      </c>
      <c r="H35" s="144" t="n">
        <v>41.68</v>
      </c>
      <c r="I35" s="144" t="n">
        <v>25.74</v>
      </c>
      <c r="J35" s="144" t="n">
        <v>57.1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03.48</v>
      </c>
      <c r="D36" s="144" t="n">
        <v>1.83</v>
      </c>
      <c r="E36" s="144" t="n">
        <v>62.32</v>
      </c>
      <c r="F36" s="144" t="n">
        <v>57.86</v>
      </c>
      <c r="G36" s="144" t="n">
        <v>14.77</v>
      </c>
      <c r="H36" s="144" t="n">
        <v>41.4</v>
      </c>
      <c r="I36" s="144" t="n">
        <v>25.83</v>
      </c>
      <c r="J36" s="144" t="n">
        <v>57.32</v>
      </c>
    </row>
    <row r="37" customFormat="false" ht="11.1" hidden="true" customHeight="true" outlineLevel="0" collapsed="false">
      <c r="A37" s="118"/>
      <c r="B37" s="114" t="s">
        <v>302</v>
      </c>
      <c r="C37" s="144" t="n">
        <v>203.23</v>
      </c>
      <c r="D37" s="144" t="n">
        <v>1.85</v>
      </c>
      <c r="E37" s="144" t="n">
        <v>62.15</v>
      </c>
      <c r="F37" s="144" t="n">
        <v>57.74</v>
      </c>
      <c r="G37" s="144" t="n">
        <v>14.65</v>
      </c>
      <c r="H37" s="144" t="n">
        <v>41.21</v>
      </c>
      <c r="I37" s="144" t="n">
        <v>26</v>
      </c>
      <c r="J37" s="144" t="n">
        <v>57.37</v>
      </c>
    </row>
    <row r="38" customFormat="false" ht="11.1" hidden="true" customHeight="true" outlineLevel="0" collapsed="false">
      <c r="A38" s="118"/>
      <c r="B38" s="114" t="s">
        <v>303</v>
      </c>
      <c r="C38" s="144" t="n">
        <v>203.11</v>
      </c>
      <c r="D38" s="144" t="n">
        <v>1.83</v>
      </c>
      <c r="E38" s="144" t="n">
        <v>62.3</v>
      </c>
      <c r="F38" s="144" t="n">
        <v>57.95</v>
      </c>
      <c r="G38" s="144" t="n">
        <v>14.5</v>
      </c>
      <c r="H38" s="144" t="n">
        <v>41.18</v>
      </c>
      <c r="I38" s="144" t="n">
        <v>26.2</v>
      </c>
      <c r="J38" s="144" t="n">
        <v>57.1</v>
      </c>
    </row>
    <row r="39" customFormat="false" ht="11.1" hidden="true" customHeight="true" outlineLevel="0" collapsed="false">
      <c r="A39" s="118"/>
      <c r="B39" s="114" t="s">
        <v>304</v>
      </c>
      <c r="C39" s="144" t="n">
        <v>203.91</v>
      </c>
      <c r="D39" s="144" t="n">
        <v>1.83</v>
      </c>
      <c r="E39" s="144" t="n">
        <v>62.44</v>
      </c>
      <c r="F39" s="144" t="n">
        <v>58.08</v>
      </c>
      <c r="G39" s="144" t="n">
        <v>14.43</v>
      </c>
      <c r="H39" s="144" t="n">
        <v>41.13</v>
      </c>
      <c r="I39" s="144" t="n">
        <v>26.56</v>
      </c>
      <c r="J39" s="144" t="n">
        <v>57.5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05.38</v>
      </c>
      <c r="D40" s="144" t="n">
        <v>1.83</v>
      </c>
      <c r="E40" s="144" t="n">
        <v>62.92</v>
      </c>
      <c r="F40" s="144" t="n">
        <v>58.58</v>
      </c>
      <c r="G40" s="144" t="n">
        <v>14.36</v>
      </c>
      <c r="H40" s="144" t="n">
        <v>41.38</v>
      </c>
      <c r="I40" s="144" t="n">
        <v>27.14</v>
      </c>
      <c r="J40" s="144" t="n">
        <v>57.74</v>
      </c>
    </row>
    <row r="41" customFormat="false" ht="11.1" hidden="true" customHeight="true" outlineLevel="0" collapsed="false">
      <c r="A41" s="118"/>
      <c r="B41" s="114" t="s">
        <v>302</v>
      </c>
      <c r="C41" s="144" t="n">
        <v>206.89</v>
      </c>
      <c r="D41" s="144" t="n">
        <v>1.83</v>
      </c>
      <c r="E41" s="144" t="n">
        <v>63.56</v>
      </c>
      <c r="F41" s="144" t="n">
        <v>59.24</v>
      </c>
      <c r="G41" s="144" t="n">
        <v>13.99</v>
      </c>
      <c r="H41" s="144" t="n">
        <v>41.77</v>
      </c>
      <c r="I41" s="144" t="n">
        <v>27.58</v>
      </c>
      <c r="J41" s="144" t="n">
        <v>58.17</v>
      </c>
    </row>
    <row r="42" customFormat="false" ht="11.1" hidden="true" customHeight="true" outlineLevel="0" collapsed="false">
      <c r="A42" s="118"/>
      <c r="B42" s="114" t="s">
        <v>303</v>
      </c>
      <c r="C42" s="144" t="n">
        <v>208.46</v>
      </c>
      <c r="D42" s="144" t="n">
        <v>1.87</v>
      </c>
      <c r="E42" s="144" t="n">
        <v>63.78</v>
      </c>
      <c r="F42" s="144" t="n">
        <v>59.5</v>
      </c>
      <c r="G42" s="144" t="n">
        <v>13.88</v>
      </c>
      <c r="H42" s="144" t="n">
        <v>41.86</v>
      </c>
      <c r="I42" s="144" t="n">
        <v>28.18</v>
      </c>
      <c r="J42" s="144" t="n">
        <v>58.89</v>
      </c>
    </row>
    <row r="43" customFormat="false" ht="11.1" hidden="true" customHeight="true" outlineLevel="0" collapsed="false">
      <c r="A43" s="118"/>
      <c r="B43" s="114" t="s">
        <v>304</v>
      </c>
      <c r="C43" s="144" t="n">
        <v>209.93</v>
      </c>
      <c r="D43" s="144" t="n">
        <v>1.87</v>
      </c>
      <c r="E43" s="144" t="n">
        <v>64.44</v>
      </c>
      <c r="F43" s="144" t="n">
        <v>60.16</v>
      </c>
      <c r="G43" s="144" t="n">
        <v>13.67</v>
      </c>
      <c r="H43" s="144" t="n">
        <v>42.12</v>
      </c>
      <c r="I43" s="144" t="n">
        <v>28.61</v>
      </c>
      <c r="J43" s="144" t="n">
        <v>59.2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11.11</v>
      </c>
      <c r="D44" s="144" t="n">
        <v>1.91</v>
      </c>
      <c r="E44" s="144" t="n">
        <v>64.02</v>
      </c>
      <c r="F44" s="144" t="n">
        <v>59.85</v>
      </c>
      <c r="G44" s="144" t="n">
        <v>13.82</v>
      </c>
      <c r="H44" s="144" t="n">
        <v>42.5</v>
      </c>
      <c r="I44" s="144" t="n">
        <v>29.18</v>
      </c>
      <c r="J44" s="144" t="n">
        <v>59.68</v>
      </c>
    </row>
    <row r="45" customFormat="false" ht="11.1" hidden="false" customHeight="true" outlineLevel="0" collapsed="false">
      <c r="A45" s="118"/>
      <c r="B45" s="114" t="s">
        <v>302</v>
      </c>
      <c r="C45" s="144" t="n">
        <v>213.26</v>
      </c>
      <c r="D45" s="144" t="n">
        <v>1.9</v>
      </c>
      <c r="E45" s="144" t="n">
        <v>64.04</v>
      </c>
      <c r="F45" s="144" t="n">
        <v>59.88</v>
      </c>
      <c r="G45" s="144" t="n">
        <v>13.89</v>
      </c>
      <c r="H45" s="144" t="n">
        <v>42.82</v>
      </c>
      <c r="I45" s="144" t="n">
        <v>30.04</v>
      </c>
      <c r="J45" s="144" t="n">
        <v>60.58</v>
      </c>
    </row>
    <row r="46" customFormat="false" ht="11.1" hidden="false" customHeight="true" outlineLevel="0" collapsed="false">
      <c r="A46" s="118"/>
      <c r="B46" s="114" t="s">
        <v>303</v>
      </c>
      <c r="C46" s="144" t="n">
        <v>214.77</v>
      </c>
      <c r="D46" s="144" t="n">
        <v>1.89</v>
      </c>
      <c r="E46" s="144" t="n">
        <v>64.39</v>
      </c>
      <c r="F46" s="144" t="n">
        <v>60.27</v>
      </c>
      <c r="G46" s="144" t="n">
        <v>13.85</v>
      </c>
      <c r="H46" s="144" t="n">
        <v>43.4</v>
      </c>
      <c r="I46" s="144" t="n">
        <v>30.55</v>
      </c>
      <c r="J46" s="144" t="n">
        <v>60.69</v>
      </c>
    </row>
    <row r="47" customFormat="false" ht="11.1" hidden="false" customHeight="true" outlineLevel="0" collapsed="false">
      <c r="A47" s="118"/>
      <c r="B47" s="114" t="s">
        <v>304</v>
      </c>
      <c r="C47" s="144" t="n">
        <v>216.35</v>
      </c>
      <c r="D47" s="144" t="n">
        <v>1.9</v>
      </c>
      <c r="E47" s="144" t="n">
        <v>64.6</v>
      </c>
      <c r="F47" s="144" t="n">
        <v>60.51</v>
      </c>
      <c r="G47" s="144" t="n">
        <v>13.89</v>
      </c>
      <c r="H47" s="144" t="n">
        <v>43.73</v>
      </c>
      <c r="I47" s="144" t="n">
        <v>31.17</v>
      </c>
      <c r="J47" s="144" t="n">
        <v>61.0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18.45</v>
      </c>
      <c r="D48" s="144" t="n">
        <v>1.91</v>
      </c>
      <c r="E48" s="144" t="n">
        <v>65.22</v>
      </c>
      <c r="F48" s="144" t="n">
        <v>61.18</v>
      </c>
      <c r="G48" s="144" t="n">
        <v>13.85</v>
      </c>
      <c r="H48" s="144" t="n">
        <v>44.24</v>
      </c>
      <c r="I48" s="144" t="n">
        <v>31.8</v>
      </c>
      <c r="J48" s="144" t="n">
        <v>61.43</v>
      </c>
    </row>
    <row r="49" customFormat="false" ht="11.1" hidden="false" customHeight="true" outlineLevel="0" collapsed="false">
      <c r="A49" s="118"/>
      <c r="B49" s="114" t="s">
        <v>302</v>
      </c>
      <c r="C49" s="144" t="n">
        <v>220.12</v>
      </c>
      <c r="D49" s="144" t="n">
        <v>1.91</v>
      </c>
      <c r="E49" s="144" t="n">
        <v>65.83</v>
      </c>
      <c r="F49" s="144" t="n">
        <v>61.91</v>
      </c>
      <c r="G49" s="144" t="n">
        <v>13.62</v>
      </c>
      <c r="H49" s="144" t="n">
        <v>44.69</v>
      </c>
      <c r="I49" s="144" t="n">
        <v>32.43</v>
      </c>
      <c r="J49" s="144" t="n">
        <v>61.64</v>
      </c>
    </row>
    <row r="50" customFormat="false" ht="11.1" hidden="false" customHeight="true" outlineLevel="0" collapsed="false">
      <c r="A50" s="118"/>
      <c r="B50" s="114" t="s">
        <v>303</v>
      </c>
      <c r="C50" s="144" t="n">
        <v>222.32</v>
      </c>
      <c r="D50" s="144" t="n">
        <v>1.9</v>
      </c>
      <c r="E50" s="144" t="n">
        <v>66.3</v>
      </c>
      <c r="F50" s="144" t="n">
        <v>62.36</v>
      </c>
      <c r="G50" s="144" t="n">
        <v>13.37</v>
      </c>
      <c r="H50" s="144" t="n">
        <v>44.97</v>
      </c>
      <c r="I50" s="144" t="n">
        <v>33.2</v>
      </c>
      <c r="J50" s="144" t="n">
        <v>62.58</v>
      </c>
    </row>
    <row r="51" customFormat="false" ht="11.1" hidden="false" customHeight="true" outlineLevel="0" collapsed="false">
      <c r="A51" s="118"/>
      <c r="B51" s="114" t="s">
        <v>304</v>
      </c>
      <c r="C51" s="144" t="n">
        <v>223.55</v>
      </c>
      <c r="D51" s="144" t="n">
        <v>1.9</v>
      </c>
      <c r="E51" s="144" t="n">
        <v>66.87</v>
      </c>
      <c r="F51" s="144" t="n">
        <v>63.01</v>
      </c>
      <c r="G51" s="144" t="n">
        <v>13.17</v>
      </c>
      <c r="H51" s="144" t="n">
        <v>45.33</v>
      </c>
      <c r="I51" s="144" t="n">
        <v>33.73</v>
      </c>
      <c r="J51" s="144" t="n">
        <v>62.5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24.84</v>
      </c>
      <c r="D52" s="144" t="n">
        <v>1.87</v>
      </c>
      <c r="E52" s="144" t="n">
        <v>67.69</v>
      </c>
      <c r="F52" s="144" t="n">
        <v>63.83</v>
      </c>
      <c r="G52" s="144" t="n">
        <v>12.97</v>
      </c>
      <c r="H52" s="144" t="n">
        <v>45.51</v>
      </c>
      <c r="I52" s="144" t="n">
        <v>34.1</v>
      </c>
      <c r="J52" s="144" t="n">
        <v>62.7</v>
      </c>
    </row>
    <row r="53" customFormat="false" ht="11.1" hidden="false" customHeight="true" outlineLevel="0" collapsed="false">
      <c r="A53" s="118"/>
      <c r="B53" s="114" t="s">
        <v>302</v>
      </c>
      <c r="C53" s="144" t="n">
        <v>225.62</v>
      </c>
      <c r="D53" s="144" t="n">
        <v>1.86</v>
      </c>
      <c r="E53" s="144" t="n">
        <v>67.68</v>
      </c>
      <c r="F53" s="144" t="n">
        <v>63.77</v>
      </c>
      <c r="G53" s="144" t="n">
        <v>12.74</v>
      </c>
      <c r="H53" s="144" t="n">
        <v>45.85</v>
      </c>
      <c r="I53" s="144" t="n">
        <v>34.57</v>
      </c>
      <c r="J53" s="144" t="n">
        <v>62.91</v>
      </c>
    </row>
    <row r="54" customFormat="false" ht="11.1" hidden="false" customHeight="true" outlineLevel="0" collapsed="false">
      <c r="A54" s="118"/>
      <c r="B54" s="114" t="s">
        <v>303</v>
      </c>
      <c r="C54" s="144" t="n">
        <v>225.79</v>
      </c>
      <c r="D54" s="144" t="n">
        <v>1.87</v>
      </c>
      <c r="E54" s="144" t="n">
        <v>67.35</v>
      </c>
      <c r="F54" s="144" t="n">
        <v>63.54</v>
      </c>
      <c r="G54" s="144" t="n">
        <v>12.56</v>
      </c>
      <c r="H54" s="144" t="n">
        <v>46.11</v>
      </c>
      <c r="I54" s="144" t="n">
        <v>34.8</v>
      </c>
      <c r="J54" s="144" t="n">
        <v>63.1</v>
      </c>
    </row>
    <row r="55" customFormat="false" ht="11.1" hidden="false" customHeight="true" outlineLevel="0" collapsed="false">
      <c r="A55" s="118"/>
      <c r="B55" s="114" t="s">
        <v>304</v>
      </c>
      <c r="C55" s="144" t="n">
        <v>227.03</v>
      </c>
      <c r="D55" s="144" t="n">
        <v>1.86</v>
      </c>
      <c r="E55" s="144" t="n">
        <v>67.45</v>
      </c>
      <c r="F55" s="144" t="n">
        <v>63.63</v>
      </c>
      <c r="G55" s="144" t="n">
        <v>12.43</v>
      </c>
      <c r="H55" s="144" t="n">
        <v>46.34</v>
      </c>
      <c r="I55" s="144" t="n">
        <v>35.03</v>
      </c>
      <c r="J55" s="144" t="n">
        <v>63.9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27.07</v>
      </c>
      <c r="D56" s="144" t="n">
        <v>1.87</v>
      </c>
      <c r="E56" s="144" t="n">
        <v>67.07</v>
      </c>
      <c r="F56" s="144" t="n">
        <v>63.2</v>
      </c>
      <c r="G56" s="144" t="n">
        <v>12.27</v>
      </c>
      <c r="H56" s="144" t="n">
        <v>46.41</v>
      </c>
      <c r="I56" s="144" t="n">
        <v>35.11</v>
      </c>
      <c r="J56" s="144" t="n">
        <v>64.34</v>
      </c>
    </row>
    <row r="57" customFormat="false" ht="11.1" hidden="false" customHeight="true" outlineLevel="0" collapsed="false">
      <c r="A57" s="118"/>
      <c r="B57" s="114" t="s">
        <v>302</v>
      </c>
      <c r="C57" s="144" t="n">
        <v>227.39</v>
      </c>
      <c r="D57" s="144" t="n">
        <v>1.87</v>
      </c>
      <c r="E57" s="144" t="n">
        <v>67.18</v>
      </c>
      <c r="F57" s="144" t="n">
        <v>63.37</v>
      </c>
      <c r="G57" s="144" t="n">
        <v>12.06</v>
      </c>
      <c r="H57" s="144" t="n">
        <v>46.43</v>
      </c>
      <c r="I57" s="144" t="n">
        <v>35.22</v>
      </c>
      <c r="J57" s="144" t="n">
        <v>64.64</v>
      </c>
    </row>
    <row r="58" customFormat="false" ht="11.1" hidden="false" customHeight="true" outlineLevel="0" collapsed="false">
      <c r="A58" s="118"/>
      <c r="B58" s="114" t="s">
        <v>303</v>
      </c>
      <c r="C58" s="144" t="n">
        <v>227.85</v>
      </c>
      <c r="D58" s="144" t="n">
        <v>1.85</v>
      </c>
      <c r="E58" s="144" t="n">
        <v>67.36</v>
      </c>
      <c r="F58" s="144" t="n">
        <v>63.48</v>
      </c>
      <c r="G58" s="144" t="n">
        <v>11.9</v>
      </c>
      <c r="H58" s="144" t="n">
        <v>46.68</v>
      </c>
      <c r="I58" s="144" t="n">
        <v>35.5</v>
      </c>
      <c r="J58" s="144" t="n">
        <v>64.57</v>
      </c>
    </row>
    <row r="59" customFormat="false" ht="11.1" hidden="false" customHeight="true" outlineLevel="0" collapsed="false">
      <c r="A59" s="118"/>
      <c r="B59" s="114" t="s">
        <v>304</v>
      </c>
      <c r="C59" s="144" t="n">
        <v>227.98</v>
      </c>
      <c r="D59" s="144" t="n">
        <v>1.85</v>
      </c>
      <c r="E59" s="144" t="n">
        <v>67.13</v>
      </c>
      <c r="F59" s="144" t="n">
        <v>63.24</v>
      </c>
      <c r="G59" s="144" t="n">
        <v>11.69</v>
      </c>
      <c r="H59" s="144" t="n">
        <v>46.55</v>
      </c>
      <c r="I59" s="144" t="n">
        <v>35.61</v>
      </c>
      <c r="J59" s="144" t="n">
        <v>65.1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27.47</v>
      </c>
      <c r="D60" s="144" t="n">
        <v>1.84</v>
      </c>
      <c r="E60" s="144" t="n">
        <v>66.87</v>
      </c>
      <c r="F60" s="144" t="n">
        <v>63.03</v>
      </c>
      <c r="G60" s="144" t="n">
        <v>11.48</v>
      </c>
      <c r="H60" s="144" t="n">
        <v>46.53</v>
      </c>
      <c r="I60" s="144" t="n">
        <v>35.62</v>
      </c>
      <c r="J60" s="144" t="n">
        <v>65.12</v>
      </c>
    </row>
    <row r="61" customFormat="false" ht="11.1" hidden="false" customHeight="true" outlineLevel="0" collapsed="false">
      <c r="A61" s="118"/>
      <c r="B61" s="114" t="s">
        <v>302</v>
      </c>
      <c r="C61" s="144" t="n">
        <v>227.36</v>
      </c>
      <c r="D61" s="144" t="n">
        <v>1.83</v>
      </c>
      <c r="E61" s="144" t="n">
        <v>66.93</v>
      </c>
      <c r="F61" s="144" t="n">
        <v>63.06</v>
      </c>
      <c r="G61" s="144" t="n">
        <v>11.51</v>
      </c>
      <c r="H61" s="144" t="n">
        <v>46.38</v>
      </c>
      <c r="I61" s="144" t="n">
        <v>35.66</v>
      </c>
      <c r="J61" s="144" t="n">
        <v>65.04</v>
      </c>
    </row>
    <row r="62" customFormat="false" ht="11.1" hidden="false" customHeight="true" outlineLevel="0" collapsed="false">
      <c r="A62" s="118"/>
      <c r="B62" s="114" t="s">
        <v>303</v>
      </c>
      <c r="C62" s="144" t="n">
        <v>227.87</v>
      </c>
      <c r="D62" s="144" t="n">
        <v>1.83</v>
      </c>
      <c r="E62" s="144" t="n">
        <v>67.07</v>
      </c>
      <c r="F62" s="144" t="n">
        <v>63.24</v>
      </c>
      <c r="G62" s="144" t="n">
        <v>11.4</v>
      </c>
      <c r="H62" s="144" t="n">
        <v>46.17</v>
      </c>
      <c r="I62" s="144" t="n">
        <v>35.72</v>
      </c>
      <c r="J62" s="144" t="n">
        <v>65.68</v>
      </c>
    </row>
    <row r="63" customFormat="false" ht="11.1" hidden="false" customHeight="true" outlineLevel="0" collapsed="false">
      <c r="A63" s="118"/>
      <c r="B63" s="114" t="s">
        <v>304</v>
      </c>
      <c r="C63" s="144" t="n">
        <v>227.54</v>
      </c>
      <c r="D63" s="144" t="n">
        <v>1.84</v>
      </c>
      <c r="E63" s="144" t="n">
        <v>67</v>
      </c>
      <c r="F63" s="144" t="n">
        <v>63.16</v>
      </c>
      <c r="G63" s="144" t="n">
        <v>11.31</v>
      </c>
      <c r="H63" s="144" t="n">
        <v>46.24</v>
      </c>
      <c r="I63" s="144" t="n">
        <v>36.09</v>
      </c>
      <c r="J63" s="144" t="n">
        <v>65.0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28.81</v>
      </c>
      <c r="D64" s="144" t="n">
        <v>1.83</v>
      </c>
      <c r="E64" s="144" t="n">
        <v>67.67</v>
      </c>
      <c r="F64" s="144" t="n">
        <v>63.77</v>
      </c>
      <c r="G64" s="144" t="n">
        <v>11.38</v>
      </c>
      <c r="H64" s="144" t="n">
        <v>46.22</v>
      </c>
      <c r="I64" s="144" t="n">
        <v>36.35</v>
      </c>
      <c r="J64" s="144" t="n">
        <v>65.37</v>
      </c>
    </row>
    <row r="65" customFormat="false" ht="11.1" hidden="false" customHeight="true" outlineLevel="0" collapsed="false">
      <c r="A65" s="118"/>
      <c r="B65" s="114" t="s">
        <v>302</v>
      </c>
      <c r="C65" s="144" t="n">
        <v>228.96</v>
      </c>
      <c r="D65" s="144" t="n">
        <v>1.84</v>
      </c>
      <c r="E65" s="144" t="n">
        <v>67.43</v>
      </c>
      <c r="F65" s="144" t="n">
        <v>63.52</v>
      </c>
      <c r="G65" s="144" t="n">
        <v>11.13</v>
      </c>
      <c r="H65" s="144" t="n">
        <v>46.29</v>
      </c>
      <c r="I65" s="144" t="n">
        <v>36.55</v>
      </c>
      <c r="J65" s="144" t="n">
        <v>65.71</v>
      </c>
    </row>
    <row r="66" customFormat="false" ht="11.1" hidden="false" customHeight="true" outlineLevel="0" collapsed="false">
      <c r="A66" s="118"/>
      <c r="B66" s="114" t="s">
        <v>303</v>
      </c>
      <c r="C66" s="144" t="n">
        <v>227.76</v>
      </c>
      <c r="D66" s="144" t="n">
        <v>1.83</v>
      </c>
      <c r="E66" s="144" t="n">
        <v>67.09</v>
      </c>
      <c r="F66" s="144" t="n">
        <v>63.2</v>
      </c>
      <c r="G66" s="144" t="n">
        <v>10.98</v>
      </c>
      <c r="H66" s="144" t="n">
        <v>46.13</v>
      </c>
      <c r="I66" s="144" t="n">
        <v>36.63</v>
      </c>
      <c r="J66" s="144" t="n">
        <v>65.1</v>
      </c>
    </row>
    <row r="67" customFormat="false" ht="11.1" hidden="false" customHeight="true" outlineLevel="0" collapsed="false">
      <c r="A67" s="118"/>
      <c r="B67" s="114" t="s">
        <v>304</v>
      </c>
      <c r="C67" s="144" t="n">
        <v>227.4</v>
      </c>
      <c r="D67" s="144" t="n">
        <v>1.82</v>
      </c>
      <c r="E67" s="144" t="n">
        <v>67.32</v>
      </c>
      <c r="F67" s="144" t="n">
        <v>63.44</v>
      </c>
      <c r="G67" s="144" t="n">
        <v>10.77</v>
      </c>
      <c r="H67" s="144" t="n">
        <v>45.92</v>
      </c>
      <c r="I67" s="144" t="n">
        <v>36.32</v>
      </c>
      <c r="J67" s="144" t="n">
        <v>65.25</v>
      </c>
    </row>
    <row r="68" s="129" customFormat="true" ht="18" hidden="false" customHeight="true" outlineLevel="0" collapsed="false">
      <c r="A68" s="146"/>
      <c r="B68" s="147"/>
      <c r="C68" s="148" t="s">
        <v>513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31289289526745</v>
      </c>
      <c r="D71" s="154" t="n">
        <v>-23.0188679245283</v>
      </c>
      <c r="E71" s="154" t="n">
        <v>1.01756113572952</v>
      </c>
      <c r="F71" s="154" t="n">
        <v>1.49439601494394</v>
      </c>
      <c r="G71" s="154" t="n">
        <v>4.42477876106196</v>
      </c>
      <c r="H71" s="154" t="n">
        <v>2.04978038067351</v>
      </c>
      <c r="I71" s="154" t="n">
        <v>2.12399540757748</v>
      </c>
      <c r="J71" s="154" t="n">
        <v>5.0875532418362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14467887781126</v>
      </c>
      <c r="D72" s="154" t="n">
        <v>-3.43137254901961</v>
      </c>
      <c r="E72" s="154" t="n">
        <v>-0.438667749796906</v>
      </c>
      <c r="F72" s="154" t="n">
        <v>-0.24539877300613</v>
      </c>
      <c r="G72" s="154" t="n">
        <v>1.35593220338983</v>
      </c>
      <c r="H72" s="154" t="n">
        <v>1.8651362984218</v>
      </c>
      <c r="I72" s="154" t="n">
        <v>2.69814502529511</v>
      </c>
      <c r="J72" s="154" t="n">
        <v>-1.125872551227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30204176065708</v>
      </c>
      <c r="D73" s="154" t="n">
        <v>2.03045685279186</v>
      </c>
      <c r="E73" s="154" t="n">
        <v>1.37075718015664</v>
      </c>
      <c r="F73" s="154" t="n">
        <v>1.33544192584785</v>
      </c>
      <c r="G73" s="154" t="n">
        <v>2.25752508361204</v>
      </c>
      <c r="H73" s="154" t="n">
        <v>2.47887323943662</v>
      </c>
      <c r="I73" s="154" t="n">
        <v>2.57252326217842</v>
      </c>
      <c r="J73" s="154" t="n">
        <v>3.3933044864495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6793690280998</v>
      </c>
      <c r="D74" s="154" t="n">
        <v>-7.96019900497511</v>
      </c>
      <c r="E74" s="154" t="n">
        <v>2.75273663876368</v>
      </c>
      <c r="F74" s="154" t="n">
        <v>2.67036587480492</v>
      </c>
      <c r="G74" s="154" t="n">
        <v>6.37775960752248</v>
      </c>
      <c r="H74" s="154" t="n">
        <v>3.4634414513469</v>
      </c>
      <c r="I74" s="154" t="n">
        <v>4.00213447171825</v>
      </c>
      <c r="J74" s="154" t="n">
        <v>3.25991189427313</v>
      </c>
    </row>
    <row r="75" customFormat="false" ht="11.1" hidden="true" customHeight="true" outlineLevel="0" collapsed="false">
      <c r="A75" s="118"/>
      <c r="B75" s="114" t="s">
        <v>302</v>
      </c>
      <c r="C75" s="154" t="n">
        <v>1.50561182589652</v>
      </c>
      <c r="D75" s="154" t="n">
        <v>-1.08108108108108</v>
      </c>
      <c r="E75" s="154" t="n">
        <v>0.75199749334169</v>
      </c>
      <c r="F75" s="154" t="n">
        <v>0.591116365478811</v>
      </c>
      <c r="G75" s="154" t="n">
        <v>1.61414296694851</v>
      </c>
      <c r="H75" s="154" t="n">
        <v>2.4442082890542</v>
      </c>
      <c r="I75" s="154" t="n">
        <v>3.38635197537198</v>
      </c>
      <c r="J75" s="154" t="n">
        <v>0.85324232081912</v>
      </c>
    </row>
    <row r="76" customFormat="false" ht="11.1" hidden="true" customHeight="true" outlineLevel="0" collapsed="false">
      <c r="A76" s="118"/>
      <c r="B76" s="114" t="s">
        <v>303</v>
      </c>
      <c r="C76" s="154" t="n">
        <v>2.41639697950377</v>
      </c>
      <c r="D76" s="154" t="n">
        <v>0</v>
      </c>
      <c r="E76" s="154" t="n">
        <v>0.932980873892092</v>
      </c>
      <c r="F76" s="154" t="n">
        <v>0.805910006715905</v>
      </c>
      <c r="G76" s="154" t="n">
        <v>3.10136157337368</v>
      </c>
      <c r="H76" s="154" t="n">
        <v>1.65975103734439</v>
      </c>
      <c r="I76" s="154" t="n">
        <v>2.6302729528536</v>
      </c>
      <c r="J76" s="154" t="n">
        <v>4.9492385786802</v>
      </c>
    </row>
    <row r="77" customFormat="false" ht="11.1" hidden="true" customHeight="true" outlineLevel="0" collapsed="false">
      <c r="A77" s="118"/>
      <c r="B77" s="114" t="s">
        <v>304</v>
      </c>
      <c r="C77" s="154" t="n">
        <v>0.289656625236987</v>
      </c>
      <c r="D77" s="154" t="n">
        <v>-3.27868852459017</v>
      </c>
      <c r="E77" s="154" t="n">
        <v>-0.70867354798952</v>
      </c>
      <c r="F77" s="154" t="n">
        <v>-0.682878081279142</v>
      </c>
      <c r="G77" s="154" t="n">
        <v>2.49449743213499</v>
      </c>
      <c r="H77" s="154" t="n">
        <v>0.765306122448976</v>
      </c>
      <c r="I77" s="154" t="n">
        <v>1.69245647969052</v>
      </c>
      <c r="J77" s="154" t="n">
        <v>0.18137847642081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94297117050894</v>
      </c>
      <c r="D78" s="154" t="n">
        <v>2.25988700564972</v>
      </c>
      <c r="E78" s="154" t="n">
        <v>-2.42048099301785</v>
      </c>
      <c r="F78" s="154" t="n">
        <v>-2.59936273687742</v>
      </c>
      <c r="G78" s="154" t="n">
        <v>-0.0715819613457285</v>
      </c>
      <c r="H78" s="154" t="n">
        <v>0.83544303797467</v>
      </c>
      <c r="I78" s="154" t="n">
        <v>1.85449358059915</v>
      </c>
      <c r="J78" s="154" t="n">
        <v>0.905250452625211</v>
      </c>
    </row>
    <row r="79" customFormat="false" ht="11.1" hidden="true" customHeight="true" outlineLevel="0" collapsed="false">
      <c r="A79" s="118"/>
      <c r="B79" s="114" t="s">
        <v>302</v>
      </c>
      <c r="C79" s="154" t="n">
        <v>1.04703777754393</v>
      </c>
      <c r="D79" s="154" t="n">
        <v>0</v>
      </c>
      <c r="E79" s="154" t="n">
        <v>-0.429321036730798</v>
      </c>
      <c r="F79" s="154" t="n">
        <v>-0.430440771349865</v>
      </c>
      <c r="G79" s="154" t="n">
        <v>3.08022922636101</v>
      </c>
      <c r="H79" s="154" t="n">
        <v>0.627667587245796</v>
      </c>
      <c r="I79" s="154" t="n">
        <v>1.63398692810458</v>
      </c>
      <c r="J79" s="154" t="n">
        <v>2.41228070175438</v>
      </c>
    </row>
    <row r="80" customFormat="false" ht="11.1" hidden="true" customHeight="true" outlineLevel="0" collapsed="false">
      <c r="A80" s="118"/>
      <c r="B80" s="114" t="s">
        <v>303</v>
      </c>
      <c r="C80" s="154" t="n">
        <v>0.218693048685225</v>
      </c>
      <c r="D80" s="154" t="n">
        <v>0</v>
      </c>
      <c r="E80" s="154" t="n">
        <v>-0.399233471734277</v>
      </c>
      <c r="F80" s="154" t="n">
        <v>-0.34584125886218</v>
      </c>
      <c r="G80" s="154" t="n">
        <v>2.22376650451703</v>
      </c>
      <c r="H80" s="154" t="n">
        <v>0.998003992015967</v>
      </c>
      <c r="I80" s="154" t="n">
        <v>1.51584749655488</v>
      </c>
      <c r="J80" s="154" t="n">
        <v>-0.700798131204977</v>
      </c>
    </row>
    <row r="81" customFormat="false" ht="11.1" hidden="true" customHeight="true" outlineLevel="0" collapsed="false">
      <c r="A81" s="118"/>
      <c r="B81" s="114" t="s">
        <v>304</v>
      </c>
      <c r="C81" s="154" t="n">
        <v>0.61308255832077</v>
      </c>
      <c r="D81" s="154" t="n">
        <v>-0.552486187845304</v>
      </c>
      <c r="E81" s="154" t="n">
        <v>-0.400833734167065</v>
      </c>
      <c r="F81" s="154" t="n">
        <v>-0.537914280756553</v>
      </c>
      <c r="G81" s="154" t="n">
        <v>0.679809653297085</v>
      </c>
      <c r="H81" s="154" t="n">
        <v>0.321146245059296</v>
      </c>
      <c r="I81" s="154" t="n">
        <v>1.76470588235293</v>
      </c>
      <c r="J81" s="154" t="n">
        <v>1.5879239364830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351148980118765</v>
      </c>
      <c r="D82" s="154" t="n">
        <v>2.77777777777779</v>
      </c>
      <c r="E82" s="154" t="n">
        <v>-0.225370251126861</v>
      </c>
      <c r="F82" s="154" t="n">
        <v>0</v>
      </c>
      <c r="G82" s="154" t="n">
        <v>3.24105334233624</v>
      </c>
      <c r="H82" s="154" t="n">
        <v>-0.369367150948037</v>
      </c>
      <c r="I82" s="154" t="n">
        <v>0.844819919964436</v>
      </c>
      <c r="J82" s="154" t="n">
        <v>0.48243921265920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62440179076833</v>
      </c>
      <c r="D83" s="154" t="n">
        <v>-1.62162162162163</v>
      </c>
      <c r="E83" s="154" t="n">
        <v>-1.03259115843819</v>
      </c>
      <c r="F83" s="154" t="n">
        <v>-1.13398464759246</v>
      </c>
      <c r="G83" s="154" t="n">
        <v>1.1118378024853</v>
      </c>
      <c r="H83" s="154" t="n">
        <v>0</v>
      </c>
      <c r="I83" s="154" t="n">
        <v>0.881834215167544</v>
      </c>
      <c r="J83" s="154" t="n">
        <v>-0.384098329172275</v>
      </c>
    </row>
    <row r="84" customFormat="false" ht="11.1" hidden="true" customHeight="true" outlineLevel="0" collapsed="false">
      <c r="A84" s="118"/>
      <c r="B84" s="114" t="s">
        <v>303</v>
      </c>
      <c r="C84" s="154" t="n">
        <v>0.583015168713246</v>
      </c>
      <c r="D84" s="154" t="n">
        <v>1.64835164835165</v>
      </c>
      <c r="E84" s="154" t="n">
        <v>0.21193348549069</v>
      </c>
      <c r="F84" s="154" t="n">
        <v>0.299982353979189</v>
      </c>
      <c r="G84" s="154" t="n">
        <v>1.35834411384216</v>
      </c>
      <c r="H84" s="154" t="n">
        <v>-0.543746910528924</v>
      </c>
      <c r="I84" s="154" t="n">
        <v>1.31118881118881</v>
      </c>
      <c r="J84" s="154" t="n">
        <v>1.27241179872759</v>
      </c>
    </row>
    <row r="85" customFormat="false" ht="11.1" hidden="true" customHeight="true" outlineLevel="0" collapsed="false">
      <c r="A85" s="118"/>
      <c r="B85" s="114" t="s">
        <v>304</v>
      </c>
      <c r="C85" s="154" t="n">
        <v>0.95922031290074</v>
      </c>
      <c r="D85" s="154" t="n">
        <v>2.16216216216216</v>
      </c>
      <c r="E85" s="154" t="n">
        <v>0.55311534081666</v>
      </c>
      <c r="F85" s="154" t="n">
        <v>0.668543279380714</v>
      </c>
      <c r="G85" s="154" t="n">
        <v>2.48883216336948</v>
      </c>
      <c r="H85" s="154" t="n">
        <v>0.546719681908542</v>
      </c>
      <c r="I85" s="154" t="n">
        <v>1.42364106988784</v>
      </c>
      <c r="J85" s="154" t="n">
        <v>1.0660574909575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313992480439</v>
      </c>
      <c r="D86" s="154" t="n">
        <v>0.529100529100532</v>
      </c>
      <c r="E86" s="154" t="n">
        <v>0.970716712506061</v>
      </c>
      <c r="F86" s="154" t="n">
        <v>0.926249563089826</v>
      </c>
      <c r="G86" s="154" t="n">
        <v>0</v>
      </c>
      <c r="H86" s="154" t="n">
        <v>0.247157686604055</v>
      </c>
      <c r="I86" s="154" t="n">
        <v>1.82900893236922</v>
      </c>
      <c r="J86" s="154" t="n">
        <v>1.67639856846861</v>
      </c>
    </row>
    <row r="87" customFormat="false" ht="11.1" hidden="true" customHeight="true" outlineLevel="0" collapsed="false">
      <c r="A87" s="118"/>
      <c r="B87" s="114" t="s">
        <v>302</v>
      </c>
      <c r="C87" s="154" t="n">
        <v>1.17173749057078</v>
      </c>
      <c r="D87" s="154" t="n">
        <v>1.05263157894737</v>
      </c>
      <c r="E87" s="154" t="n">
        <v>0.897292100624895</v>
      </c>
      <c r="F87" s="154" t="n">
        <v>1.00432900432901</v>
      </c>
      <c r="G87" s="154" t="n">
        <v>-0.498132004981315</v>
      </c>
      <c r="H87" s="154" t="n">
        <v>0.813609467455606</v>
      </c>
      <c r="I87" s="154" t="n">
        <v>2.38095238095238</v>
      </c>
      <c r="J87" s="154" t="n">
        <v>1.7413856984068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51744706233222</v>
      </c>
      <c r="D88" s="154" t="n">
        <v>-1.5625</v>
      </c>
      <c r="E88" s="154" t="n">
        <v>-0.111164046371286</v>
      </c>
      <c r="F88" s="154" t="n">
        <v>-0.137150694325385</v>
      </c>
      <c r="G88" s="154" t="n">
        <v>-1.31414267834793</v>
      </c>
      <c r="H88" s="154" t="n">
        <v>1.05160185864514</v>
      </c>
      <c r="I88" s="154" t="n">
        <v>0.938392492860046</v>
      </c>
      <c r="J88" s="154" t="n">
        <v>1.34741442097595</v>
      </c>
    </row>
    <row r="89" customFormat="false" ht="11.1" hidden="true" customHeight="true" outlineLevel="0" collapsed="false">
      <c r="A89" s="118"/>
      <c r="B89" s="114" t="s">
        <v>304</v>
      </c>
      <c r="C89" s="154" t="n">
        <v>0.494339809184822</v>
      </c>
      <c r="D89" s="154" t="n">
        <v>-0.529100529100532</v>
      </c>
      <c r="E89" s="154" t="n">
        <v>0.635930047694757</v>
      </c>
      <c r="F89" s="154" t="n">
        <v>0.63519313304721</v>
      </c>
      <c r="G89" s="154" t="n">
        <v>-0.57070386810399</v>
      </c>
      <c r="H89" s="154" t="n">
        <v>-0.169409486931272</v>
      </c>
      <c r="I89" s="154" t="n">
        <v>1.05092966855295</v>
      </c>
      <c r="J89" s="154" t="n">
        <v>0.95220984549047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108219784544247</v>
      </c>
      <c r="D90" s="154" t="n">
        <v>-2.12765957446808</v>
      </c>
      <c r="E90" s="154" t="n">
        <v>-0.142180094786724</v>
      </c>
      <c r="F90" s="154" t="n">
        <v>-0.102354145342872</v>
      </c>
      <c r="G90" s="154" t="n">
        <v>-2.42346938775509</v>
      </c>
      <c r="H90" s="154" t="n">
        <v>0.509090909090901</v>
      </c>
      <c r="I90" s="154" t="n">
        <v>0.879999999999996</v>
      </c>
      <c r="J90" s="154" t="n">
        <v>0.498309307705995</v>
      </c>
    </row>
    <row r="91" customFormat="false" ht="11.1" hidden="true" customHeight="true" outlineLevel="0" collapsed="false">
      <c r="A91" s="118"/>
      <c r="B91" s="114" t="s">
        <v>302</v>
      </c>
      <c r="C91" s="154" t="n">
        <v>0</v>
      </c>
      <c r="D91" s="154" t="n">
        <v>-0.543478260869563</v>
      </c>
      <c r="E91" s="154" t="n">
        <v>-0.585350419237457</v>
      </c>
      <c r="F91" s="154" t="n">
        <v>-0.563524590163951</v>
      </c>
      <c r="G91" s="154" t="n">
        <v>0.130718954248366</v>
      </c>
      <c r="H91" s="154" t="n">
        <v>0</v>
      </c>
      <c r="I91" s="154" t="n">
        <v>0.475812846946866</v>
      </c>
      <c r="J91" s="154" t="n">
        <v>0.442712944926498</v>
      </c>
    </row>
    <row r="92" customFormat="false" ht="11.1" hidden="true" customHeight="true" outlineLevel="0" collapsed="false">
      <c r="A92" s="118"/>
      <c r="B92" s="114" t="s">
        <v>303</v>
      </c>
      <c r="C92" s="154" t="n">
        <v>0.265343226377098</v>
      </c>
      <c r="D92" s="154" t="n">
        <v>0.546448087431699</v>
      </c>
      <c r="E92" s="154" t="n">
        <v>-0.127307447485691</v>
      </c>
      <c r="F92" s="154" t="n">
        <v>-0.103039670273049</v>
      </c>
      <c r="G92" s="154" t="n">
        <v>-0.261096605744129</v>
      </c>
      <c r="H92" s="154" t="n">
        <v>-0.168837433671015</v>
      </c>
      <c r="I92" s="154" t="n">
        <v>1.22336227308601</v>
      </c>
      <c r="J92" s="154" t="n">
        <v>0.705218617771507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32320509679005</v>
      </c>
      <c r="D93" s="154" t="n">
        <v>0</v>
      </c>
      <c r="E93" s="154" t="n">
        <v>-0.764818355640529</v>
      </c>
      <c r="F93" s="154" t="n">
        <v>-0.636066701048648</v>
      </c>
      <c r="G93" s="154" t="n">
        <v>-0.916230366492144</v>
      </c>
      <c r="H93" s="154" t="n">
        <v>0.700652331481024</v>
      </c>
      <c r="I93" s="154" t="n">
        <v>0.350877192982452</v>
      </c>
      <c r="J93" s="154" t="n">
        <v>-0.017507002801124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47217587594469</v>
      </c>
      <c r="D94" s="154" t="n">
        <v>-0.543478260869563</v>
      </c>
      <c r="E94" s="154" t="n">
        <v>0.0642260757867774</v>
      </c>
      <c r="F94" s="154" t="n">
        <v>0.103806228373713</v>
      </c>
      <c r="G94" s="154" t="n">
        <v>-2.44385733157199</v>
      </c>
      <c r="H94" s="154" t="n">
        <v>-0.671785028790794</v>
      </c>
      <c r="I94" s="154" t="n">
        <v>0.349650349650361</v>
      </c>
      <c r="J94" s="154" t="n">
        <v>0.367711434074593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22862197758991</v>
      </c>
      <c r="D95" s="154" t="n">
        <v>1.09289617486338</v>
      </c>
      <c r="E95" s="154" t="n">
        <v>-0.272785622593077</v>
      </c>
      <c r="F95" s="154" t="n">
        <v>-0.207397165572061</v>
      </c>
      <c r="G95" s="154" t="n">
        <v>-0.812457684495598</v>
      </c>
      <c r="H95" s="154" t="n">
        <v>-0.45893719806763</v>
      </c>
      <c r="I95" s="154" t="n">
        <v>0.658149438637253</v>
      </c>
      <c r="J95" s="154" t="n">
        <v>0.0872295882763439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590464006298106</v>
      </c>
      <c r="D96" s="154" t="n">
        <v>-1.08108108108108</v>
      </c>
      <c r="E96" s="154" t="n">
        <v>0.241351568785191</v>
      </c>
      <c r="F96" s="154" t="n">
        <v>0.363699341877393</v>
      </c>
      <c r="G96" s="154" t="n">
        <v>-1.02389078498294</v>
      </c>
      <c r="H96" s="154" t="n">
        <v>-0.0727978645959695</v>
      </c>
      <c r="I96" s="154" t="n">
        <v>0.769230769230774</v>
      </c>
      <c r="J96" s="154" t="n">
        <v>-0.470629248736259</v>
      </c>
    </row>
    <row r="97" customFormat="false" ht="11.1" hidden="true" customHeight="true" outlineLevel="0" collapsed="false">
      <c r="A97" s="118"/>
      <c r="B97" s="114" t="s">
        <v>304</v>
      </c>
      <c r="C97" s="154" t="n">
        <v>0.393875240017721</v>
      </c>
      <c r="D97" s="154" t="n">
        <v>0</v>
      </c>
      <c r="E97" s="154" t="n">
        <v>0.224719101123611</v>
      </c>
      <c r="F97" s="154" t="n">
        <v>0.224331320103531</v>
      </c>
      <c r="G97" s="154" t="n">
        <v>-0.482758620689665</v>
      </c>
      <c r="H97" s="154" t="n">
        <v>-0.121418164157348</v>
      </c>
      <c r="I97" s="154" t="n">
        <v>1.37404580152672</v>
      </c>
      <c r="J97" s="154" t="n">
        <v>0.73555166374781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20906282183307</v>
      </c>
      <c r="D98" s="154" t="n">
        <v>0</v>
      </c>
      <c r="E98" s="154" t="n">
        <v>0.768737988468928</v>
      </c>
      <c r="F98" s="154" t="n">
        <v>0.860881542699715</v>
      </c>
      <c r="G98" s="154" t="n">
        <v>-0.485100485100489</v>
      </c>
      <c r="H98" s="154" t="n">
        <v>0.607828835399957</v>
      </c>
      <c r="I98" s="154" t="n">
        <v>2.18373493975905</v>
      </c>
      <c r="J98" s="154" t="n">
        <v>0.382475660639784</v>
      </c>
    </row>
    <row r="99" customFormat="false" ht="11.1" hidden="true" customHeight="true" outlineLevel="0" collapsed="false">
      <c r="A99" s="118"/>
      <c r="B99" s="114" t="s">
        <v>302</v>
      </c>
      <c r="C99" s="154" t="n">
        <v>0.735222514363613</v>
      </c>
      <c r="D99" s="154" t="n">
        <v>0</v>
      </c>
      <c r="E99" s="154" t="n">
        <v>1.01716465352828</v>
      </c>
      <c r="F99" s="154" t="n">
        <v>1.12666439057701</v>
      </c>
      <c r="G99" s="154" t="n">
        <v>-2.57660167130919</v>
      </c>
      <c r="H99" s="154" t="n">
        <v>0.942484291928466</v>
      </c>
      <c r="I99" s="154" t="n">
        <v>1.62122328666175</v>
      </c>
      <c r="J99" s="154" t="n">
        <v>0.744717700034641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58857363816532</v>
      </c>
      <c r="D100" s="154" t="n">
        <v>2.18579234972678</v>
      </c>
      <c r="E100" s="154" t="n">
        <v>0.346129641283824</v>
      </c>
      <c r="F100" s="154" t="n">
        <v>0.438892640108037</v>
      </c>
      <c r="G100" s="154" t="n">
        <v>-0.786275911365252</v>
      </c>
      <c r="H100" s="154" t="n">
        <v>0.215465645199899</v>
      </c>
      <c r="I100" s="154" t="n">
        <v>2.17548948513415</v>
      </c>
      <c r="J100" s="154" t="n">
        <v>1.2377514182568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05171255876437</v>
      </c>
      <c r="D101" s="154" t="n">
        <v>0</v>
      </c>
      <c r="E101" s="154" t="n">
        <v>1.03480714957666</v>
      </c>
      <c r="F101" s="154" t="n">
        <v>1.10924369747897</v>
      </c>
      <c r="G101" s="154" t="n">
        <v>-1.51296829971183</v>
      </c>
      <c r="H101" s="154" t="n">
        <v>0.621118012422357</v>
      </c>
      <c r="I101" s="154" t="n">
        <v>1.52590489709013</v>
      </c>
      <c r="J101" s="154" t="n">
        <v>0.54338597384955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62092125946762</v>
      </c>
      <c r="D102" s="154" t="n">
        <v>2.13903743315507</v>
      </c>
      <c r="E102" s="154" t="n">
        <v>-0.651769087523277</v>
      </c>
      <c r="F102" s="154" t="n">
        <v>-0.515292553191486</v>
      </c>
      <c r="G102" s="154" t="n">
        <v>1.09729334308706</v>
      </c>
      <c r="H102" s="154" t="n">
        <v>0.902184235517581</v>
      </c>
      <c r="I102" s="154" t="n">
        <v>1.99231038098566</v>
      </c>
      <c r="J102" s="154" t="n">
        <v>0.7937848336429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1842641277059</v>
      </c>
      <c r="D103" s="154" t="n">
        <v>-0.523560209424076</v>
      </c>
      <c r="E103" s="154" t="n">
        <v>0.0312402374258198</v>
      </c>
      <c r="F103" s="154" t="n">
        <v>0.0501253132832176</v>
      </c>
      <c r="G103" s="154" t="n">
        <v>0.506512301013018</v>
      </c>
      <c r="H103" s="154" t="n">
        <v>0.752941176470586</v>
      </c>
      <c r="I103" s="154" t="n">
        <v>2.94722412611377</v>
      </c>
      <c r="J103" s="154" t="n">
        <v>1.5080428954423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08055894213658</v>
      </c>
      <c r="D104" s="154" t="n">
        <v>-0.526315789473685</v>
      </c>
      <c r="E104" s="154" t="n">
        <v>0.546533416614608</v>
      </c>
      <c r="F104" s="154" t="n">
        <v>0.651302605210418</v>
      </c>
      <c r="G104" s="154" t="n">
        <v>-0.287976961843057</v>
      </c>
      <c r="H104" s="154" t="n">
        <v>1.35450723960766</v>
      </c>
      <c r="I104" s="154" t="n">
        <v>1.6977363515313</v>
      </c>
      <c r="J104" s="154" t="n">
        <v>0.18157807857379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35670717511752</v>
      </c>
      <c r="D105" s="154" t="n">
        <v>0.529100529100532</v>
      </c>
      <c r="E105" s="154" t="n">
        <v>0.326137599006032</v>
      </c>
      <c r="F105" s="154" t="n">
        <v>0.398208063713284</v>
      </c>
      <c r="G105" s="154" t="n">
        <v>0.288808664259932</v>
      </c>
      <c r="H105" s="154" t="n">
        <v>0.760368663594463</v>
      </c>
      <c r="I105" s="154" t="n">
        <v>2.02945990180032</v>
      </c>
      <c r="J105" s="154" t="n">
        <v>0.59317844784972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70649410677154</v>
      </c>
      <c r="D106" s="154" t="n">
        <v>0.526315789473685</v>
      </c>
      <c r="E106" s="154" t="n">
        <v>0.959752321981426</v>
      </c>
      <c r="F106" s="154" t="n">
        <v>1.1072549991737</v>
      </c>
      <c r="G106" s="154" t="n">
        <v>-0.287976961843057</v>
      </c>
      <c r="H106" s="154" t="n">
        <v>1.16624742739539</v>
      </c>
      <c r="I106" s="154" t="n">
        <v>2.02117420596728</v>
      </c>
      <c r="J106" s="154" t="n">
        <v>0.62244062244063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64476997024488</v>
      </c>
      <c r="D107" s="154" t="n">
        <v>0</v>
      </c>
      <c r="E107" s="154" t="n">
        <v>0.935295921496476</v>
      </c>
      <c r="F107" s="154" t="n">
        <v>1.19320039228505</v>
      </c>
      <c r="G107" s="154" t="n">
        <v>-1.66064981949458</v>
      </c>
      <c r="H107" s="154" t="n">
        <v>1.01717902350813</v>
      </c>
      <c r="I107" s="154" t="n">
        <v>1.98113207547171</v>
      </c>
      <c r="J107" s="154" t="n">
        <v>0.34185251505778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99454842813009</v>
      </c>
      <c r="D108" s="154" t="n">
        <v>-0.523560209424076</v>
      </c>
      <c r="E108" s="154" t="n">
        <v>0.713960200516482</v>
      </c>
      <c r="F108" s="154" t="n">
        <v>0.726861573251497</v>
      </c>
      <c r="G108" s="154" t="n">
        <v>-1.83553597650514</v>
      </c>
      <c r="H108" s="154" t="n">
        <v>0.626538375475505</v>
      </c>
      <c r="I108" s="154" t="n">
        <v>2.37434474252237</v>
      </c>
      <c r="J108" s="154" t="n">
        <v>1.5249837767683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53256567110466</v>
      </c>
      <c r="D109" s="154" t="n">
        <v>0</v>
      </c>
      <c r="E109" s="154" t="n">
        <v>0.859728506787349</v>
      </c>
      <c r="F109" s="154" t="n">
        <v>1.04233483001923</v>
      </c>
      <c r="G109" s="154" t="n">
        <v>-1.49588631264024</v>
      </c>
      <c r="H109" s="154" t="n">
        <v>0.800533689126098</v>
      </c>
      <c r="I109" s="154" t="n">
        <v>1.59638554216866</v>
      </c>
      <c r="J109" s="154" t="n">
        <v>-0.047938638542660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577052113621107</v>
      </c>
      <c r="D110" s="154" t="n">
        <v>-1.57894736842104</v>
      </c>
      <c r="E110" s="154" t="n">
        <v>1.22625990728278</v>
      </c>
      <c r="F110" s="154" t="n">
        <v>1.30138073321695</v>
      </c>
      <c r="G110" s="154" t="n">
        <v>-1.51860288534547</v>
      </c>
      <c r="H110" s="154" t="n">
        <v>0.397088021178035</v>
      </c>
      <c r="I110" s="154" t="n">
        <v>1.09694633857103</v>
      </c>
      <c r="J110" s="154" t="n">
        <v>0.239808153477213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46913360611993</v>
      </c>
      <c r="D111" s="154" t="n">
        <v>-0.534759358288767</v>
      </c>
      <c r="E111" s="154" t="n">
        <v>-0.0147732309055897</v>
      </c>
      <c r="F111" s="154" t="n">
        <v>-0.0939996866677006</v>
      </c>
      <c r="G111" s="154" t="n">
        <v>-1.77332305319969</v>
      </c>
      <c r="H111" s="154" t="n">
        <v>0.747088551966613</v>
      </c>
      <c r="I111" s="154" t="n">
        <v>1.3782991202346</v>
      </c>
      <c r="J111" s="154" t="n">
        <v>0.33492822966505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753479301480269</v>
      </c>
      <c r="D112" s="154" t="n">
        <v>0.537634408602145</v>
      </c>
      <c r="E112" s="154" t="n">
        <v>-0.487588652482287</v>
      </c>
      <c r="F112" s="154" t="n">
        <v>-0.360671161988407</v>
      </c>
      <c r="G112" s="154" t="n">
        <v>-1.41287284144427</v>
      </c>
      <c r="H112" s="154" t="n">
        <v>0.567066521264991</v>
      </c>
      <c r="I112" s="154" t="n">
        <v>0.665316748625983</v>
      </c>
      <c r="J112" s="154" t="n">
        <v>0.30201875695439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49182869037594</v>
      </c>
      <c r="D113" s="154" t="n">
        <v>-0.534759358288767</v>
      </c>
      <c r="E113" s="154" t="n">
        <v>0.148478099480329</v>
      </c>
      <c r="F113" s="154" t="n">
        <v>0.141643059490093</v>
      </c>
      <c r="G113" s="154" t="n">
        <v>-1.03503184713377</v>
      </c>
      <c r="H113" s="154" t="n">
        <v>0.498807200173502</v>
      </c>
      <c r="I113" s="154" t="n">
        <v>0.660919540229884</v>
      </c>
      <c r="J113" s="154" t="n">
        <v>1.2995245641838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176188168964302</v>
      </c>
      <c r="D114" s="154" t="n">
        <v>0.537634408602145</v>
      </c>
      <c r="E114" s="154" t="n">
        <v>-0.563380281690158</v>
      </c>
      <c r="F114" s="154" t="n">
        <v>-0.675781863900667</v>
      </c>
      <c r="G114" s="154" t="n">
        <v>-1.28720836685439</v>
      </c>
      <c r="H114" s="154" t="n">
        <v>0.151057401812665</v>
      </c>
      <c r="I114" s="154" t="n">
        <v>0.2283756779903</v>
      </c>
      <c r="J114" s="154" t="n">
        <v>0.65707133917396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40925705729501</v>
      </c>
      <c r="D115" s="154" t="n">
        <v>0</v>
      </c>
      <c r="E115" s="154" t="n">
        <v>0.164007753093799</v>
      </c>
      <c r="F115" s="154" t="n">
        <v>0.268987341772146</v>
      </c>
      <c r="G115" s="154" t="n">
        <v>-1.71149144254278</v>
      </c>
      <c r="H115" s="154" t="n">
        <v>0.0430941607412194</v>
      </c>
      <c r="I115" s="154" t="n">
        <v>0.313301053830799</v>
      </c>
      <c r="J115" s="154" t="n">
        <v>0.46627292508547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02295615462432</v>
      </c>
      <c r="D116" s="154" t="n">
        <v>-1.06951871657755</v>
      </c>
      <c r="E116" s="154" t="n">
        <v>0.267936885977946</v>
      </c>
      <c r="F116" s="154" t="n">
        <v>0.173583714691489</v>
      </c>
      <c r="G116" s="154" t="n">
        <v>-1.32669983416253</v>
      </c>
      <c r="H116" s="154" t="n">
        <v>0.538444970923962</v>
      </c>
      <c r="I116" s="154" t="n">
        <v>0.795002839295862</v>
      </c>
      <c r="J116" s="154" t="n">
        <v>-0.10829207920792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570550800965464</v>
      </c>
      <c r="D117" s="154" t="n">
        <v>0</v>
      </c>
      <c r="E117" s="154" t="n">
        <v>-0.341448931116389</v>
      </c>
      <c r="F117" s="154" t="n">
        <v>-0.378071833648392</v>
      </c>
      <c r="G117" s="154" t="n">
        <v>-1.76470588235294</v>
      </c>
      <c r="H117" s="154" t="n">
        <v>-0.27849185946873</v>
      </c>
      <c r="I117" s="154" t="n">
        <v>0.309859154929583</v>
      </c>
      <c r="J117" s="154" t="n">
        <v>0.89824996128233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23703833669617</v>
      </c>
      <c r="D118" s="154" t="n">
        <v>-0.540540540540548</v>
      </c>
      <c r="E118" s="154" t="n">
        <v>-0.387308207954703</v>
      </c>
      <c r="F118" s="154" t="n">
        <v>-0.332068311195442</v>
      </c>
      <c r="G118" s="154" t="n">
        <v>-1.79640718562874</v>
      </c>
      <c r="H118" s="154" t="n">
        <v>-0.0429645542427437</v>
      </c>
      <c r="I118" s="154" t="n">
        <v>0.0280819994383563</v>
      </c>
      <c r="J118" s="154" t="n">
        <v>-0.046047582501913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83580252340801</v>
      </c>
      <c r="D119" s="154" t="n">
        <v>-0.543478260869563</v>
      </c>
      <c r="E119" s="154" t="n">
        <v>0.0897263346792272</v>
      </c>
      <c r="F119" s="154" t="n">
        <v>0.0475963826749108</v>
      </c>
      <c r="G119" s="154" t="n">
        <v>0.261324041811847</v>
      </c>
      <c r="H119" s="154" t="n">
        <v>-0.322372662798188</v>
      </c>
      <c r="I119" s="154" t="n">
        <v>0.112296462661419</v>
      </c>
      <c r="J119" s="154" t="n">
        <v>-0.1228501228501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24313863476411</v>
      </c>
      <c r="D120" s="154" t="n">
        <v>0</v>
      </c>
      <c r="E120" s="154" t="n">
        <v>0.209173763633629</v>
      </c>
      <c r="F120" s="154" t="n">
        <v>0.285442435775465</v>
      </c>
      <c r="G120" s="154" t="n">
        <v>-0.955690703735883</v>
      </c>
      <c r="H120" s="154" t="n">
        <v>-0.452781371280736</v>
      </c>
      <c r="I120" s="154" t="n">
        <v>0.16825574873809</v>
      </c>
      <c r="J120" s="154" t="n">
        <v>0.98400984009840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44819414578492</v>
      </c>
      <c r="D121" s="154" t="n">
        <v>0.546448087431699</v>
      </c>
      <c r="E121" s="154" t="n">
        <v>-0.104368570150584</v>
      </c>
      <c r="F121" s="154" t="n">
        <v>-0.126502213788754</v>
      </c>
      <c r="G121" s="154" t="n">
        <v>-0.789473684210535</v>
      </c>
      <c r="H121" s="154" t="n">
        <v>0.151613601906007</v>
      </c>
      <c r="I121" s="154" t="n">
        <v>1.03583426651737</v>
      </c>
      <c r="J121" s="154" t="n">
        <v>-0.95919610231426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558143623099255</v>
      </c>
      <c r="D122" s="154" t="n">
        <v>-0.543478260869563</v>
      </c>
      <c r="E122" s="154" t="n">
        <v>1</v>
      </c>
      <c r="F122" s="154" t="n">
        <v>0.965801139962011</v>
      </c>
      <c r="G122" s="154" t="n">
        <v>0.618921308576475</v>
      </c>
      <c r="H122" s="154" t="n">
        <v>-0.043252595155721</v>
      </c>
      <c r="I122" s="154" t="n">
        <v>0.720421169298973</v>
      </c>
      <c r="J122" s="154" t="n">
        <v>0.49192928516525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655565753244929</v>
      </c>
      <c r="D123" s="154" t="n">
        <v>0.546448087431699</v>
      </c>
      <c r="E123" s="154" t="n">
        <v>-0.354662331904819</v>
      </c>
      <c r="F123" s="154" t="n">
        <v>-0.392033871726511</v>
      </c>
      <c r="G123" s="154" t="n">
        <v>-2.19683655536028</v>
      </c>
      <c r="H123" s="154" t="n">
        <v>0.151449588922546</v>
      </c>
      <c r="I123" s="154" t="n">
        <v>0.550206327372749</v>
      </c>
      <c r="J123" s="154" t="n">
        <v>0.52011626128192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24109014675062</v>
      </c>
      <c r="D124" s="154" t="n">
        <v>-0.543478260869563</v>
      </c>
      <c r="E124" s="154" t="n">
        <v>-0.504226605368544</v>
      </c>
      <c r="F124" s="154" t="n">
        <v>-0.503778337531486</v>
      </c>
      <c r="G124" s="154" t="n">
        <v>-1.34770889487871</v>
      </c>
      <c r="H124" s="154" t="n">
        <v>-0.34564700799308</v>
      </c>
      <c r="I124" s="154" t="n">
        <v>0.218878248974022</v>
      </c>
      <c r="J124" s="154" t="n">
        <v>-0.92832141226601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158061116965229</v>
      </c>
      <c r="D125" s="154" t="n">
        <v>-0.546448087431699</v>
      </c>
      <c r="E125" s="154" t="n">
        <v>0.342823073483373</v>
      </c>
      <c r="F125" s="154" t="n">
        <v>0.379746835443044</v>
      </c>
      <c r="G125" s="154" t="n">
        <v>-1.91256830601094</v>
      </c>
      <c r="H125" s="154" t="n">
        <v>-0.455235204855839</v>
      </c>
      <c r="I125" s="154" t="n">
        <v>-0.846300846300849</v>
      </c>
      <c r="J125" s="154" t="n">
        <v>0.23041474654380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8938</v>
      </c>
      <c r="D12" s="177" t="n">
        <v>1620</v>
      </c>
      <c r="E12" s="177" t="n">
        <v>11711</v>
      </c>
      <c r="F12" s="177" t="n">
        <v>10943</v>
      </c>
      <c r="G12" s="177" t="n">
        <v>2774</v>
      </c>
      <c r="H12" s="177" t="n">
        <v>9304</v>
      </c>
      <c r="I12" s="177" t="n">
        <v>3660</v>
      </c>
      <c r="J12" s="177" t="n">
        <v>9867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8712</v>
      </c>
      <c r="D13" s="177" t="n">
        <v>1537</v>
      </c>
      <c r="E13" s="177" t="n">
        <v>11462</v>
      </c>
      <c r="F13" s="177" t="n">
        <v>10711</v>
      </c>
      <c r="G13" s="177" t="n">
        <v>2795</v>
      </c>
      <c r="H13" s="177" t="n">
        <v>9310</v>
      </c>
      <c r="I13" s="177" t="n">
        <v>3715</v>
      </c>
      <c r="J13" s="177" t="n">
        <v>9891</v>
      </c>
    </row>
    <row r="14" customFormat="false" ht="11.1" hidden="true" customHeight="true" outlineLevel="0" collapsed="false">
      <c r="A14" s="118"/>
      <c r="B14" s="114" t="s">
        <v>303</v>
      </c>
      <c r="C14" s="177" t="n">
        <v>38460</v>
      </c>
      <c r="D14" s="177" t="n">
        <v>1472</v>
      </c>
      <c r="E14" s="177" t="n">
        <v>11181</v>
      </c>
      <c r="F14" s="177" t="n">
        <v>10450</v>
      </c>
      <c r="G14" s="177" t="n">
        <v>2812</v>
      </c>
      <c r="H14" s="177" t="n">
        <v>9313</v>
      </c>
      <c r="I14" s="177" t="n">
        <v>3758</v>
      </c>
      <c r="J14" s="177" t="n">
        <v>9921</v>
      </c>
    </row>
    <row r="15" customFormat="false" ht="11.1" hidden="true" customHeight="true" outlineLevel="0" collapsed="false">
      <c r="A15" s="118"/>
      <c r="B15" s="114" t="s">
        <v>304</v>
      </c>
      <c r="C15" s="177" t="n">
        <v>38361</v>
      </c>
      <c r="D15" s="177" t="n">
        <v>1429</v>
      </c>
      <c r="E15" s="177" t="n">
        <v>10970</v>
      </c>
      <c r="F15" s="177" t="n">
        <v>10258</v>
      </c>
      <c r="G15" s="177" t="n">
        <v>2837</v>
      </c>
      <c r="H15" s="177" t="n">
        <v>9343</v>
      </c>
      <c r="I15" s="177" t="n">
        <v>3813</v>
      </c>
      <c r="J15" s="177" t="n">
        <v>997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8233</v>
      </c>
      <c r="D16" s="177" t="n">
        <v>1353</v>
      </c>
      <c r="E16" s="177" t="n">
        <v>10748</v>
      </c>
      <c r="F16" s="177" t="n">
        <v>10059</v>
      </c>
      <c r="G16" s="177" t="n">
        <v>2876</v>
      </c>
      <c r="H16" s="177" t="n">
        <v>9354</v>
      </c>
      <c r="I16" s="177" t="n">
        <v>3869</v>
      </c>
      <c r="J16" s="177" t="n">
        <v>10032</v>
      </c>
    </row>
    <row r="17" customFormat="false" ht="11.1" hidden="true" customHeight="true" outlineLevel="0" collapsed="false">
      <c r="A17" s="118"/>
      <c r="B17" s="114" t="s">
        <v>302</v>
      </c>
      <c r="C17" s="177" t="n">
        <v>38125</v>
      </c>
      <c r="D17" s="177" t="n">
        <v>1315</v>
      </c>
      <c r="E17" s="177" t="n">
        <v>10551</v>
      </c>
      <c r="F17" s="177" t="n">
        <v>9878</v>
      </c>
      <c r="G17" s="177" t="n">
        <v>2910</v>
      </c>
      <c r="H17" s="177" t="n">
        <v>9352</v>
      </c>
      <c r="I17" s="177" t="n">
        <v>3919</v>
      </c>
      <c r="J17" s="177" t="n">
        <v>10078</v>
      </c>
    </row>
    <row r="18" customFormat="false" ht="11.1" hidden="true" customHeight="true" outlineLevel="0" collapsed="false">
      <c r="A18" s="118"/>
      <c r="B18" s="114" t="s">
        <v>303</v>
      </c>
      <c r="C18" s="177" t="n">
        <v>38016</v>
      </c>
      <c r="D18" s="177" t="n">
        <v>1276</v>
      </c>
      <c r="E18" s="177" t="n">
        <v>10382</v>
      </c>
      <c r="F18" s="177" t="n">
        <v>9724</v>
      </c>
      <c r="G18" s="177" t="n">
        <v>2935</v>
      </c>
      <c r="H18" s="177" t="n">
        <v>9348</v>
      </c>
      <c r="I18" s="177" t="n">
        <v>3960</v>
      </c>
      <c r="J18" s="177" t="n">
        <v>10114</v>
      </c>
    </row>
    <row r="19" customFormat="false" ht="11.1" hidden="true" customHeight="true" outlineLevel="0" collapsed="false">
      <c r="A19" s="118"/>
      <c r="B19" s="114" t="s">
        <v>304</v>
      </c>
      <c r="C19" s="177" t="n">
        <v>37846</v>
      </c>
      <c r="D19" s="177" t="n">
        <v>1247</v>
      </c>
      <c r="E19" s="177" t="n">
        <v>10189</v>
      </c>
      <c r="F19" s="177" t="n">
        <v>9546</v>
      </c>
      <c r="G19" s="177" t="n">
        <v>2955</v>
      </c>
      <c r="H19" s="177" t="n">
        <v>9330</v>
      </c>
      <c r="I19" s="177" t="n">
        <v>3992</v>
      </c>
      <c r="J19" s="177" t="n">
        <v>1013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7704</v>
      </c>
      <c r="D20" s="177" t="n">
        <v>1221</v>
      </c>
      <c r="E20" s="177" t="n">
        <v>10001</v>
      </c>
      <c r="F20" s="177" t="n">
        <v>9365</v>
      </c>
      <c r="G20" s="177" t="n">
        <v>2982</v>
      </c>
      <c r="H20" s="177" t="n">
        <v>9333</v>
      </c>
      <c r="I20" s="177" t="n">
        <v>4025</v>
      </c>
      <c r="J20" s="177" t="n">
        <v>10140</v>
      </c>
    </row>
    <row r="21" customFormat="false" ht="11.1" hidden="true" customHeight="true" outlineLevel="0" collapsed="false">
      <c r="A21" s="118"/>
      <c r="B21" s="114" t="s">
        <v>302</v>
      </c>
      <c r="C21" s="177" t="n">
        <v>37586</v>
      </c>
      <c r="D21" s="177" t="n">
        <v>1200</v>
      </c>
      <c r="E21" s="177" t="n">
        <v>9823</v>
      </c>
      <c r="F21" s="177" t="n">
        <v>9197</v>
      </c>
      <c r="G21" s="177" t="n">
        <v>3010</v>
      </c>
      <c r="H21" s="177" t="n">
        <v>9332</v>
      </c>
      <c r="I21" s="177" t="n">
        <v>4058</v>
      </c>
      <c r="J21" s="177" t="n">
        <v>10163</v>
      </c>
    </row>
    <row r="22" customFormat="false" ht="11.1" hidden="true" customHeight="true" outlineLevel="0" collapsed="false">
      <c r="A22" s="118"/>
      <c r="B22" s="114" t="s">
        <v>303</v>
      </c>
      <c r="C22" s="177" t="n">
        <v>37493</v>
      </c>
      <c r="D22" s="177" t="n">
        <v>1182</v>
      </c>
      <c r="E22" s="177" t="n">
        <v>9644</v>
      </c>
      <c r="F22" s="177" t="n">
        <v>9031</v>
      </c>
      <c r="G22" s="177" t="n">
        <v>3045</v>
      </c>
      <c r="H22" s="177" t="n">
        <v>9331</v>
      </c>
      <c r="I22" s="177" t="n">
        <v>4106</v>
      </c>
      <c r="J22" s="177" t="n">
        <v>10184</v>
      </c>
    </row>
    <row r="23" customFormat="false" ht="11.1" hidden="true" customHeight="true" outlineLevel="0" collapsed="false">
      <c r="A23" s="118"/>
      <c r="B23" s="114" t="s">
        <v>304</v>
      </c>
      <c r="C23" s="177" t="n">
        <v>37430</v>
      </c>
      <c r="D23" s="177" t="n">
        <v>1167</v>
      </c>
      <c r="E23" s="177" t="n">
        <v>9494</v>
      </c>
      <c r="F23" s="177" t="n">
        <v>8886</v>
      </c>
      <c r="G23" s="177" t="n">
        <v>3080</v>
      </c>
      <c r="H23" s="177" t="n">
        <v>9322</v>
      </c>
      <c r="I23" s="177" t="n">
        <v>4155</v>
      </c>
      <c r="J23" s="177" t="n">
        <v>1021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7467</v>
      </c>
      <c r="D24" s="177" t="n">
        <v>1158</v>
      </c>
      <c r="E24" s="177" t="n">
        <v>9378</v>
      </c>
      <c r="F24" s="177" t="n">
        <v>8781</v>
      </c>
      <c r="G24" s="177" t="n">
        <v>3117</v>
      </c>
      <c r="H24" s="177" t="n">
        <v>9316</v>
      </c>
      <c r="I24" s="177" t="n">
        <v>4208</v>
      </c>
      <c r="J24" s="177" t="n">
        <v>10290</v>
      </c>
    </row>
    <row r="25" customFormat="false" ht="11.1" hidden="true" customHeight="true" outlineLevel="0" collapsed="false">
      <c r="A25" s="118"/>
      <c r="B25" s="114" t="s">
        <v>302</v>
      </c>
      <c r="C25" s="177" t="n">
        <v>37466</v>
      </c>
      <c r="D25" s="177" t="n">
        <v>1144</v>
      </c>
      <c r="E25" s="177" t="n">
        <v>9267</v>
      </c>
      <c r="F25" s="177" t="n">
        <v>8677</v>
      </c>
      <c r="G25" s="177" t="n">
        <v>3155</v>
      </c>
      <c r="H25" s="177" t="n">
        <v>9305</v>
      </c>
      <c r="I25" s="177" t="n">
        <v>4255</v>
      </c>
      <c r="J25" s="177" t="n">
        <v>10340</v>
      </c>
    </row>
    <row r="26" customFormat="false" ht="11.1" hidden="true" customHeight="true" outlineLevel="0" collapsed="false">
      <c r="A26" s="118"/>
      <c r="B26" s="114" t="s">
        <v>303</v>
      </c>
      <c r="C26" s="177" t="n">
        <v>37521</v>
      </c>
      <c r="D26" s="177" t="n">
        <v>1139</v>
      </c>
      <c r="E26" s="177" t="n">
        <v>9190</v>
      </c>
      <c r="F26" s="177" t="n">
        <v>8602</v>
      </c>
      <c r="G26" s="177" t="n">
        <v>3191</v>
      </c>
      <c r="H26" s="177" t="n">
        <v>9296</v>
      </c>
      <c r="I26" s="177" t="n">
        <v>4303</v>
      </c>
      <c r="J26" s="177" t="n">
        <v>10402</v>
      </c>
    </row>
    <row r="27" customFormat="false" ht="11.1" hidden="true" customHeight="true" outlineLevel="0" collapsed="false">
      <c r="A27" s="118"/>
      <c r="B27" s="114" t="s">
        <v>304</v>
      </c>
      <c r="C27" s="177" t="n">
        <v>37571</v>
      </c>
      <c r="D27" s="177" t="n">
        <v>1130</v>
      </c>
      <c r="E27" s="177" t="n">
        <v>9127</v>
      </c>
      <c r="F27" s="177" t="n">
        <v>8548</v>
      </c>
      <c r="G27" s="177" t="n">
        <v>3217</v>
      </c>
      <c r="H27" s="177" t="n">
        <v>9295</v>
      </c>
      <c r="I27" s="177" t="n">
        <v>4348</v>
      </c>
      <c r="J27" s="177" t="n">
        <v>1045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7596</v>
      </c>
      <c r="D28" s="177" t="n">
        <v>1119</v>
      </c>
      <c r="E28" s="177" t="n">
        <v>9081</v>
      </c>
      <c r="F28" s="177" t="n">
        <v>8507</v>
      </c>
      <c r="G28" s="177" t="n">
        <v>3249</v>
      </c>
      <c r="H28" s="177" t="n">
        <v>9288</v>
      </c>
      <c r="I28" s="177" t="n">
        <v>4383</v>
      </c>
      <c r="J28" s="177" t="n">
        <v>10475</v>
      </c>
    </row>
    <row r="29" customFormat="false" ht="11.1" hidden="true" customHeight="true" outlineLevel="0" collapsed="false">
      <c r="A29" s="118"/>
      <c r="B29" s="114" t="s">
        <v>302</v>
      </c>
      <c r="C29" s="177" t="n">
        <v>37609</v>
      </c>
      <c r="D29" s="177" t="n">
        <v>1101</v>
      </c>
      <c r="E29" s="177" t="n">
        <v>9033</v>
      </c>
      <c r="F29" s="177" t="n">
        <v>8466</v>
      </c>
      <c r="G29" s="177" t="n">
        <v>3244</v>
      </c>
      <c r="H29" s="177" t="n">
        <v>9297</v>
      </c>
      <c r="I29" s="177" t="n">
        <v>4430</v>
      </c>
      <c r="J29" s="177" t="n">
        <v>10504</v>
      </c>
    </row>
    <row r="30" customFormat="false" ht="11.1" hidden="true" customHeight="true" outlineLevel="0" collapsed="false">
      <c r="A30" s="118"/>
      <c r="B30" s="114" t="s">
        <v>303</v>
      </c>
      <c r="C30" s="177" t="n">
        <v>37589</v>
      </c>
      <c r="D30" s="177" t="n">
        <v>1062</v>
      </c>
      <c r="E30" s="177" t="n">
        <v>8982</v>
      </c>
      <c r="F30" s="177" t="n">
        <v>8424</v>
      </c>
      <c r="G30" s="177" t="n">
        <v>3221</v>
      </c>
      <c r="H30" s="177" t="n">
        <v>9307</v>
      </c>
      <c r="I30" s="177" t="n">
        <v>4463</v>
      </c>
      <c r="J30" s="177" t="n">
        <v>10552</v>
      </c>
    </row>
    <row r="31" customFormat="false" ht="11.1" hidden="true" customHeight="true" outlineLevel="0" collapsed="false">
      <c r="A31" s="118"/>
      <c r="B31" s="114" t="s">
        <v>304</v>
      </c>
      <c r="C31" s="177" t="n">
        <v>37588</v>
      </c>
      <c r="D31" s="177" t="n">
        <v>1028</v>
      </c>
      <c r="E31" s="177" t="n">
        <v>8923</v>
      </c>
      <c r="F31" s="177" t="n">
        <v>8371</v>
      </c>
      <c r="G31" s="177" t="n">
        <v>3211</v>
      </c>
      <c r="H31" s="177" t="n">
        <v>9307</v>
      </c>
      <c r="I31" s="177" t="n">
        <v>4500</v>
      </c>
      <c r="J31" s="177" t="n">
        <v>1062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7537</v>
      </c>
      <c r="D32" s="177" t="n">
        <v>992</v>
      </c>
      <c r="E32" s="177" t="n">
        <v>8849</v>
      </c>
      <c r="F32" s="177" t="n">
        <v>8302</v>
      </c>
      <c r="G32" s="177" t="n">
        <v>3173</v>
      </c>
      <c r="H32" s="177" t="n">
        <v>9304</v>
      </c>
      <c r="I32" s="177" t="n">
        <v>4549</v>
      </c>
      <c r="J32" s="177" t="n">
        <v>10670</v>
      </c>
    </row>
    <row r="33" customFormat="false" ht="11.1" hidden="true" customHeight="true" outlineLevel="0" collapsed="false">
      <c r="A33" s="118"/>
      <c r="B33" s="114" t="s">
        <v>302</v>
      </c>
      <c r="C33" s="177" t="n">
        <v>37532</v>
      </c>
      <c r="D33" s="177" t="n">
        <v>970</v>
      </c>
      <c r="E33" s="177" t="n">
        <v>8783</v>
      </c>
      <c r="F33" s="177" t="n">
        <v>8244</v>
      </c>
      <c r="G33" s="177" t="n">
        <v>3144</v>
      </c>
      <c r="H33" s="177" t="n">
        <v>9307</v>
      </c>
      <c r="I33" s="177" t="n">
        <v>4588</v>
      </c>
      <c r="J33" s="177" t="n">
        <v>10738</v>
      </c>
    </row>
    <row r="34" customFormat="false" ht="11.1" hidden="true" customHeight="true" outlineLevel="0" collapsed="false">
      <c r="A34" s="118"/>
      <c r="B34" s="114" t="s">
        <v>303</v>
      </c>
      <c r="C34" s="177" t="n">
        <v>37473</v>
      </c>
      <c r="D34" s="177" t="n">
        <v>966</v>
      </c>
      <c r="E34" s="177" t="n">
        <v>8711</v>
      </c>
      <c r="F34" s="177" t="n">
        <v>8180</v>
      </c>
      <c r="G34" s="177" t="n">
        <v>3123</v>
      </c>
      <c r="H34" s="177" t="n">
        <v>9290</v>
      </c>
      <c r="I34" s="177" t="n">
        <v>4626</v>
      </c>
      <c r="J34" s="177" t="n">
        <v>10756</v>
      </c>
    </row>
    <row r="35" customFormat="false" ht="11.1" hidden="true" customHeight="true" outlineLevel="0" collapsed="false">
      <c r="A35" s="118"/>
      <c r="B35" s="114" t="s">
        <v>304</v>
      </c>
      <c r="C35" s="177" t="n">
        <v>37420</v>
      </c>
      <c r="D35" s="177" t="n">
        <v>960</v>
      </c>
      <c r="E35" s="177" t="n">
        <v>8657</v>
      </c>
      <c r="F35" s="177" t="n">
        <v>8137</v>
      </c>
      <c r="G35" s="177" t="n">
        <v>3091</v>
      </c>
      <c r="H35" s="177" t="n">
        <v>9293</v>
      </c>
      <c r="I35" s="177" t="n">
        <v>4670</v>
      </c>
      <c r="J35" s="177" t="n">
        <v>10754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7419</v>
      </c>
      <c r="D36" s="177" t="n">
        <v>954</v>
      </c>
      <c r="E36" s="177" t="n">
        <v>8625</v>
      </c>
      <c r="F36" s="177" t="n">
        <v>8117</v>
      </c>
      <c r="G36" s="177" t="n">
        <v>3020</v>
      </c>
      <c r="H36" s="177" t="n">
        <v>9305</v>
      </c>
      <c r="I36" s="177" t="n">
        <v>4713</v>
      </c>
      <c r="J36" s="177" t="n">
        <v>10797</v>
      </c>
    </row>
    <row r="37" customFormat="false" ht="11.1" hidden="true" customHeight="true" outlineLevel="0" collapsed="false">
      <c r="A37" s="118"/>
      <c r="B37" s="114" t="s">
        <v>302</v>
      </c>
      <c r="C37" s="177" t="n">
        <v>37431</v>
      </c>
      <c r="D37" s="177" t="n">
        <v>957</v>
      </c>
      <c r="E37" s="177" t="n">
        <v>8589</v>
      </c>
      <c r="F37" s="177" t="n">
        <v>8087</v>
      </c>
      <c r="G37" s="177" t="n">
        <v>3032</v>
      </c>
      <c r="H37" s="177" t="n">
        <v>9287</v>
      </c>
      <c r="I37" s="177" t="n">
        <v>4757</v>
      </c>
      <c r="J37" s="177" t="n">
        <v>10802</v>
      </c>
    </row>
    <row r="38" customFormat="false" ht="11.1" hidden="true" customHeight="true" outlineLevel="0" collapsed="false">
      <c r="A38" s="118"/>
      <c r="B38" s="114" t="s">
        <v>303</v>
      </c>
      <c r="C38" s="177" t="n">
        <v>37453</v>
      </c>
      <c r="D38" s="177" t="n">
        <v>950</v>
      </c>
      <c r="E38" s="177" t="n">
        <v>8587</v>
      </c>
      <c r="F38" s="177" t="n">
        <v>8091</v>
      </c>
      <c r="G38" s="177" t="n">
        <v>3004</v>
      </c>
      <c r="H38" s="177" t="n">
        <v>9309</v>
      </c>
      <c r="I38" s="177" t="n">
        <v>4815</v>
      </c>
      <c r="J38" s="177" t="n">
        <v>10804</v>
      </c>
    </row>
    <row r="39" customFormat="false" ht="11.1" hidden="true" customHeight="true" outlineLevel="0" collapsed="false">
      <c r="A39" s="118"/>
      <c r="B39" s="114" t="s">
        <v>304</v>
      </c>
      <c r="C39" s="177" t="n">
        <v>37512</v>
      </c>
      <c r="D39" s="177" t="n">
        <v>954</v>
      </c>
      <c r="E39" s="177" t="n">
        <v>8573</v>
      </c>
      <c r="F39" s="177" t="n">
        <v>8080</v>
      </c>
      <c r="G39" s="177" t="n">
        <v>2990</v>
      </c>
      <c r="H39" s="177" t="n">
        <v>9323</v>
      </c>
      <c r="I39" s="177" t="n">
        <v>4872</v>
      </c>
      <c r="J39" s="177" t="n">
        <v>1079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7638</v>
      </c>
      <c r="D40" s="177" t="n">
        <v>958</v>
      </c>
      <c r="E40" s="177" t="n">
        <v>8587</v>
      </c>
      <c r="F40" s="177" t="n">
        <v>8098</v>
      </c>
      <c r="G40" s="177" t="n">
        <v>2964</v>
      </c>
      <c r="H40" s="177" t="n">
        <v>9352</v>
      </c>
      <c r="I40" s="177" t="n">
        <v>4948</v>
      </c>
      <c r="J40" s="177" t="n">
        <v>10820</v>
      </c>
    </row>
    <row r="41" customFormat="false" ht="11.1" hidden="true" customHeight="true" outlineLevel="0" collapsed="false">
      <c r="A41" s="118"/>
      <c r="B41" s="114" t="s">
        <v>302</v>
      </c>
      <c r="C41" s="177" t="n">
        <v>37861</v>
      </c>
      <c r="D41" s="177" t="n">
        <v>957</v>
      </c>
      <c r="E41" s="177" t="n">
        <v>8624</v>
      </c>
      <c r="F41" s="177" t="n">
        <v>8140</v>
      </c>
      <c r="G41" s="177" t="n">
        <v>2915</v>
      </c>
      <c r="H41" s="177" t="n">
        <v>9439</v>
      </c>
      <c r="I41" s="177" t="n">
        <v>5035</v>
      </c>
      <c r="J41" s="177" t="n">
        <v>10881</v>
      </c>
    </row>
    <row r="42" customFormat="false" ht="11.1" hidden="true" customHeight="true" outlineLevel="0" collapsed="false">
      <c r="A42" s="118"/>
      <c r="B42" s="114" t="s">
        <v>303</v>
      </c>
      <c r="C42" s="177" t="n">
        <v>37956</v>
      </c>
      <c r="D42" s="177" t="n">
        <v>962</v>
      </c>
      <c r="E42" s="177" t="n">
        <v>8599</v>
      </c>
      <c r="F42" s="177" t="n">
        <v>8123</v>
      </c>
      <c r="G42" s="177" t="n">
        <v>2907</v>
      </c>
      <c r="H42" s="177" t="n">
        <v>9441</v>
      </c>
      <c r="I42" s="177" t="n">
        <v>5109</v>
      </c>
      <c r="J42" s="177" t="n">
        <v>10968</v>
      </c>
    </row>
    <row r="43" customFormat="false" ht="11.1" hidden="true" customHeight="true" outlineLevel="0" collapsed="false">
      <c r="A43" s="118"/>
      <c r="B43" s="114" t="s">
        <v>304</v>
      </c>
      <c r="C43" s="177" t="n">
        <v>38168</v>
      </c>
      <c r="D43" s="177" t="n">
        <v>957</v>
      </c>
      <c r="E43" s="177" t="n">
        <v>8592</v>
      </c>
      <c r="F43" s="177" t="n">
        <v>8122</v>
      </c>
      <c r="G43" s="177" t="n">
        <v>2878</v>
      </c>
      <c r="H43" s="177" t="n">
        <v>9483</v>
      </c>
      <c r="I43" s="177" t="n">
        <v>5203</v>
      </c>
      <c r="J43" s="177" t="n">
        <v>1104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8241</v>
      </c>
      <c r="D44" s="177" t="n">
        <v>952</v>
      </c>
      <c r="E44" s="177" t="n">
        <v>8534</v>
      </c>
      <c r="F44" s="177" t="n">
        <v>8073</v>
      </c>
      <c r="G44" s="177" t="n">
        <v>2881</v>
      </c>
      <c r="H44" s="177" t="n">
        <v>9517</v>
      </c>
      <c r="I44" s="177" t="n">
        <v>5281</v>
      </c>
      <c r="J44" s="177" t="n">
        <v>11067</v>
      </c>
    </row>
    <row r="45" customFormat="false" ht="11.1" hidden="false" customHeight="true" outlineLevel="0" collapsed="false">
      <c r="A45" s="118"/>
      <c r="B45" s="114" t="s">
        <v>302</v>
      </c>
      <c r="C45" s="177" t="n">
        <v>38265</v>
      </c>
      <c r="D45" s="177" t="n">
        <v>946</v>
      </c>
      <c r="E45" s="177" t="n">
        <v>8475</v>
      </c>
      <c r="F45" s="177" t="n">
        <v>8021</v>
      </c>
      <c r="G45" s="177" t="n">
        <v>2864</v>
      </c>
      <c r="H45" s="177" t="n">
        <v>9519</v>
      </c>
      <c r="I45" s="177" t="n">
        <v>5372</v>
      </c>
      <c r="J45" s="177" t="n">
        <v>11083</v>
      </c>
    </row>
    <row r="46" customFormat="false" ht="11.1" hidden="false" customHeight="true" outlineLevel="0" collapsed="false">
      <c r="A46" s="118"/>
      <c r="B46" s="114" t="s">
        <v>303</v>
      </c>
      <c r="C46" s="177" t="n">
        <v>38506</v>
      </c>
      <c r="D46" s="177" t="n">
        <v>946</v>
      </c>
      <c r="E46" s="177" t="n">
        <v>8482</v>
      </c>
      <c r="F46" s="177" t="n">
        <v>8032</v>
      </c>
      <c r="G46" s="177" t="n">
        <v>2852</v>
      </c>
      <c r="H46" s="177" t="n">
        <v>9631</v>
      </c>
      <c r="I46" s="177" t="n">
        <v>5485</v>
      </c>
      <c r="J46" s="177" t="n">
        <v>11128</v>
      </c>
    </row>
    <row r="47" customFormat="false" ht="11.1" hidden="false" customHeight="true" outlineLevel="0" collapsed="false">
      <c r="A47" s="118"/>
      <c r="B47" s="114" t="s">
        <v>304</v>
      </c>
      <c r="C47" s="177" t="n">
        <v>38696</v>
      </c>
      <c r="D47" s="177" t="n">
        <v>943</v>
      </c>
      <c r="E47" s="177" t="n">
        <v>8477</v>
      </c>
      <c r="F47" s="177" t="n">
        <v>8031</v>
      </c>
      <c r="G47" s="177" t="n">
        <v>2854</v>
      </c>
      <c r="H47" s="177" t="n">
        <v>9681</v>
      </c>
      <c r="I47" s="177" t="n">
        <v>5570</v>
      </c>
      <c r="J47" s="177" t="n">
        <v>1116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8932</v>
      </c>
      <c r="D48" s="177" t="n">
        <v>942</v>
      </c>
      <c r="E48" s="177" t="n">
        <v>8500</v>
      </c>
      <c r="F48" s="177" t="n">
        <v>8063</v>
      </c>
      <c r="G48" s="177" t="n">
        <v>2830</v>
      </c>
      <c r="H48" s="177" t="n">
        <v>9752</v>
      </c>
      <c r="I48" s="177" t="n">
        <v>5681</v>
      </c>
      <c r="J48" s="177" t="n">
        <v>11225</v>
      </c>
    </row>
    <row r="49" customFormat="false" ht="11.1" hidden="false" customHeight="true" outlineLevel="0" collapsed="false">
      <c r="A49" s="118"/>
      <c r="B49" s="114" t="s">
        <v>302</v>
      </c>
      <c r="C49" s="177" t="n">
        <v>39135</v>
      </c>
      <c r="D49" s="177" t="n">
        <v>939</v>
      </c>
      <c r="E49" s="177" t="n">
        <v>8529</v>
      </c>
      <c r="F49" s="177" t="n">
        <v>8100</v>
      </c>
      <c r="G49" s="177" t="n">
        <v>2796</v>
      </c>
      <c r="H49" s="177" t="n">
        <v>9825</v>
      </c>
      <c r="I49" s="177" t="n">
        <v>5774</v>
      </c>
      <c r="J49" s="177" t="n">
        <v>11272</v>
      </c>
    </row>
    <row r="50" customFormat="false" ht="11.1" hidden="false" customHeight="true" outlineLevel="0" collapsed="false">
      <c r="A50" s="118"/>
      <c r="B50" s="114" t="s">
        <v>303</v>
      </c>
      <c r="C50" s="177" t="n">
        <v>39209</v>
      </c>
      <c r="D50" s="177" t="n">
        <v>934</v>
      </c>
      <c r="E50" s="177" t="n">
        <v>8544</v>
      </c>
      <c r="F50" s="177" t="n">
        <v>8123</v>
      </c>
      <c r="G50" s="177" t="n">
        <v>2750</v>
      </c>
      <c r="H50" s="177" t="n">
        <v>9847</v>
      </c>
      <c r="I50" s="177" t="n">
        <v>5844</v>
      </c>
      <c r="J50" s="177" t="n">
        <v>11293</v>
      </c>
    </row>
    <row r="51" customFormat="false" ht="11.1" hidden="false" customHeight="true" outlineLevel="0" collapsed="false">
      <c r="A51" s="118"/>
      <c r="B51" s="114" t="s">
        <v>304</v>
      </c>
      <c r="C51" s="177" t="n">
        <v>39320</v>
      </c>
      <c r="D51" s="177" t="n">
        <v>934</v>
      </c>
      <c r="E51" s="177" t="n">
        <v>8564</v>
      </c>
      <c r="F51" s="177" t="n">
        <v>8152</v>
      </c>
      <c r="G51" s="177" t="n">
        <v>2704</v>
      </c>
      <c r="H51" s="177" t="n">
        <v>9885</v>
      </c>
      <c r="I51" s="177" t="n">
        <v>5907</v>
      </c>
      <c r="J51" s="177" t="n">
        <v>1132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9313</v>
      </c>
      <c r="D52" s="177" t="n">
        <v>932</v>
      </c>
      <c r="E52" s="177" t="n">
        <v>8576</v>
      </c>
      <c r="F52" s="177" t="n">
        <v>8168</v>
      </c>
      <c r="G52" s="177" t="n">
        <v>2662</v>
      </c>
      <c r="H52" s="177" t="n">
        <v>9873</v>
      </c>
      <c r="I52" s="177" t="n">
        <v>5938</v>
      </c>
      <c r="J52" s="177" t="n">
        <v>11331</v>
      </c>
    </row>
    <row r="53" customFormat="false" ht="11.1" hidden="false" customHeight="true" outlineLevel="0" collapsed="false">
      <c r="A53" s="118"/>
      <c r="B53" s="114" t="s">
        <v>302</v>
      </c>
      <c r="C53" s="177" t="n">
        <v>39343</v>
      </c>
      <c r="D53" s="177" t="n">
        <v>928</v>
      </c>
      <c r="E53" s="177" t="n">
        <v>8567</v>
      </c>
      <c r="F53" s="177" t="n">
        <v>8161</v>
      </c>
      <c r="G53" s="177" t="n">
        <v>2614</v>
      </c>
      <c r="H53" s="177" t="n">
        <v>9890</v>
      </c>
      <c r="I53" s="177" t="n">
        <v>5975</v>
      </c>
      <c r="J53" s="177" t="n">
        <v>11368</v>
      </c>
    </row>
    <row r="54" customFormat="false" ht="11.1" hidden="false" customHeight="true" outlineLevel="0" collapsed="false">
      <c r="A54" s="118"/>
      <c r="B54" s="114" t="s">
        <v>303</v>
      </c>
      <c r="C54" s="177" t="n">
        <v>39313</v>
      </c>
      <c r="D54" s="177" t="n">
        <v>924</v>
      </c>
      <c r="E54" s="177" t="n">
        <v>8533</v>
      </c>
      <c r="F54" s="177" t="n">
        <v>8132</v>
      </c>
      <c r="G54" s="177" t="n">
        <v>2576</v>
      </c>
      <c r="H54" s="177" t="n">
        <v>9888</v>
      </c>
      <c r="I54" s="177" t="n">
        <v>6003</v>
      </c>
      <c r="J54" s="177" t="n">
        <v>11389</v>
      </c>
    </row>
    <row r="55" customFormat="false" ht="11.1" hidden="false" customHeight="true" outlineLevel="0" collapsed="false">
      <c r="A55" s="118"/>
      <c r="B55" s="114" t="s">
        <v>304</v>
      </c>
      <c r="C55" s="177" t="n">
        <v>39303</v>
      </c>
      <c r="D55" s="177" t="n">
        <v>919</v>
      </c>
      <c r="E55" s="177" t="n">
        <v>8496</v>
      </c>
      <c r="F55" s="177" t="n">
        <v>8095</v>
      </c>
      <c r="G55" s="177" t="n">
        <v>2538</v>
      </c>
      <c r="H55" s="177" t="n">
        <v>9897</v>
      </c>
      <c r="I55" s="177" t="n">
        <v>6028</v>
      </c>
      <c r="J55" s="177" t="n">
        <v>1142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9277</v>
      </c>
      <c r="D56" s="177" t="n">
        <v>914</v>
      </c>
      <c r="E56" s="177" t="n">
        <v>8446</v>
      </c>
      <c r="F56" s="177" t="n">
        <v>8045</v>
      </c>
      <c r="G56" s="177" t="n">
        <v>2499</v>
      </c>
      <c r="H56" s="177" t="n">
        <v>9904</v>
      </c>
      <c r="I56" s="177" t="n">
        <v>6046</v>
      </c>
      <c r="J56" s="177" t="n">
        <v>11468</v>
      </c>
    </row>
    <row r="57" customFormat="false" ht="11.1" hidden="false" customHeight="true" outlineLevel="0" collapsed="false">
      <c r="A57" s="118"/>
      <c r="B57" s="114" t="s">
        <v>302</v>
      </c>
      <c r="C57" s="177" t="n">
        <v>39168</v>
      </c>
      <c r="D57" s="177" t="n">
        <v>908</v>
      </c>
      <c r="E57" s="177" t="n">
        <v>8388</v>
      </c>
      <c r="F57" s="177" t="n">
        <v>7990</v>
      </c>
      <c r="G57" s="177" t="n">
        <v>2462</v>
      </c>
      <c r="H57" s="177" t="n">
        <v>9865</v>
      </c>
      <c r="I57" s="177" t="n">
        <v>6057</v>
      </c>
      <c r="J57" s="177" t="n">
        <v>11487</v>
      </c>
    </row>
    <row r="58" customFormat="false" ht="11.1" hidden="false" customHeight="true" outlineLevel="0" collapsed="false">
      <c r="A58" s="118"/>
      <c r="B58" s="114" t="s">
        <v>303</v>
      </c>
      <c r="C58" s="177" t="n">
        <v>39036</v>
      </c>
      <c r="D58" s="177" t="n">
        <v>900</v>
      </c>
      <c r="E58" s="177" t="n">
        <v>8327</v>
      </c>
      <c r="F58" s="177" t="n">
        <v>7929</v>
      </c>
      <c r="G58" s="177" t="n">
        <v>2418</v>
      </c>
      <c r="H58" s="177" t="n">
        <v>9813</v>
      </c>
      <c r="I58" s="177" t="n">
        <v>6060</v>
      </c>
      <c r="J58" s="177" t="n">
        <v>11517</v>
      </c>
    </row>
    <row r="59" customFormat="false" ht="11.1" hidden="false" customHeight="true" outlineLevel="0" collapsed="false">
      <c r="A59" s="118"/>
      <c r="B59" s="114" t="s">
        <v>304</v>
      </c>
      <c r="C59" s="177" t="n">
        <v>38890</v>
      </c>
      <c r="D59" s="177" t="n">
        <v>894</v>
      </c>
      <c r="E59" s="177" t="n">
        <v>8260</v>
      </c>
      <c r="F59" s="177" t="n">
        <v>7863</v>
      </c>
      <c r="G59" s="177" t="n">
        <v>2380</v>
      </c>
      <c r="H59" s="177" t="n">
        <v>9759</v>
      </c>
      <c r="I59" s="177" t="n">
        <v>6069</v>
      </c>
      <c r="J59" s="177" t="n">
        <v>1152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8773</v>
      </c>
      <c r="D60" s="177" t="n">
        <v>888</v>
      </c>
      <c r="E60" s="177" t="n">
        <v>8203</v>
      </c>
      <c r="F60" s="177" t="n">
        <v>7811</v>
      </c>
      <c r="G60" s="177" t="n">
        <v>2351</v>
      </c>
      <c r="H60" s="177" t="n">
        <v>9725</v>
      </c>
      <c r="I60" s="177" t="n">
        <v>6085</v>
      </c>
      <c r="J60" s="177" t="n">
        <v>11522</v>
      </c>
    </row>
    <row r="61" customFormat="false" ht="11.1" hidden="false" customHeight="true" outlineLevel="0" collapsed="false">
      <c r="A61" s="118"/>
      <c r="B61" s="114" t="s">
        <v>302</v>
      </c>
      <c r="C61" s="177" t="n">
        <v>38691</v>
      </c>
      <c r="D61" s="177" t="n">
        <v>882</v>
      </c>
      <c r="E61" s="177" t="n">
        <v>8153</v>
      </c>
      <c r="F61" s="177" t="n">
        <v>7762</v>
      </c>
      <c r="G61" s="177" t="n">
        <v>2328</v>
      </c>
      <c r="H61" s="177" t="n">
        <v>9699</v>
      </c>
      <c r="I61" s="177" t="n">
        <v>6100</v>
      </c>
      <c r="J61" s="177" t="n">
        <v>11528</v>
      </c>
    </row>
    <row r="62" customFormat="false" ht="11.1" hidden="false" customHeight="true" outlineLevel="0" collapsed="false">
      <c r="A62" s="118"/>
      <c r="B62" s="114" t="s">
        <v>303</v>
      </c>
      <c r="C62" s="177" t="n">
        <v>38700</v>
      </c>
      <c r="D62" s="177" t="n">
        <v>879</v>
      </c>
      <c r="E62" s="177" t="n">
        <v>8114</v>
      </c>
      <c r="F62" s="177" t="n">
        <v>7727</v>
      </c>
      <c r="G62" s="177" t="n">
        <v>2312</v>
      </c>
      <c r="H62" s="177" t="n">
        <v>9712</v>
      </c>
      <c r="I62" s="177" t="n">
        <v>6143</v>
      </c>
      <c r="J62" s="177" t="n">
        <v>11536</v>
      </c>
    </row>
    <row r="63" customFormat="false" ht="11.1" hidden="false" customHeight="true" outlineLevel="0" collapsed="false">
      <c r="A63" s="118"/>
      <c r="B63" s="114" t="s">
        <v>304</v>
      </c>
      <c r="C63" s="177" t="n">
        <v>38712</v>
      </c>
      <c r="D63" s="177" t="n">
        <v>876</v>
      </c>
      <c r="E63" s="177" t="n">
        <v>8081</v>
      </c>
      <c r="F63" s="177" t="n">
        <v>7696</v>
      </c>
      <c r="G63" s="177" t="n">
        <v>2294</v>
      </c>
      <c r="H63" s="177" t="n">
        <v>9727</v>
      </c>
      <c r="I63" s="177" t="n">
        <v>6182</v>
      </c>
      <c r="J63" s="177" t="n">
        <v>115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8767</v>
      </c>
      <c r="D64" s="177" t="n">
        <v>876</v>
      </c>
      <c r="E64" s="177" t="n">
        <v>8048</v>
      </c>
      <c r="F64" s="177" t="n">
        <v>7663</v>
      </c>
      <c r="G64" s="177" t="n">
        <v>2280</v>
      </c>
      <c r="H64" s="177" t="n">
        <v>9744</v>
      </c>
      <c r="I64" s="177" t="n">
        <v>6232</v>
      </c>
      <c r="J64" s="177" t="n">
        <v>11588</v>
      </c>
    </row>
    <row r="65" customFormat="false" ht="11.1" hidden="false" customHeight="true" outlineLevel="0" collapsed="false">
      <c r="A65" s="118"/>
      <c r="B65" s="114" t="s">
        <v>302</v>
      </c>
      <c r="C65" s="177" t="n">
        <v>38858</v>
      </c>
      <c r="D65" s="177" t="n">
        <v>881</v>
      </c>
      <c r="E65" s="177" t="n">
        <v>8030</v>
      </c>
      <c r="F65" s="177" t="n">
        <v>7645</v>
      </c>
      <c r="G65" s="177" t="n">
        <v>2263</v>
      </c>
      <c r="H65" s="177" t="n">
        <v>9782</v>
      </c>
      <c r="I65" s="177" t="n">
        <v>6291</v>
      </c>
      <c r="J65" s="177" t="n">
        <v>11610</v>
      </c>
    </row>
    <row r="66" customFormat="false" ht="11.1" hidden="false" customHeight="true" outlineLevel="0" collapsed="false">
      <c r="A66" s="118"/>
      <c r="B66" s="114" t="s">
        <v>303</v>
      </c>
      <c r="C66" s="177" t="n">
        <v>38884</v>
      </c>
      <c r="D66" s="177" t="n">
        <v>889</v>
      </c>
      <c r="E66" s="177" t="n">
        <v>8008</v>
      </c>
      <c r="F66" s="177" t="n">
        <v>7623</v>
      </c>
      <c r="G66" s="177" t="n">
        <v>2238</v>
      </c>
      <c r="H66" s="177" t="n">
        <v>9783</v>
      </c>
      <c r="I66" s="177" t="n">
        <v>6329</v>
      </c>
      <c r="J66" s="177" t="n">
        <v>11630</v>
      </c>
    </row>
    <row r="67" customFormat="false" ht="11.1" hidden="false" customHeight="true" outlineLevel="0" collapsed="false">
      <c r="A67" s="118"/>
      <c r="B67" s="114" t="s">
        <v>304</v>
      </c>
      <c r="C67" s="177" t="n">
        <v>38936</v>
      </c>
      <c r="D67" s="177" t="n">
        <v>898</v>
      </c>
      <c r="E67" s="177" t="n">
        <v>7983</v>
      </c>
      <c r="F67" s="177" t="n">
        <v>7599</v>
      </c>
      <c r="G67" s="177" t="n">
        <v>2216</v>
      </c>
      <c r="H67" s="177" t="n">
        <v>9770</v>
      </c>
      <c r="I67" s="177" t="n">
        <v>6373</v>
      </c>
      <c r="J67" s="177" t="n">
        <v>1170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580409882377111</v>
      </c>
      <c r="D71" s="154" t="n">
        <v>-5.12345679012346</v>
      </c>
      <c r="E71" s="154" t="n">
        <v>-2.12620613098797</v>
      </c>
      <c r="F71" s="154" t="n">
        <v>-2.12007676139999</v>
      </c>
      <c r="G71" s="154" t="n">
        <v>0.757029560201872</v>
      </c>
      <c r="H71" s="154" t="n">
        <v>0.0644883920894301</v>
      </c>
      <c r="I71" s="154" t="n">
        <v>1.50273224043715</v>
      </c>
      <c r="J71" s="154" t="n">
        <v>0.24323502584371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5096094234346</v>
      </c>
      <c r="D72" s="154" t="n">
        <v>-4.22901756668836</v>
      </c>
      <c r="E72" s="154" t="n">
        <v>-2.4515791310417</v>
      </c>
      <c r="F72" s="154" t="n">
        <v>-2.43674726916254</v>
      </c>
      <c r="G72" s="154" t="n">
        <v>0.608228980321997</v>
      </c>
      <c r="H72" s="154" t="n">
        <v>0.0322234156820542</v>
      </c>
      <c r="I72" s="154" t="n">
        <v>1.15746971736203</v>
      </c>
      <c r="J72" s="154" t="n">
        <v>0.30330603579011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57410296411848</v>
      </c>
      <c r="D73" s="154" t="n">
        <v>-2.92119565217391</v>
      </c>
      <c r="E73" s="154" t="n">
        <v>-1.88712995259816</v>
      </c>
      <c r="F73" s="154" t="n">
        <v>-1.83732057416267</v>
      </c>
      <c r="G73" s="154" t="n">
        <v>0.889046941678529</v>
      </c>
      <c r="H73" s="154" t="n">
        <v>0.322130355417144</v>
      </c>
      <c r="I73" s="154" t="n">
        <v>1.46354443853114</v>
      </c>
      <c r="J73" s="154" t="n">
        <v>0.55437959883076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33367221918094</v>
      </c>
      <c r="D74" s="154" t="n">
        <v>-5.3184044786564</v>
      </c>
      <c r="E74" s="154" t="n">
        <v>-2.02370100273474</v>
      </c>
      <c r="F74" s="154" t="n">
        <v>-1.93994930785728</v>
      </c>
      <c r="G74" s="154" t="n">
        <v>1.37469157560804</v>
      </c>
      <c r="H74" s="154" t="n">
        <v>0.117735202825656</v>
      </c>
      <c r="I74" s="154" t="n">
        <v>1.4686598478888</v>
      </c>
      <c r="J74" s="154" t="n">
        <v>0.56134723336005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82478487170764</v>
      </c>
      <c r="D75" s="154" t="n">
        <v>-2.80857354028086</v>
      </c>
      <c r="E75" s="154" t="n">
        <v>-1.8328991440268</v>
      </c>
      <c r="F75" s="154" t="n">
        <v>-1.79938363654438</v>
      </c>
      <c r="G75" s="154" t="n">
        <v>1.18219749652295</v>
      </c>
      <c r="H75" s="154" t="n">
        <v>-0.021381227282447</v>
      </c>
      <c r="I75" s="154" t="n">
        <v>1.2923235978289</v>
      </c>
      <c r="J75" s="154" t="n">
        <v>0.458532695374785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8590163934426</v>
      </c>
      <c r="D76" s="154" t="n">
        <v>-2.96577946768061</v>
      </c>
      <c r="E76" s="154" t="n">
        <v>-1.60174391052981</v>
      </c>
      <c r="F76" s="154" t="n">
        <v>-1.55902004454343</v>
      </c>
      <c r="G76" s="154" t="n">
        <v>0.859106529209612</v>
      </c>
      <c r="H76" s="154" t="n">
        <v>-0.0427715996578257</v>
      </c>
      <c r="I76" s="154" t="n">
        <v>1.04618525133964</v>
      </c>
      <c r="J76" s="154" t="n">
        <v>0.357213732883508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47180134680139</v>
      </c>
      <c r="D77" s="154" t="n">
        <v>-2.27272727272727</v>
      </c>
      <c r="E77" s="154" t="n">
        <v>-1.85898670776344</v>
      </c>
      <c r="F77" s="154" t="n">
        <v>-1.83052241875771</v>
      </c>
      <c r="G77" s="154" t="n">
        <v>0.681431005110738</v>
      </c>
      <c r="H77" s="154" t="n">
        <v>-0.19255455712451</v>
      </c>
      <c r="I77" s="154" t="n">
        <v>0.808080808080817</v>
      </c>
      <c r="J77" s="154" t="n">
        <v>0.22740755388571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75204777255192</v>
      </c>
      <c r="D78" s="154" t="n">
        <v>-2.08500400962309</v>
      </c>
      <c r="E78" s="154" t="n">
        <v>-1.84512709785062</v>
      </c>
      <c r="F78" s="154" t="n">
        <v>-1.89608212864026</v>
      </c>
      <c r="G78" s="154" t="n">
        <v>0.91370558375634</v>
      </c>
      <c r="H78" s="154" t="n">
        <v>0.0321543408360157</v>
      </c>
      <c r="I78" s="154" t="n">
        <v>0.826653306613224</v>
      </c>
      <c r="J78" s="154" t="n">
        <v>0.0295945546019709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12964141735634</v>
      </c>
      <c r="D79" s="154" t="n">
        <v>-1.71990171990171</v>
      </c>
      <c r="E79" s="154" t="n">
        <v>-1.77982201779821</v>
      </c>
      <c r="F79" s="154" t="n">
        <v>-1.79391350774159</v>
      </c>
      <c r="G79" s="154" t="n">
        <v>0.938967136150225</v>
      </c>
      <c r="H79" s="154" t="n">
        <v>-0.0107146683810129</v>
      </c>
      <c r="I79" s="154" t="n">
        <v>0.81987577639751</v>
      </c>
      <c r="J79" s="154" t="n">
        <v>0.226824457593679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47432554674603</v>
      </c>
      <c r="D80" s="154" t="n">
        <v>-1.5</v>
      </c>
      <c r="E80" s="154" t="n">
        <v>-1.82225389392244</v>
      </c>
      <c r="F80" s="154" t="n">
        <v>-1.80493639230184</v>
      </c>
      <c r="G80" s="154" t="n">
        <v>1.16279069767442</v>
      </c>
      <c r="H80" s="154" t="n">
        <v>-0.010715816545229</v>
      </c>
      <c r="I80" s="154" t="n">
        <v>1.1828486939379</v>
      </c>
      <c r="J80" s="154" t="n">
        <v>0.206631900029521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031365854958</v>
      </c>
      <c r="D81" s="154" t="n">
        <v>-1.26903553299492</v>
      </c>
      <c r="E81" s="154" t="n">
        <v>-1.55537121526338</v>
      </c>
      <c r="F81" s="154" t="n">
        <v>-1.60558077732256</v>
      </c>
      <c r="G81" s="154" t="n">
        <v>1.14942528735634</v>
      </c>
      <c r="H81" s="154" t="n">
        <v>-0.0964526845997256</v>
      </c>
      <c r="I81" s="154" t="n">
        <v>1.19337554797856</v>
      </c>
      <c r="J81" s="154" t="n">
        <v>0.28476040848389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988511888859307</v>
      </c>
      <c r="D82" s="154" t="n">
        <v>-0.771208226221077</v>
      </c>
      <c r="E82" s="154" t="n">
        <v>-1.22182431009058</v>
      </c>
      <c r="F82" s="154" t="n">
        <v>-1.1816340310601</v>
      </c>
      <c r="G82" s="154" t="n">
        <v>1.2012987012987</v>
      </c>
      <c r="H82" s="154" t="n">
        <v>-0.0643638704140699</v>
      </c>
      <c r="I82" s="154" t="n">
        <v>1.27557160048136</v>
      </c>
      <c r="J82" s="154" t="n">
        <v>0.75394105551747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0266901540021536</v>
      </c>
      <c r="D83" s="154" t="n">
        <v>-1.20898100172711</v>
      </c>
      <c r="E83" s="154" t="n">
        <v>-1.18362124120281</v>
      </c>
      <c r="F83" s="154" t="n">
        <v>-1.18437535588201</v>
      </c>
      <c r="G83" s="154" t="n">
        <v>1.21912094963106</v>
      </c>
      <c r="H83" s="154" t="n">
        <v>-0.118076427651346</v>
      </c>
      <c r="I83" s="154" t="n">
        <v>1.11692015209127</v>
      </c>
      <c r="J83" s="154" t="n">
        <v>0.48590864917395</v>
      </c>
    </row>
    <row r="84" customFormat="false" ht="11.1" hidden="true" customHeight="true" outlineLevel="0" collapsed="false">
      <c r="A84" s="118"/>
      <c r="B84" s="114" t="s">
        <v>303</v>
      </c>
      <c r="C84" s="154" t="n">
        <v>0.146799765120377</v>
      </c>
      <c r="D84" s="154" t="n">
        <v>-0.437062937062933</v>
      </c>
      <c r="E84" s="154" t="n">
        <v>-0.830905363116429</v>
      </c>
      <c r="F84" s="154" t="n">
        <v>-0.864354039414536</v>
      </c>
      <c r="G84" s="154" t="n">
        <v>1.14104595879556</v>
      </c>
      <c r="H84" s="154" t="n">
        <v>-0.0967221923696968</v>
      </c>
      <c r="I84" s="154" t="n">
        <v>1.12808460634548</v>
      </c>
      <c r="J84" s="154" t="n">
        <v>0.599613152804636</v>
      </c>
    </row>
    <row r="85" customFormat="false" ht="11.1" hidden="true" customHeight="true" outlineLevel="0" collapsed="false">
      <c r="A85" s="118"/>
      <c r="B85" s="114" t="s">
        <v>304</v>
      </c>
      <c r="C85" s="154" t="n">
        <v>0.133258708456594</v>
      </c>
      <c r="D85" s="154" t="n">
        <v>-0.79016681299386</v>
      </c>
      <c r="E85" s="154" t="n">
        <v>-0.685527747551689</v>
      </c>
      <c r="F85" s="154" t="n">
        <v>-0.627760985817247</v>
      </c>
      <c r="G85" s="154" t="n">
        <v>0.814791601378872</v>
      </c>
      <c r="H85" s="154" t="n">
        <v>-0.0107573149741853</v>
      </c>
      <c r="I85" s="154" t="n">
        <v>1.0457820125494</v>
      </c>
      <c r="J85" s="154" t="n">
        <v>0.49990386464141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665406829735531</v>
      </c>
      <c r="D86" s="154" t="n">
        <v>-0.973451327433622</v>
      </c>
      <c r="E86" s="154" t="n">
        <v>-0.503999123479787</v>
      </c>
      <c r="F86" s="154" t="n">
        <v>-0.479644361254088</v>
      </c>
      <c r="G86" s="154" t="n">
        <v>0.994715573515691</v>
      </c>
      <c r="H86" s="154" t="n">
        <v>-0.0753093060785375</v>
      </c>
      <c r="I86" s="154" t="n">
        <v>0.804967801287958</v>
      </c>
      <c r="J86" s="154" t="n">
        <v>0.200880045915426</v>
      </c>
    </row>
    <row r="87" customFormat="false" ht="11.1" hidden="true" customHeight="true" outlineLevel="0" collapsed="false">
      <c r="A87" s="118"/>
      <c r="B87" s="114" t="s">
        <v>302</v>
      </c>
      <c r="C87" s="154" t="n">
        <v>0.034578146611338</v>
      </c>
      <c r="D87" s="154" t="n">
        <v>-1.60857908847186</v>
      </c>
      <c r="E87" s="154" t="n">
        <v>-0.528576148001321</v>
      </c>
      <c r="F87" s="154" t="n">
        <v>-0.481956036205474</v>
      </c>
      <c r="G87" s="154" t="n">
        <v>-0.153893505694057</v>
      </c>
      <c r="H87" s="154" t="n">
        <v>0.0968992248062079</v>
      </c>
      <c r="I87" s="154" t="n">
        <v>1.07232489162674</v>
      </c>
      <c r="J87" s="154" t="n">
        <v>0.276849642004777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87604030995</v>
      </c>
      <c r="D88" s="154" t="n">
        <v>-3.54223433242507</v>
      </c>
      <c r="E88" s="154" t="n">
        <v>-0.564596479574902</v>
      </c>
      <c r="F88" s="154" t="n">
        <v>-0.496102055279948</v>
      </c>
      <c r="G88" s="154" t="n">
        <v>-0.709001233045626</v>
      </c>
      <c r="H88" s="154" t="n">
        <v>0.107561579003985</v>
      </c>
      <c r="I88" s="154" t="n">
        <v>0.744920993227979</v>
      </c>
      <c r="J88" s="154" t="n">
        <v>0.456968773800455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0266035276277421</v>
      </c>
      <c r="D89" s="154" t="n">
        <v>-3.20150659133709</v>
      </c>
      <c r="E89" s="154" t="n">
        <v>-0.656869294143846</v>
      </c>
      <c r="F89" s="154" t="n">
        <v>-0.629154795821464</v>
      </c>
      <c r="G89" s="154" t="n">
        <v>-0.310462589257995</v>
      </c>
      <c r="H89" s="154" t="n">
        <v>0</v>
      </c>
      <c r="I89" s="154" t="n">
        <v>0.82903876316378</v>
      </c>
      <c r="J89" s="154" t="n">
        <v>0.65390447308566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35681600510807</v>
      </c>
      <c r="D90" s="154" t="n">
        <v>-3.50194552529183</v>
      </c>
      <c r="E90" s="154" t="n">
        <v>-0.829317494116339</v>
      </c>
      <c r="F90" s="154" t="n">
        <v>-0.824274280253263</v>
      </c>
      <c r="G90" s="154" t="n">
        <v>-1.18343195266272</v>
      </c>
      <c r="H90" s="154" t="n">
        <v>-0.0322338025142415</v>
      </c>
      <c r="I90" s="154" t="n">
        <v>1.08888888888889</v>
      </c>
      <c r="J90" s="154" t="n">
        <v>0.461350155352605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33201907451337</v>
      </c>
      <c r="D91" s="154" t="n">
        <v>-2.21774193548387</v>
      </c>
      <c r="E91" s="154" t="n">
        <v>-0.74584698836027</v>
      </c>
      <c r="F91" s="154" t="n">
        <v>-0.698626836906769</v>
      </c>
      <c r="G91" s="154" t="n">
        <v>-0.913961550583039</v>
      </c>
      <c r="H91" s="154" t="n">
        <v>0.0322441960447009</v>
      </c>
      <c r="I91" s="154" t="n">
        <v>0.857331281600352</v>
      </c>
      <c r="J91" s="154" t="n">
        <v>0.637300843486415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57199190024514</v>
      </c>
      <c r="D92" s="154" t="n">
        <v>-0.412371134020617</v>
      </c>
      <c r="E92" s="154" t="n">
        <v>-0.819765455994542</v>
      </c>
      <c r="F92" s="154" t="n">
        <v>-0.776322173702084</v>
      </c>
      <c r="G92" s="154" t="n">
        <v>-0.667938931297712</v>
      </c>
      <c r="H92" s="154" t="n">
        <v>-0.18265821424734</v>
      </c>
      <c r="I92" s="154" t="n">
        <v>0.828247602441152</v>
      </c>
      <c r="J92" s="154" t="n">
        <v>0.16762898118830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41435166653324</v>
      </c>
      <c r="D93" s="154" t="n">
        <v>-0.621118012422357</v>
      </c>
      <c r="E93" s="154" t="n">
        <v>-0.619905866146254</v>
      </c>
      <c r="F93" s="154" t="n">
        <v>-0.525672371638137</v>
      </c>
      <c r="G93" s="154" t="n">
        <v>-1.024655779699</v>
      </c>
      <c r="H93" s="154" t="n">
        <v>0.03229278794403</v>
      </c>
      <c r="I93" s="154" t="n">
        <v>0.951145698227407</v>
      </c>
      <c r="J93" s="154" t="n">
        <v>-0.018594272963923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0267236771779267</v>
      </c>
      <c r="D94" s="154" t="n">
        <v>-0.625</v>
      </c>
      <c r="E94" s="154" t="n">
        <v>-0.369643063416888</v>
      </c>
      <c r="F94" s="154" t="n">
        <v>-0.245790832001973</v>
      </c>
      <c r="G94" s="154" t="n">
        <v>-2.2969912649628</v>
      </c>
      <c r="H94" s="154" t="n">
        <v>0.129129452275905</v>
      </c>
      <c r="I94" s="154" t="n">
        <v>0.920770877944335</v>
      </c>
      <c r="J94" s="154" t="n">
        <v>0.399851218151383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2069269622383</v>
      </c>
      <c r="D95" s="154" t="n">
        <v>0.314465408805049</v>
      </c>
      <c r="E95" s="154" t="n">
        <v>-0.417391304347831</v>
      </c>
      <c r="F95" s="154" t="n">
        <v>-0.369594677836631</v>
      </c>
      <c r="G95" s="154" t="n">
        <v>0.397350993377472</v>
      </c>
      <c r="H95" s="154" t="n">
        <v>-0.193444384739379</v>
      </c>
      <c r="I95" s="154" t="n">
        <v>0.933587948228308</v>
      </c>
      <c r="J95" s="154" t="n">
        <v>0.0463091599518322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87748123213316</v>
      </c>
      <c r="D96" s="154" t="n">
        <v>-0.731452455590386</v>
      </c>
      <c r="E96" s="154" t="n">
        <v>-0.023285597857722</v>
      </c>
      <c r="F96" s="154" t="n">
        <v>0.0494620996661155</v>
      </c>
      <c r="G96" s="154" t="n">
        <v>-0.923482849604213</v>
      </c>
      <c r="H96" s="154" t="n">
        <v>0.236890276730904</v>
      </c>
      <c r="I96" s="154" t="n">
        <v>1.2192558335085</v>
      </c>
      <c r="J96" s="154" t="n">
        <v>0.0185150897981714</v>
      </c>
    </row>
    <row r="97" customFormat="false" ht="11.1" hidden="true" customHeight="true" outlineLevel="0" collapsed="false">
      <c r="A97" s="118"/>
      <c r="B97" s="114" t="s">
        <v>304</v>
      </c>
      <c r="C97" s="154" t="n">
        <v>0.157530771900767</v>
      </c>
      <c r="D97" s="154" t="n">
        <v>0.421052631578945</v>
      </c>
      <c r="E97" s="154" t="n">
        <v>-0.16303714917899</v>
      </c>
      <c r="F97" s="154" t="n">
        <v>-0.135953528612049</v>
      </c>
      <c r="G97" s="154" t="n">
        <v>-0.466045272969367</v>
      </c>
      <c r="H97" s="154" t="n">
        <v>0.150392093672778</v>
      </c>
      <c r="I97" s="154" t="n">
        <v>1.18380062305296</v>
      </c>
      <c r="J97" s="154" t="n">
        <v>-0.055534987041838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35892514395383</v>
      </c>
      <c r="D98" s="154" t="n">
        <v>0.419287211740055</v>
      </c>
      <c r="E98" s="154" t="n">
        <v>0.163303394377692</v>
      </c>
      <c r="F98" s="154" t="n">
        <v>0.222772277227705</v>
      </c>
      <c r="G98" s="154" t="n">
        <v>-0.869565217391298</v>
      </c>
      <c r="H98" s="154" t="n">
        <v>0.311058672101268</v>
      </c>
      <c r="I98" s="154" t="n">
        <v>1.55993431855501</v>
      </c>
      <c r="J98" s="154" t="n">
        <v>0.203741433598822</v>
      </c>
    </row>
    <row r="99" customFormat="false" ht="11.1" hidden="true" customHeight="true" outlineLevel="0" collapsed="false">
      <c r="A99" s="118"/>
      <c r="B99" s="114" t="s">
        <v>302</v>
      </c>
      <c r="C99" s="154" t="n">
        <v>0.592486317020018</v>
      </c>
      <c r="D99" s="154" t="n">
        <v>-0.104384133611688</v>
      </c>
      <c r="E99" s="154" t="n">
        <v>0.430883894258756</v>
      </c>
      <c r="F99" s="154" t="n">
        <v>0.518646579402329</v>
      </c>
      <c r="G99" s="154" t="n">
        <v>-1.6531713900135</v>
      </c>
      <c r="H99" s="154" t="n">
        <v>0.930282292557735</v>
      </c>
      <c r="I99" s="154" t="n">
        <v>1.75828617623282</v>
      </c>
      <c r="J99" s="154" t="n">
        <v>0.56377079482439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50917831013453</v>
      </c>
      <c r="D100" s="154" t="n">
        <v>0.522466039707425</v>
      </c>
      <c r="E100" s="154" t="n">
        <v>-0.289888682745826</v>
      </c>
      <c r="F100" s="154" t="n">
        <v>-0.208845208845204</v>
      </c>
      <c r="G100" s="154" t="n">
        <v>-0.274442538593476</v>
      </c>
      <c r="H100" s="154" t="n">
        <v>0.0211886852420804</v>
      </c>
      <c r="I100" s="154" t="n">
        <v>1.46971201588877</v>
      </c>
      <c r="J100" s="154" t="n">
        <v>0.79955886407499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58541469069439</v>
      </c>
      <c r="D101" s="154" t="n">
        <v>-0.519750519750517</v>
      </c>
      <c r="E101" s="154" t="n">
        <v>-0.0814048145133199</v>
      </c>
      <c r="F101" s="154" t="n">
        <v>-0.0123107226394126</v>
      </c>
      <c r="G101" s="154" t="n">
        <v>-0.997592019263848</v>
      </c>
      <c r="H101" s="154" t="n">
        <v>0.444868128376228</v>
      </c>
      <c r="I101" s="154" t="n">
        <v>1.83989038950871</v>
      </c>
      <c r="J101" s="154" t="n">
        <v>0.68380743982494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1259693984478</v>
      </c>
      <c r="D102" s="154" t="n">
        <v>-0.52246603970741</v>
      </c>
      <c r="E102" s="154" t="n">
        <v>-0.675046554934824</v>
      </c>
      <c r="F102" s="154" t="n">
        <v>-0.603299679881815</v>
      </c>
      <c r="G102" s="154" t="n">
        <v>0.104239054899253</v>
      </c>
      <c r="H102" s="154" t="n">
        <v>0.358536328166181</v>
      </c>
      <c r="I102" s="154" t="n">
        <v>1.4991351143571</v>
      </c>
      <c r="J102" s="154" t="n">
        <v>0.21733224667211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627598650662975</v>
      </c>
      <c r="D103" s="154" t="n">
        <v>-0.630252100840337</v>
      </c>
      <c r="E103" s="154" t="n">
        <v>-0.691352238106404</v>
      </c>
      <c r="F103" s="154" t="n">
        <v>-0.644122383252821</v>
      </c>
      <c r="G103" s="154" t="n">
        <v>-0.590072891357167</v>
      </c>
      <c r="H103" s="154" t="n">
        <v>0.0210150257434094</v>
      </c>
      <c r="I103" s="154" t="n">
        <v>1.72315849270971</v>
      </c>
      <c r="J103" s="154" t="n">
        <v>0.14457395861570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9818371880305</v>
      </c>
      <c r="D104" s="154" t="n">
        <v>0</v>
      </c>
      <c r="E104" s="154" t="n">
        <v>0.0825958702064895</v>
      </c>
      <c r="F104" s="154" t="n">
        <v>0.137140007480369</v>
      </c>
      <c r="G104" s="154" t="n">
        <v>-0.41899441340783</v>
      </c>
      <c r="H104" s="154" t="n">
        <v>1.17659418006093</v>
      </c>
      <c r="I104" s="154" t="n">
        <v>2.10349962769918</v>
      </c>
      <c r="J104" s="154" t="n">
        <v>0.40602724893980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93429595387738</v>
      </c>
      <c r="D105" s="154" t="n">
        <v>-0.317124735729394</v>
      </c>
      <c r="E105" s="154" t="n">
        <v>-0.0589483612355508</v>
      </c>
      <c r="F105" s="154" t="n">
        <v>-0.0124501992031867</v>
      </c>
      <c r="G105" s="154" t="n">
        <v>0.0701262272089593</v>
      </c>
      <c r="H105" s="154" t="n">
        <v>0.519156889211914</v>
      </c>
      <c r="I105" s="154" t="n">
        <v>1.54968094804011</v>
      </c>
      <c r="J105" s="154" t="n">
        <v>0.33249460819553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09882158362623</v>
      </c>
      <c r="D106" s="154" t="n">
        <v>-0.106044538706257</v>
      </c>
      <c r="E106" s="154" t="n">
        <v>0.271322401793086</v>
      </c>
      <c r="F106" s="154" t="n">
        <v>0.398455983065631</v>
      </c>
      <c r="G106" s="154" t="n">
        <v>-0.840925017519268</v>
      </c>
      <c r="H106" s="154" t="n">
        <v>0.733395310401818</v>
      </c>
      <c r="I106" s="154" t="n">
        <v>1.99281867145422</v>
      </c>
      <c r="J106" s="154" t="n">
        <v>0.53739364084191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21421966505713</v>
      </c>
      <c r="D107" s="154" t="n">
        <v>-0.318471337579624</v>
      </c>
      <c r="E107" s="154" t="n">
        <v>0.341176470588238</v>
      </c>
      <c r="F107" s="154" t="n">
        <v>0.458886270618876</v>
      </c>
      <c r="G107" s="154" t="n">
        <v>-1.20141342756183</v>
      </c>
      <c r="H107" s="154" t="n">
        <v>0.748564397046764</v>
      </c>
      <c r="I107" s="154" t="n">
        <v>1.63703573314558</v>
      </c>
      <c r="J107" s="154" t="n">
        <v>0.41870824053451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89089050721861</v>
      </c>
      <c r="D108" s="154" t="n">
        <v>-0.5324813631523</v>
      </c>
      <c r="E108" s="154" t="n">
        <v>0.175870559268375</v>
      </c>
      <c r="F108" s="154" t="n">
        <v>0.283950617283949</v>
      </c>
      <c r="G108" s="154" t="n">
        <v>-1.64520743919886</v>
      </c>
      <c r="H108" s="154" t="n">
        <v>0.223918575063607</v>
      </c>
      <c r="I108" s="154" t="n">
        <v>1.21233113959127</v>
      </c>
      <c r="J108" s="154" t="n">
        <v>0.18630234208659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83098268254747</v>
      </c>
      <c r="D109" s="154" t="n">
        <v>0</v>
      </c>
      <c r="E109" s="154" t="n">
        <v>0.23408239700376</v>
      </c>
      <c r="F109" s="154" t="n">
        <v>0.357010956543149</v>
      </c>
      <c r="G109" s="154" t="n">
        <v>-1.67272727272727</v>
      </c>
      <c r="H109" s="154" t="n">
        <v>0.385904336346087</v>
      </c>
      <c r="I109" s="154" t="n">
        <v>1.07802874743325</v>
      </c>
      <c r="J109" s="154" t="n">
        <v>0.30107146019658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178026449643909</v>
      </c>
      <c r="D110" s="154" t="n">
        <v>-0.21413276231263</v>
      </c>
      <c r="E110" s="154" t="n">
        <v>0.14012143858011</v>
      </c>
      <c r="F110" s="154" t="n">
        <v>0.196270853778231</v>
      </c>
      <c r="G110" s="154" t="n">
        <v>-1.55325443786982</v>
      </c>
      <c r="H110" s="154" t="n">
        <v>-0.121396054628221</v>
      </c>
      <c r="I110" s="154" t="n">
        <v>0.524801083460289</v>
      </c>
      <c r="J110" s="154" t="n">
        <v>0.035313851858404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763106351588476</v>
      </c>
      <c r="D111" s="154" t="n">
        <v>-0.429184549356222</v>
      </c>
      <c r="E111" s="154" t="n">
        <v>-0.104944029850756</v>
      </c>
      <c r="F111" s="154" t="n">
        <v>-0.0857002938295892</v>
      </c>
      <c r="G111" s="154" t="n">
        <v>-1.80315552216379</v>
      </c>
      <c r="H111" s="154" t="n">
        <v>0.172186772004451</v>
      </c>
      <c r="I111" s="154" t="n">
        <v>0.623105422701258</v>
      </c>
      <c r="J111" s="154" t="n">
        <v>0.326537816609289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524464326617</v>
      </c>
      <c r="D112" s="154" t="n">
        <v>-0.431034482758619</v>
      </c>
      <c r="E112" s="154" t="n">
        <v>-0.396871717053813</v>
      </c>
      <c r="F112" s="154" t="n">
        <v>-0.355348609239059</v>
      </c>
      <c r="G112" s="154" t="n">
        <v>-1.45371078806427</v>
      </c>
      <c r="H112" s="154" t="n">
        <v>-0.0202224469160797</v>
      </c>
      <c r="I112" s="154" t="n">
        <v>0.46861924686192</v>
      </c>
      <c r="J112" s="154" t="n">
        <v>0.18472906403941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254368783862873</v>
      </c>
      <c r="D113" s="154" t="n">
        <v>-0.541125541125538</v>
      </c>
      <c r="E113" s="154" t="n">
        <v>-0.433610687917493</v>
      </c>
      <c r="F113" s="154" t="n">
        <v>-0.454992621741269</v>
      </c>
      <c r="G113" s="154" t="n">
        <v>-1.4751552795031</v>
      </c>
      <c r="H113" s="154" t="n">
        <v>0.0910194174757351</v>
      </c>
      <c r="I113" s="154" t="n">
        <v>0.416458437447957</v>
      </c>
      <c r="J113" s="154" t="n">
        <v>0.31609447712706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61527109889875</v>
      </c>
      <c r="D114" s="154" t="n">
        <v>-0.544069640914032</v>
      </c>
      <c r="E114" s="154" t="n">
        <v>-0.588512241054616</v>
      </c>
      <c r="F114" s="154" t="n">
        <v>-0.617665225447809</v>
      </c>
      <c r="G114" s="154" t="n">
        <v>-1.53664302600473</v>
      </c>
      <c r="H114" s="154" t="n">
        <v>0.0707285035869347</v>
      </c>
      <c r="I114" s="154" t="n">
        <v>0.298606502986047</v>
      </c>
      <c r="J114" s="154" t="n">
        <v>0.37636761487964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7516103572069</v>
      </c>
      <c r="D115" s="154" t="n">
        <v>-0.656455142231948</v>
      </c>
      <c r="E115" s="154" t="n">
        <v>-0.686715605020126</v>
      </c>
      <c r="F115" s="154" t="n">
        <v>-0.683654443753895</v>
      </c>
      <c r="G115" s="154" t="n">
        <v>-1.48059223689476</v>
      </c>
      <c r="H115" s="154" t="n">
        <v>-0.393780290791597</v>
      </c>
      <c r="I115" s="154" t="n">
        <v>0.181938471716833</v>
      </c>
      <c r="J115" s="154" t="n">
        <v>0.16567840948727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37009803921575</v>
      </c>
      <c r="D116" s="154" t="n">
        <v>-0.881057268722458</v>
      </c>
      <c r="E116" s="154" t="n">
        <v>-0.727229375298037</v>
      </c>
      <c r="F116" s="154" t="n">
        <v>-0.76345431789737</v>
      </c>
      <c r="G116" s="154" t="n">
        <v>-1.78716490658002</v>
      </c>
      <c r="H116" s="154" t="n">
        <v>-0.52711606690319</v>
      </c>
      <c r="I116" s="154" t="n">
        <v>0.0495294700346705</v>
      </c>
      <c r="J116" s="154" t="n">
        <v>0.26116479498563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74013730915053</v>
      </c>
      <c r="D117" s="154" t="n">
        <v>-0.666666666666671</v>
      </c>
      <c r="E117" s="154" t="n">
        <v>-0.804611504743605</v>
      </c>
      <c r="F117" s="154" t="n">
        <v>-0.832387438516832</v>
      </c>
      <c r="G117" s="154" t="n">
        <v>-1.57154673283706</v>
      </c>
      <c r="H117" s="154" t="n">
        <v>-0.550290431060844</v>
      </c>
      <c r="I117" s="154" t="n">
        <v>0.148514851485146</v>
      </c>
      <c r="J117" s="154" t="n">
        <v>0.095510983763119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00848547184359</v>
      </c>
      <c r="D118" s="154" t="n">
        <v>-0.671140939597308</v>
      </c>
      <c r="E118" s="154" t="n">
        <v>-0.690072639225178</v>
      </c>
      <c r="F118" s="154" t="n">
        <v>-0.661325193946325</v>
      </c>
      <c r="G118" s="154" t="n">
        <v>-1.21848739495798</v>
      </c>
      <c r="H118" s="154" t="n">
        <v>-0.34839635208526</v>
      </c>
      <c r="I118" s="154" t="n">
        <v>0.263634865710998</v>
      </c>
      <c r="J118" s="154" t="n">
        <v>-0.052047189451769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1487375235336</v>
      </c>
      <c r="D119" s="154" t="n">
        <v>-0.675675675675677</v>
      </c>
      <c r="E119" s="154" t="n">
        <v>-0.609533097647201</v>
      </c>
      <c r="F119" s="154" t="n">
        <v>-0.627320445525541</v>
      </c>
      <c r="G119" s="154" t="n">
        <v>-0.97830710336028</v>
      </c>
      <c r="H119" s="154" t="n">
        <v>-0.267352185089976</v>
      </c>
      <c r="I119" s="154" t="n">
        <v>0.24650780608053</v>
      </c>
      <c r="J119" s="154" t="n">
        <v>0.052074292657522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232612235403451</v>
      </c>
      <c r="D120" s="154" t="n">
        <v>-0.340136054421762</v>
      </c>
      <c r="E120" s="154" t="n">
        <v>-0.478351527045263</v>
      </c>
      <c r="F120" s="154" t="n">
        <v>-0.450914712702911</v>
      </c>
      <c r="G120" s="154" t="n">
        <v>-0.687285223367695</v>
      </c>
      <c r="H120" s="154" t="n">
        <v>0.134034436539849</v>
      </c>
      <c r="I120" s="154" t="n">
        <v>0.704918032786893</v>
      </c>
      <c r="J120" s="154" t="n">
        <v>0.069396252602359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310077519379774</v>
      </c>
      <c r="D121" s="154" t="n">
        <v>-0.341296928327651</v>
      </c>
      <c r="E121" s="154" t="n">
        <v>-0.406704461424695</v>
      </c>
      <c r="F121" s="154" t="n">
        <v>-0.401190630257545</v>
      </c>
      <c r="G121" s="154" t="n">
        <v>-0.778546712802765</v>
      </c>
      <c r="H121" s="154" t="n">
        <v>0.154448105436572</v>
      </c>
      <c r="I121" s="154" t="n">
        <v>0.634868956535911</v>
      </c>
      <c r="J121" s="154" t="n">
        <v>0.16470180305132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42074808844811</v>
      </c>
      <c r="D122" s="154" t="n">
        <v>0</v>
      </c>
      <c r="E122" s="154" t="n">
        <v>-0.408365301324096</v>
      </c>
      <c r="F122" s="154" t="n">
        <v>-0.428794178794178</v>
      </c>
      <c r="G122" s="154" t="n">
        <v>-0.6102877070619</v>
      </c>
      <c r="H122" s="154" t="n">
        <v>0.174771255268837</v>
      </c>
      <c r="I122" s="154" t="n">
        <v>0.808799741184089</v>
      </c>
      <c r="J122" s="154" t="n">
        <v>0.28559065339679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4735728841542</v>
      </c>
      <c r="D123" s="154" t="n">
        <v>0.570776255707756</v>
      </c>
      <c r="E123" s="154" t="n">
        <v>-0.223658051689853</v>
      </c>
      <c r="F123" s="154" t="n">
        <v>-0.234894949758584</v>
      </c>
      <c r="G123" s="154" t="n">
        <v>-0.745614035087712</v>
      </c>
      <c r="H123" s="154" t="n">
        <v>0.389983579638752</v>
      </c>
      <c r="I123" s="154" t="n">
        <v>0.946726572528874</v>
      </c>
      <c r="J123" s="154" t="n">
        <v>0.18985157059026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102887436424</v>
      </c>
      <c r="D124" s="154" t="n">
        <v>0.908059023836543</v>
      </c>
      <c r="E124" s="154" t="n">
        <v>-0.273972602739718</v>
      </c>
      <c r="F124" s="154" t="n">
        <v>-0.287769784172667</v>
      </c>
      <c r="G124" s="154" t="n">
        <v>-1.10472823685373</v>
      </c>
      <c r="H124" s="154" t="n">
        <v>0.010222858311181</v>
      </c>
      <c r="I124" s="154" t="n">
        <v>0.604037513908764</v>
      </c>
      <c r="J124" s="154" t="n">
        <v>0.17226528854435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33731097623695</v>
      </c>
      <c r="D125" s="154" t="n">
        <v>1.01237345331833</v>
      </c>
      <c r="E125" s="154" t="n">
        <v>-0.312187812187815</v>
      </c>
      <c r="F125" s="154" t="n">
        <v>-0.314836678473043</v>
      </c>
      <c r="G125" s="154" t="n">
        <v>-0.98302055406613</v>
      </c>
      <c r="H125" s="154" t="n">
        <v>-0.132883573545953</v>
      </c>
      <c r="I125" s="154" t="n">
        <v>0.695212513825254</v>
      </c>
      <c r="J125" s="154" t="n">
        <v>0.627687016337063</v>
      </c>
    </row>
    <row r="126" customFormat="false" ht="15" hidden="false" customHeight="true" outlineLevel="0" collapsed="false">
      <c r="A126" s="202"/>
    </row>
    <row r="127" customFormat="false" ht="12" hidden="false" customHeight="true" outlineLevel="0" collapsed="false">
      <c r="A127" s="202"/>
    </row>
    <row r="128" customFormat="false" ht="11.1" hidden="false" customHeight="true" outlineLevel="0" collapsed="false">
      <c r="A128" s="13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5441</v>
      </c>
      <c r="D12" s="177" t="n">
        <v>859</v>
      </c>
      <c r="E12" s="177" t="n">
        <v>11380</v>
      </c>
      <c r="F12" s="177" t="n">
        <v>10616</v>
      </c>
      <c r="G12" s="177" t="n">
        <v>2524</v>
      </c>
      <c r="H12" s="177" t="n">
        <v>8136</v>
      </c>
      <c r="I12" s="177" t="n">
        <v>3198</v>
      </c>
      <c r="J12" s="177" t="n">
        <v>9348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5203</v>
      </c>
      <c r="D13" s="177" t="n">
        <v>772</v>
      </c>
      <c r="E13" s="177" t="n">
        <v>11131</v>
      </c>
      <c r="F13" s="177" t="n">
        <v>10383</v>
      </c>
      <c r="G13" s="177" t="n">
        <v>2539</v>
      </c>
      <c r="H13" s="177" t="n">
        <v>8139</v>
      </c>
      <c r="I13" s="177" t="n">
        <v>3246</v>
      </c>
      <c r="J13" s="177" t="n">
        <v>9369</v>
      </c>
    </row>
    <row r="14" customFormat="false" ht="11.1" hidden="true" customHeight="true" outlineLevel="0" collapsed="false">
      <c r="A14" s="118"/>
      <c r="B14" s="114" t="s">
        <v>303</v>
      </c>
      <c r="C14" s="177" t="n">
        <v>34933</v>
      </c>
      <c r="D14" s="177" t="n">
        <v>717</v>
      </c>
      <c r="E14" s="177" t="n">
        <v>10849</v>
      </c>
      <c r="F14" s="177" t="n">
        <v>10121</v>
      </c>
      <c r="G14" s="177" t="n">
        <v>2549</v>
      </c>
      <c r="H14" s="177" t="n">
        <v>8139</v>
      </c>
      <c r="I14" s="177" t="n">
        <v>3281</v>
      </c>
      <c r="J14" s="177" t="n">
        <v>9396</v>
      </c>
    </row>
    <row r="15" customFormat="false" ht="11.1" hidden="true" customHeight="true" outlineLevel="0" collapsed="false">
      <c r="A15" s="118"/>
      <c r="B15" s="114" t="s">
        <v>304</v>
      </c>
      <c r="C15" s="177" t="n">
        <v>34822</v>
      </c>
      <c r="D15" s="177" t="n">
        <v>679</v>
      </c>
      <c r="E15" s="177" t="n">
        <v>10638</v>
      </c>
      <c r="F15" s="177" t="n">
        <v>9930</v>
      </c>
      <c r="G15" s="177" t="n">
        <v>2567</v>
      </c>
      <c r="H15" s="177" t="n">
        <v>8165</v>
      </c>
      <c r="I15" s="177" t="n">
        <v>3330</v>
      </c>
      <c r="J15" s="177" t="n">
        <v>944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4676</v>
      </c>
      <c r="D16" s="177" t="n">
        <v>616</v>
      </c>
      <c r="E16" s="177" t="n">
        <v>10414</v>
      </c>
      <c r="F16" s="177" t="n">
        <v>9730</v>
      </c>
      <c r="G16" s="177" t="n">
        <v>2599</v>
      </c>
      <c r="H16" s="177" t="n">
        <v>8169</v>
      </c>
      <c r="I16" s="177" t="n">
        <v>3378</v>
      </c>
      <c r="J16" s="177" t="n">
        <v>9501</v>
      </c>
    </row>
    <row r="17" customFormat="false" ht="11.1" hidden="true" customHeight="true" outlineLevel="0" collapsed="false">
      <c r="A17" s="118"/>
      <c r="B17" s="114" t="s">
        <v>302</v>
      </c>
      <c r="C17" s="177" t="n">
        <v>34553</v>
      </c>
      <c r="D17" s="177" t="n">
        <v>579</v>
      </c>
      <c r="E17" s="177" t="n">
        <v>10217</v>
      </c>
      <c r="F17" s="177" t="n">
        <v>9549</v>
      </c>
      <c r="G17" s="177" t="n">
        <v>2628</v>
      </c>
      <c r="H17" s="177" t="n">
        <v>8164</v>
      </c>
      <c r="I17" s="177" t="n">
        <v>3419</v>
      </c>
      <c r="J17" s="177" t="n">
        <v>9542</v>
      </c>
    </row>
    <row r="18" customFormat="false" ht="11.1" hidden="true" customHeight="true" outlineLevel="0" collapsed="false">
      <c r="A18" s="118"/>
      <c r="B18" s="114" t="s">
        <v>303</v>
      </c>
      <c r="C18" s="177" t="n">
        <v>34437</v>
      </c>
      <c r="D18" s="177" t="n">
        <v>553</v>
      </c>
      <c r="E18" s="177" t="n">
        <v>10048</v>
      </c>
      <c r="F18" s="177" t="n">
        <v>9394</v>
      </c>
      <c r="G18" s="177" t="n">
        <v>2649</v>
      </c>
      <c r="H18" s="177" t="n">
        <v>8159</v>
      </c>
      <c r="I18" s="177" t="n">
        <v>3456</v>
      </c>
      <c r="J18" s="177" t="n">
        <v>9571</v>
      </c>
    </row>
    <row r="19" customFormat="false" ht="11.1" hidden="true" customHeight="true" outlineLevel="0" collapsed="false">
      <c r="A19" s="118"/>
      <c r="B19" s="114" t="s">
        <v>304</v>
      </c>
      <c r="C19" s="177" t="n">
        <v>34257</v>
      </c>
      <c r="D19" s="177" t="n">
        <v>534</v>
      </c>
      <c r="E19" s="177" t="n">
        <v>9854</v>
      </c>
      <c r="F19" s="177" t="n">
        <v>9214</v>
      </c>
      <c r="G19" s="177" t="n">
        <v>2668</v>
      </c>
      <c r="H19" s="177" t="n">
        <v>8138</v>
      </c>
      <c r="I19" s="177" t="n">
        <v>3481</v>
      </c>
      <c r="J19" s="177" t="n">
        <v>958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4111</v>
      </c>
      <c r="D20" s="177" t="n">
        <v>522</v>
      </c>
      <c r="E20" s="177" t="n">
        <v>9665</v>
      </c>
      <c r="F20" s="177" t="n">
        <v>9033</v>
      </c>
      <c r="G20" s="177" t="n">
        <v>2693</v>
      </c>
      <c r="H20" s="177" t="n">
        <v>8140</v>
      </c>
      <c r="I20" s="177" t="n">
        <v>3508</v>
      </c>
      <c r="J20" s="177" t="n">
        <v>9582</v>
      </c>
    </row>
    <row r="21" customFormat="false" ht="11.1" hidden="true" customHeight="true" outlineLevel="0" collapsed="false">
      <c r="A21" s="118"/>
      <c r="B21" s="114" t="s">
        <v>302</v>
      </c>
      <c r="C21" s="177" t="n">
        <v>33978</v>
      </c>
      <c r="D21" s="177" t="n">
        <v>513</v>
      </c>
      <c r="E21" s="177" t="n">
        <v>9484</v>
      </c>
      <c r="F21" s="177" t="n">
        <v>8863</v>
      </c>
      <c r="G21" s="177" t="n">
        <v>2717</v>
      </c>
      <c r="H21" s="177" t="n">
        <v>8133</v>
      </c>
      <c r="I21" s="177" t="n">
        <v>3535</v>
      </c>
      <c r="J21" s="177" t="n">
        <v>9596</v>
      </c>
    </row>
    <row r="22" customFormat="false" ht="11.1" hidden="true" customHeight="true" outlineLevel="0" collapsed="false">
      <c r="A22" s="118"/>
      <c r="B22" s="114" t="s">
        <v>303</v>
      </c>
      <c r="C22" s="177" t="n">
        <v>33856</v>
      </c>
      <c r="D22" s="177" t="n">
        <v>505</v>
      </c>
      <c r="E22" s="177" t="n">
        <v>9302</v>
      </c>
      <c r="F22" s="177" t="n">
        <v>8694</v>
      </c>
      <c r="G22" s="177" t="n">
        <v>2749</v>
      </c>
      <c r="H22" s="177" t="n">
        <v>8122</v>
      </c>
      <c r="I22" s="177" t="n">
        <v>3570</v>
      </c>
      <c r="J22" s="177" t="n">
        <v>9608</v>
      </c>
    </row>
    <row r="23" customFormat="false" ht="11.1" hidden="true" customHeight="true" outlineLevel="0" collapsed="false">
      <c r="A23" s="118"/>
      <c r="B23" s="114" t="s">
        <v>304</v>
      </c>
      <c r="C23" s="177" t="n">
        <v>33763</v>
      </c>
      <c r="D23" s="177" t="n">
        <v>500</v>
      </c>
      <c r="E23" s="177" t="n">
        <v>9148</v>
      </c>
      <c r="F23" s="177" t="n">
        <v>8544</v>
      </c>
      <c r="G23" s="177" t="n">
        <v>2780</v>
      </c>
      <c r="H23" s="177" t="n">
        <v>8102</v>
      </c>
      <c r="I23" s="177" t="n">
        <v>3606</v>
      </c>
      <c r="J23" s="177" t="n">
        <v>962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3770</v>
      </c>
      <c r="D24" s="177" t="n">
        <v>501</v>
      </c>
      <c r="E24" s="177" t="n">
        <v>9029</v>
      </c>
      <c r="F24" s="177" t="n">
        <v>8436</v>
      </c>
      <c r="G24" s="177" t="n">
        <v>2811</v>
      </c>
      <c r="H24" s="177" t="n">
        <v>8085</v>
      </c>
      <c r="I24" s="177" t="n">
        <v>3648</v>
      </c>
      <c r="J24" s="177" t="n">
        <v>9695</v>
      </c>
    </row>
    <row r="25" customFormat="false" ht="11.1" hidden="true" customHeight="true" outlineLevel="0" collapsed="false">
      <c r="A25" s="118"/>
      <c r="B25" s="114" t="s">
        <v>302</v>
      </c>
      <c r="C25" s="177" t="n">
        <v>33747</v>
      </c>
      <c r="D25" s="177" t="n">
        <v>498</v>
      </c>
      <c r="E25" s="177" t="n">
        <v>8918</v>
      </c>
      <c r="F25" s="177" t="n">
        <v>8332</v>
      </c>
      <c r="G25" s="177" t="n">
        <v>2845</v>
      </c>
      <c r="H25" s="177" t="n">
        <v>8065</v>
      </c>
      <c r="I25" s="177" t="n">
        <v>3684</v>
      </c>
      <c r="J25" s="177" t="n">
        <v>9737</v>
      </c>
    </row>
    <row r="26" customFormat="false" ht="11.1" hidden="true" customHeight="true" outlineLevel="0" collapsed="false">
      <c r="A26" s="118"/>
      <c r="B26" s="114" t="s">
        <v>303</v>
      </c>
      <c r="C26" s="177" t="n">
        <v>33784</v>
      </c>
      <c r="D26" s="177" t="n">
        <v>501</v>
      </c>
      <c r="E26" s="177" t="n">
        <v>8841</v>
      </c>
      <c r="F26" s="177" t="n">
        <v>8257</v>
      </c>
      <c r="G26" s="177" t="n">
        <v>2876</v>
      </c>
      <c r="H26" s="177" t="n">
        <v>8049</v>
      </c>
      <c r="I26" s="177" t="n">
        <v>3726</v>
      </c>
      <c r="J26" s="177" t="n">
        <v>9790</v>
      </c>
    </row>
    <row r="27" customFormat="false" ht="11.1" hidden="true" customHeight="true" outlineLevel="0" collapsed="false">
      <c r="A27" s="118"/>
      <c r="B27" s="114" t="s">
        <v>304</v>
      </c>
      <c r="C27" s="177" t="n">
        <v>33822</v>
      </c>
      <c r="D27" s="177" t="n">
        <v>502</v>
      </c>
      <c r="E27" s="177" t="n">
        <v>8781</v>
      </c>
      <c r="F27" s="177" t="n">
        <v>8206</v>
      </c>
      <c r="G27" s="177" t="n">
        <v>2897</v>
      </c>
      <c r="H27" s="177" t="n">
        <v>8041</v>
      </c>
      <c r="I27" s="177" t="n">
        <v>3767</v>
      </c>
      <c r="J27" s="177" t="n">
        <v>983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3837</v>
      </c>
      <c r="D28" s="177" t="n">
        <v>504</v>
      </c>
      <c r="E28" s="177" t="n">
        <v>8736</v>
      </c>
      <c r="F28" s="177" t="n">
        <v>8166</v>
      </c>
      <c r="G28" s="177" t="n">
        <v>2924</v>
      </c>
      <c r="H28" s="177" t="n">
        <v>8027</v>
      </c>
      <c r="I28" s="177" t="n">
        <v>3799</v>
      </c>
      <c r="J28" s="177" t="n">
        <v>9847</v>
      </c>
    </row>
    <row r="29" customFormat="false" ht="11.1" hidden="true" customHeight="true" outlineLevel="0" collapsed="false">
      <c r="A29" s="118"/>
      <c r="B29" s="114" t="s">
        <v>302</v>
      </c>
      <c r="C29" s="177" t="n">
        <v>33846</v>
      </c>
      <c r="D29" s="177" t="n">
        <v>501</v>
      </c>
      <c r="E29" s="177" t="n">
        <v>8692</v>
      </c>
      <c r="F29" s="177" t="n">
        <v>8128</v>
      </c>
      <c r="G29" s="177" t="n">
        <v>2913</v>
      </c>
      <c r="H29" s="177" t="n">
        <v>8033</v>
      </c>
      <c r="I29" s="177" t="n">
        <v>3840</v>
      </c>
      <c r="J29" s="177" t="n">
        <v>9867</v>
      </c>
    </row>
    <row r="30" customFormat="false" ht="11.1" hidden="true" customHeight="true" outlineLevel="0" collapsed="false">
      <c r="A30" s="118"/>
      <c r="B30" s="114" t="s">
        <v>303</v>
      </c>
      <c r="C30" s="177" t="n">
        <v>33841</v>
      </c>
      <c r="D30" s="177" t="n">
        <v>491</v>
      </c>
      <c r="E30" s="177" t="n">
        <v>8646</v>
      </c>
      <c r="F30" s="177" t="n">
        <v>8091</v>
      </c>
      <c r="G30" s="177" t="n">
        <v>2881</v>
      </c>
      <c r="H30" s="177" t="n">
        <v>8045</v>
      </c>
      <c r="I30" s="177" t="n">
        <v>3869</v>
      </c>
      <c r="J30" s="177" t="n">
        <v>9908</v>
      </c>
    </row>
    <row r="31" customFormat="false" ht="11.1" hidden="true" customHeight="true" outlineLevel="0" collapsed="false">
      <c r="A31" s="118"/>
      <c r="B31" s="114" t="s">
        <v>304</v>
      </c>
      <c r="C31" s="177" t="n">
        <v>33849</v>
      </c>
      <c r="D31" s="177" t="n">
        <v>484</v>
      </c>
      <c r="E31" s="177" t="n">
        <v>8592</v>
      </c>
      <c r="F31" s="177" t="n">
        <v>8043</v>
      </c>
      <c r="G31" s="177" t="n">
        <v>2861</v>
      </c>
      <c r="H31" s="177" t="n">
        <v>8047</v>
      </c>
      <c r="I31" s="177" t="n">
        <v>3899</v>
      </c>
      <c r="J31" s="177" t="n">
        <v>996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3808</v>
      </c>
      <c r="D32" s="177" t="n">
        <v>473</v>
      </c>
      <c r="E32" s="177" t="n">
        <v>8522</v>
      </c>
      <c r="F32" s="177" t="n">
        <v>7978</v>
      </c>
      <c r="G32" s="177" t="n">
        <v>2814</v>
      </c>
      <c r="H32" s="177" t="n">
        <v>8047</v>
      </c>
      <c r="I32" s="177" t="n">
        <v>3940</v>
      </c>
      <c r="J32" s="177" t="n">
        <v>10010</v>
      </c>
    </row>
    <row r="33" customFormat="false" ht="11.1" hidden="true" customHeight="true" outlineLevel="0" collapsed="false">
      <c r="A33" s="118"/>
      <c r="B33" s="114" t="s">
        <v>302</v>
      </c>
      <c r="C33" s="177" t="n">
        <v>33802</v>
      </c>
      <c r="D33" s="177" t="n">
        <v>471</v>
      </c>
      <c r="E33" s="177" t="n">
        <v>8458</v>
      </c>
      <c r="F33" s="177" t="n">
        <v>7921</v>
      </c>
      <c r="G33" s="177" t="n">
        <v>2779</v>
      </c>
      <c r="H33" s="177" t="n">
        <v>8052</v>
      </c>
      <c r="I33" s="177" t="n">
        <v>3971</v>
      </c>
      <c r="J33" s="177" t="n">
        <v>10070</v>
      </c>
    </row>
    <row r="34" customFormat="false" ht="11.1" hidden="true" customHeight="true" outlineLevel="0" collapsed="false">
      <c r="A34" s="118"/>
      <c r="B34" s="114" t="s">
        <v>303</v>
      </c>
      <c r="C34" s="177" t="n">
        <v>33726</v>
      </c>
      <c r="D34" s="177" t="n">
        <v>475</v>
      </c>
      <c r="E34" s="177" t="n">
        <v>8381</v>
      </c>
      <c r="F34" s="177" t="n">
        <v>7853</v>
      </c>
      <c r="G34" s="177" t="n">
        <v>2759</v>
      </c>
      <c r="H34" s="177" t="n">
        <v>8033</v>
      </c>
      <c r="I34" s="177" t="n">
        <v>3994</v>
      </c>
      <c r="J34" s="177" t="n">
        <v>10082</v>
      </c>
    </row>
    <row r="35" customFormat="false" ht="11.1" hidden="true" customHeight="true" outlineLevel="0" collapsed="false">
      <c r="A35" s="118"/>
      <c r="B35" s="114" t="s">
        <v>304</v>
      </c>
      <c r="C35" s="177" t="n">
        <v>33654</v>
      </c>
      <c r="D35" s="177" t="n">
        <v>475</v>
      </c>
      <c r="E35" s="177" t="n">
        <v>8321</v>
      </c>
      <c r="F35" s="177" t="n">
        <v>7804</v>
      </c>
      <c r="G35" s="177" t="n">
        <v>2729</v>
      </c>
      <c r="H35" s="177" t="n">
        <v>8034</v>
      </c>
      <c r="I35" s="177" t="n">
        <v>4025</v>
      </c>
      <c r="J35" s="177" t="n">
        <v>1007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3630</v>
      </c>
      <c r="D36" s="177" t="n">
        <v>473</v>
      </c>
      <c r="E36" s="177" t="n">
        <v>8285</v>
      </c>
      <c r="F36" s="177" t="n">
        <v>7779</v>
      </c>
      <c r="G36" s="177" t="n">
        <v>2660</v>
      </c>
      <c r="H36" s="177" t="n">
        <v>8043</v>
      </c>
      <c r="I36" s="177" t="n">
        <v>4053</v>
      </c>
      <c r="J36" s="177" t="n">
        <v>10113</v>
      </c>
    </row>
    <row r="37" customFormat="false" ht="11.1" hidden="true" customHeight="true" outlineLevel="0" collapsed="false">
      <c r="A37" s="118"/>
      <c r="B37" s="114" t="s">
        <v>302</v>
      </c>
      <c r="C37" s="177" t="n">
        <v>33621</v>
      </c>
      <c r="D37" s="177" t="n">
        <v>480</v>
      </c>
      <c r="E37" s="177" t="n">
        <v>8247</v>
      </c>
      <c r="F37" s="177" t="n">
        <v>7746</v>
      </c>
      <c r="G37" s="177" t="n">
        <v>2673</v>
      </c>
      <c r="H37" s="177" t="n">
        <v>8024</v>
      </c>
      <c r="I37" s="177" t="n">
        <v>4084</v>
      </c>
      <c r="J37" s="177" t="n">
        <v>10113</v>
      </c>
    </row>
    <row r="38" customFormat="false" ht="11.1" hidden="true" customHeight="true" outlineLevel="0" collapsed="false">
      <c r="A38" s="118"/>
      <c r="B38" s="114" t="s">
        <v>303</v>
      </c>
      <c r="C38" s="177" t="n">
        <v>33646</v>
      </c>
      <c r="D38" s="177" t="n">
        <v>473</v>
      </c>
      <c r="E38" s="177" t="n">
        <v>8247</v>
      </c>
      <c r="F38" s="177" t="n">
        <v>7753</v>
      </c>
      <c r="G38" s="177" t="n">
        <v>2643</v>
      </c>
      <c r="H38" s="177" t="n">
        <v>8043</v>
      </c>
      <c r="I38" s="177" t="n">
        <v>4132</v>
      </c>
      <c r="J38" s="177" t="n">
        <v>10108</v>
      </c>
    </row>
    <row r="39" customFormat="false" ht="11.1" hidden="true" customHeight="true" outlineLevel="0" collapsed="false">
      <c r="A39" s="118"/>
      <c r="B39" s="114" t="s">
        <v>304</v>
      </c>
      <c r="C39" s="177" t="n">
        <v>33662</v>
      </c>
      <c r="D39" s="177" t="n">
        <v>475</v>
      </c>
      <c r="E39" s="177" t="n">
        <v>8236</v>
      </c>
      <c r="F39" s="177" t="n">
        <v>7745</v>
      </c>
      <c r="G39" s="177" t="n">
        <v>2626</v>
      </c>
      <c r="H39" s="177" t="n">
        <v>8056</v>
      </c>
      <c r="I39" s="177" t="n">
        <v>4179</v>
      </c>
      <c r="J39" s="177" t="n">
        <v>1009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3769</v>
      </c>
      <c r="D40" s="177" t="n">
        <v>477</v>
      </c>
      <c r="E40" s="177" t="n">
        <v>8252</v>
      </c>
      <c r="F40" s="177" t="n">
        <v>7766</v>
      </c>
      <c r="G40" s="177" t="n">
        <v>2597</v>
      </c>
      <c r="H40" s="177" t="n">
        <v>8087</v>
      </c>
      <c r="I40" s="177" t="n">
        <v>4247</v>
      </c>
      <c r="J40" s="177" t="n">
        <v>10109</v>
      </c>
    </row>
    <row r="41" customFormat="false" ht="11.1" hidden="true" customHeight="true" outlineLevel="0" collapsed="false">
      <c r="A41" s="118"/>
      <c r="B41" s="114" t="s">
        <v>302</v>
      </c>
      <c r="C41" s="177" t="n">
        <v>33978</v>
      </c>
      <c r="D41" s="177" t="n">
        <v>476</v>
      </c>
      <c r="E41" s="177" t="n">
        <v>8294</v>
      </c>
      <c r="F41" s="177" t="n">
        <v>7813</v>
      </c>
      <c r="G41" s="177" t="n">
        <v>2543</v>
      </c>
      <c r="H41" s="177" t="n">
        <v>8172</v>
      </c>
      <c r="I41" s="177" t="n">
        <v>4329</v>
      </c>
      <c r="J41" s="177" t="n">
        <v>10163</v>
      </c>
    </row>
    <row r="42" customFormat="false" ht="11.1" hidden="true" customHeight="true" outlineLevel="0" collapsed="false">
      <c r="A42" s="118"/>
      <c r="B42" s="114" t="s">
        <v>303</v>
      </c>
      <c r="C42" s="177" t="n">
        <v>34123</v>
      </c>
      <c r="D42" s="177" t="n">
        <v>486</v>
      </c>
      <c r="E42" s="177" t="n">
        <v>8276</v>
      </c>
      <c r="F42" s="177" t="n">
        <v>7802</v>
      </c>
      <c r="G42" s="177" t="n">
        <v>2530</v>
      </c>
      <c r="H42" s="177" t="n">
        <v>8180</v>
      </c>
      <c r="I42" s="177" t="n">
        <v>4402</v>
      </c>
      <c r="J42" s="177" t="n">
        <v>10248</v>
      </c>
    </row>
    <row r="43" customFormat="false" ht="11.1" hidden="true" customHeight="true" outlineLevel="0" collapsed="false">
      <c r="A43" s="118"/>
      <c r="B43" s="114" t="s">
        <v>304</v>
      </c>
      <c r="C43" s="177" t="n">
        <v>34299</v>
      </c>
      <c r="D43" s="177" t="n">
        <v>486</v>
      </c>
      <c r="E43" s="177" t="n">
        <v>8276</v>
      </c>
      <c r="F43" s="177" t="n">
        <v>7808</v>
      </c>
      <c r="G43" s="177" t="n">
        <v>2496</v>
      </c>
      <c r="H43" s="177" t="n">
        <v>8228</v>
      </c>
      <c r="I43" s="177" t="n">
        <v>4496</v>
      </c>
      <c r="J43" s="177" t="n">
        <v>1031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4383</v>
      </c>
      <c r="D44" s="177" t="n">
        <v>487</v>
      </c>
      <c r="E44" s="177" t="n">
        <v>8225</v>
      </c>
      <c r="F44" s="177" t="n">
        <v>7765</v>
      </c>
      <c r="G44" s="177" t="n">
        <v>2494</v>
      </c>
      <c r="H44" s="177" t="n">
        <v>8267</v>
      </c>
      <c r="I44" s="177" t="n">
        <v>4573</v>
      </c>
      <c r="J44" s="177" t="n">
        <v>10337</v>
      </c>
    </row>
    <row r="45" customFormat="false" ht="11.1" hidden="false" customHeight="true" outlineLevel="0" collapsed="false">
      <c r="A45" s="118"/>
      <c r="B45" s="114" t="s">
        <v>302</v>
      </c>
      <c r="C45" s="177" t="n">
        <v>34413</v>
      </c>
      <c r="D45" s="177" t="n">
        <v>483</v>
      </c>
      <c r="E45" s="177" t="n">
        <v>8171</v>
      </c>
      <c r="F45" s="177" t="n">
        <v>7718</v>
      </c>
      <c r="G45" s="177" t="n">
        <v>2473</v>
      </c>
      <c r="H45" s="177" t="n">
        <v>8274</v>
      </c>
      <c r="I45" s="177" t="n">
        <v>4663</v>
      </c>
      <c r="J45" s="177" t="n">
        <v>10349</v>
      </c>
    </row>
    <row r="46" customFormat="false" ht="11.1" hidden="false" customHeight="true" outlineLevel="0" collapsed="false">
      <c r="A46" s="118"/>
      <c r="B46" s="114" t="s">
        <v>303</v>
      </c>
      <c r="C46" s="177" t="n">
        <v>34662</v>
      </c>
      <c r="D46" s="177" t="n">
        <v>484</v>
      </c>
      <c r="E46" s="177" t="n">
        <v>8176</v>
      </c>
      <c r="F46" s="177" t="n">
        <v>7728</v>
      </c>
      <c r="G46" s="177" t="n">
        <v>2458</v>
      </c>
      <c r="H46" s="177" t="n">
        <v>8388</v>
      </c>
      <c r="I46" s="177" t="n">
        <v>4768</v>
      </c>
      <c r="J46" s="177" t="n">
        <v>10388</v>
      </c>
    </row>
    <row r="47" customFormat="false" ht="11.1" hidden="false" customHeight="true" outlineLevel="0" collapsed="false">
      <c r="A47" s="118"/>
      <c r="B47" s="114" t="s">
        <v>304</v>
      </c>
      <c r="C47" s="177" t="n">
        <v>34815</v>
      </c>
      <c r="D47" s="177" t="n">
        <v>481</v>
      </c>
      <c r="E47" s="177" t="n">
        <v>8169</v>
      </c>
      <c r="F47" s="177" t="n">
        <v>7726</v>
      </c>
      <c r="G47" s="177" t="n">
        <v>2458</v>
      </c>
      <c r="H47" s="177" t="n">
        <v>8440</v>
      </c>
      <c r="I47" s="177" t="n">
        <v>4847</v>
      </c>
      <c r="J47" s="177" t="n">
        <v>10420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5040</v>
      </c>
      <c r="D48" s="177" t="n">
        <v>478</v>
      </c>
      <c r="E48" s="177" t="n">
        <v>8191</v>
      </c>
      <c r="F48" s="177" t="n">
        <v>7756</v>
      </c>
      <c r="G48" s="177" t="n">
        <v>2432</v>
      </c>
      <c r="H48" s="177" t="n">
        <v>8513</v>
      </c>
      <c r="I48" s="177" t="n">
        <v>4950</v>
      </c>
      <c r="J48" s="177" t="n">
        <v>10475</v>
      </c>
    </row>
    <row r="49" customFormat="false" ht="11.1" hidden="false" customHeight="true" outlineLevel="0" collapsed="false">
      <c r="A49" s="118"/>
      <c r="B49" s="114" t="s">
        <v>302</v>
      </c>
      <c r="C49" s="177" t="n">
        <v>35231</v>
      </c>
      <c r="D49" s="177" t="n">
        <v>476</v>
      </c>
      <c r="E49" s="177" t="n">
        <v>8219</v>
      </c>
      <c r="F49" s="177" t="n">
        <v>7792</v>
      </c>
      <c r="G49" s="177" t="n">
        <v>2398</v>
      </c>
      <c r="H49" s="177" t="n">
        <v>8587</v>
      </c>
      <c r="I49" s="177" t="n">
        <v>5038</v>
      </c>
      <c r="J49" s="177" t="n">
        <v>10514</v>
      </c>
    </row>
    <row r="50" customFormat="false" ht="11.1" hidden="false" customHeight="true" outlineLevel="0" collapsed="false">
      <c r="A50" s="118"/>
      <c r="B50" s="114" t="s">
        <v>303</v>
      </c>
      <c r="C50" s="177" t="n">
        <v>35287</v>
      </c>
      <c r="D50" s="177" t="n">
        <v>469</v>
      </c>
      <c r="E50" s="177" t="n">
        <v>8232</v>
      </c>
      <c r="F50" s="177" t="n">
        <v>7813</v>
      </c>
      <c r="G50" s="177" t="n">
        <v>2348</v>
      </c>
      <c r="H50" s="177" t="n">
        <v>8606</v>
      </c>
      <c r="I50" s="177" t="n">
        <v>5107</v>
      </c>
      <c r="J50" s="177" t="n">
        <v>10525</v>
      </c>
    </row>
    <row r="51" customFormat="false" ht="11.1" hidden="false" customHeight="true" outlineLevel="0" collapsed="false">
      <c r="A51" s="118"/>
      <c r="B51" s="114" t="s">
        <v>304</v>
      </c>
      <c r="C51" s="177" t="n">
        <v>35377</v>
      </c>
      <c r="D51" s="177" t="n">
        <v>467</v>
      </c>
      <c r="E51" s="177" t="n">
        <v>8252</v>
      </c>
      <c r="F51" s="177" t="n">
        <v>7841</v>
      </c>
      <c r="G51" s="177" t="n">
        <v>2299</v>
      </c>
      <c r="H51" s="177" t="n">
        <v>8641</v>
      </c>
      <c r="I51" s="177" t="n">
        <v>5171</v>
      </c>
      <c r="J51" s="177" t="n">
        <v>1054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5344</v>
      </c>
      <c r="D52" s="177" t="n">
        <v>465</v>
      </c>
      <c r="E52" s="177" t="n">
        <v>8262</v>
      </c>
      <c r="F52" s="177" t="n">
        <v>7855</v>
      </c>
      <c r="G52" s="177" t="n">
        <v>2253</v>
      </c>
      <c r="H52" s="177" t="n">
        <v>8624</v>
      </c>
      <c r="I52" s="177" t="n">
        <v>5200</v>
      </c>
      <c r="J52" s="177" t="n">
        <v>10540</v>
      </c>
    </row>
    <row r="53" customFormat="false" ht="11.1" hidden="false" customHeight="true" outlineLevel="0" collapsed="false">
      <c r="A53" s="118"/>
      <c r="B53" s="114" t="s">
        <v>302</v>
      </c>
      <c r="C53" s="177" t="n">
        <v>35356</v>
      </c>
      <c r="D53" s="177" t="n">
        <v>460</v>
      </c>
      <c r="E53" s="177" t="n">
        <v>8252</v>
      </c>
      <c r="F53" s="177" t="n">
        <v>7847</v>
      </c>
      <c r="G53" s="177" t="n">
        <v>2201</v>
      </c>
      <c r="H53" s="177" t="n">
        <v>8640</v>
      </c>
      <c r="I53" s="177" t="n">
        <v>5234</v>
      </c>
      <c r="J53" s="177" t="n">
        <v>10569</v>
      </c>
    </row>
    <row r="54" customFormat="false" ht="11.1" hidden="false" customHeight="true" outlineLevel="0" collapsed="false">
      <c r="A54" s="118"/>
      <c r="B54" s="114" t="s">
        <v>303</v>
      </c>
      <c r="C54" s="177" t="n">
        <v>35324</v>
      </c>
      <c r="D54" s="177" t="n">
        <v>459</v>
      </c>
      <c r="E54" s="177" t="n">
        <v>8221</v>
      </c>
      <c r="F54" s="177" t="n">
        <v>7820</v>
      </c>
      <c r="G54" s="177" t="n">
        <v>2164</v>
      </c>
      <c r="H54" s="177" t="n">
        <v>8644</v>
      </c>
      <c r="I54" s="177" t="n">
        <v>5252</v>
      </c>
      <c r="J54" s="177" t="n">
        <v>10585</v>
      </c>
    </row>
    <row r="55" customFormat="false" ht="11.1" hidden="false" customHeight="true" outlineLevel="0" collapsed="false">
      <c r="A55" s="118"/>
      <c r="B55" s="114" t="s">
        <v>304</v>
      </c>
      <c r="C55" s="177" t="n">
        <v>35313</v>
      </c>
      <c r="D55" s="177" t="n">
        <v>458</v>
      </c>
      <c r="E55" s="177" t="n">
        <v>8185</v>
      </c>
      <c r="F55" s="177" t="n">
        <v>7786</v>
      </c>
      <c r="G55" s="177" t="n">
        <v>2126</v>
      </c>
      <c r="H55" s="177" t="n">
        <v>8660</v>
      </c>
      <c r="I55" s="177" t="n">
        <v>5266</v>
      </c>
      <c r="J55" s="177" t="n">
        <v>1061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5290</v>
      </c>
      <c r="D56" s="177" t="n">
        <v>458</v>
      </c>
      <c r="E56" s="177" t="n">
        <v>8137</v>
      </c>
      <c r="F56" s="177" t="n">
        <v>7737</v>
      </c>
      <c r="G56" s="177" t="n">
        <v>2088</v>
      </c>
      <c r="H56" s="177" t="n">
        <v>8675</v>
      </c>
      <c r="I56" s="177" t="n">
        <v>5274</v>
      </c>
      <c r="J56" s="177" t="n">
        <v>10658</v>
      </c>
    </row>
    <row r="57" customFormat="false" ht="11.1" hidden="false" customHeight="true" outlineLevel="0" collapsed="false">
      <c r="A57" s="118"/>
      <c r="B57" s="114" t="s">
        <v>302</v>
      </c>
      <c r="C57" s="177" t="n">
        <v>35174</v>
      </c>
      <c r="D57" s="177" t="n">
        <v>456</v>
      </c>
      <c r="E57" s="177" t="n">
        <v>8081</v>
      </c>
      <c r="F57" s="177" t="n">
        <v>7684</v>
      </c>
      <c r="G57" s="177" t="n">
        <v>2052</v>
      </c>
      <c r="H57" s="177" t="n">
        <v>8641</v>
      </c>
      <c r="I57" s="177" t="n">
        <v>5272</v>
      </c>
      <c r="J57" s="177" t="n">
        <v>10672</v>
      </c>
    </row>
    <row r="58" customFormat="false" ht="11.1" hidden="false" customHeight="true" outlineLevel="0" collapsed="false">
      <c r="A58" s="118"/>
      <c r="B58" s="114" t="s">
        <v>303</v>
      </c>
      <c r="C58" s="177" t="n">
        <v>35031</v>
      </c>
      <c r="D58" s="177" t="n">
        <v>452</v>
      </c>
      <c r="E58" s="177" t="n">
        <v>8019</v>
      </c>
      <c r="F58" s="177" t="n">
        <v>7623</v>
      </c>
      <c r="G58" s="177" t="n">
        <v>2007</v>
      </c>
      <c r="H58" s="177" t="n">
        <v>8590</v>
      </c>
      <c r="I58" s="177" t="n">
        <v>5266</v>
      </c>
      <c r="J58" s="177" t="n">
        <v>10696</v>
      </c>
    </row>
    <row r="59" customFormat="false" ht="11.1" hidden="false" customHeight="true" outlineLevel="0" collapsed="false">
      <c r="A59" s="118"/>
      <c r="B59" s="114" t="s">
        <v>304</v>
      </c>
      <c r="C59" s="177" t="n">
        <v>34872</v>
      </c>
      <c r="D59" s="177" t="n">
        <v>450</v>
      </c>
      <c r="E59" s="177" t="n">
        <v>7952</v>
      </c>
      <c r="F59" s="177" t="n">
        <v>7556</v>
      </c>
      <c r="G59" s="177" t="n">
        <v>1968</v>
      </c>
      <c r="H59" s="177" t="n">
        <v>8538</v>
      </c>
      <c r="I59" s="177" t="n">
        <v>5264</v>
      </c>
      <c r="J59" s="177" t="n">
        <v>1070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4739</v>
      </c>
      <c r="D60" s="177" t="n">
        <v>448</v>
      </c>
      <c r="E60" s="177" t="n">
        <v>7896</v>
      </c>
      <c r="F60" s="177" t="n">
        <v>7505</v>
      </c>
      <c r="G60" s="177" t="n">
        <v>1938</v>
      </c>
      <c r="H60" s="177" t="n">
        <v>8504</v>
      </c>
      <c r="I60" s="177" t="n">
        <v>5269</v>
      </c>
      <c r="J60" s="177" t="n">
        <v>10684</v>
      </c>
    </row>
    <row r="61" customFormat="false" ht="11.1" hidden="false" customHeight="true" outlineLevel="0" collapsed="false">
      <c r="A61" s="118"/>
      <c r="B61" s="114" t="s">
        <v>302</v>
      </c>
      <c r="C61" s="177" t="n">
        <v>34639</v>
      </c>
      <c r="D61" s="177" t="n">
        <v>448</v>
      </c>
      <c r="E61" s="177" t="n">
        <v>7845</v>
      </c>
      <c r="F61" s="177" t="n">
        <v>7456</v>
      </c>
      <c r="G61" s="177" t="n">
        <v>1914</v>
      </c>
      <c r="H61" s="177" t="n">
        <v>8479</v>
      </c>
      <c r="I61" s="177" t="n">
        <v>5271</v>
      </c>
      <c r="J61" s="177" t="n">
        <v>10682</v>
      </c>
    </row>
    <row r="62" customFormat="false" ht="11.1" hidden="false" customHeight="true" outlineLevel="0" collapsed="false">
      <c r="A62" s="118"/>
      <c r="B62" s="114" t="s">
        <v>303</v>
      </c>
      <c r="C62" s="177" t="n">
        <v>34620</v>
      </c>
      <c r="D62" s="177" t="n">
        <v>450</v>
      </c>
      <c r="E62" s="177" t="n">
        <v>7806</v>
      </c>
      <c r="F62" s="177" t="n">
        <v>7419</v>
      </c>
      <c r="G62" s="177" t="n">
        <v>1899</v>
      </c>
      <c r="H62" s="177" t="n">
        <v>8492</v>
      </c>
      <c r="I62" s="177" t="n">
        <v>5294</v>
      </c>
      <c r="J62" s="177" t="n">
        <v>10679</v>
      </c>
    </row>
    <row r="63" customFormat="false" ht="11.1" hidden="false" customHeight="true" outlineLevel="0" collapsed="false">
      <c r="A63" s="118"/>
      <c r="B63" s="114" t="s">
        <v>304</v>
      </c>
      <c r="C63" s="177" t="n">
        <v>34598</v>
      </c>
      <c r="D63" s="177" t="n">
        <v>452</v>
      </c>
      <c r="E63" s="177" t="n">
        <v>7771</v>
      </c>
      <c r="F63" s="177" t="n">
        <v>7387</v>
      </c>
      <c r="G63" s="177" t="n">
        <v>1881</v>
      </c>
      <c r="H63" s="177" t="n">
        <v>8505</v>
      </c>
      <c r="I63" s="177" t="n">
        <v>5314</v>
      </c>
      <c r="J63" s="177" t="n">
        <v>1067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4612</v>
      </c>
      <c r="D64" s="177" t="n">
        <v>455</v>
      </c>
      <c r="E64" s="177" t="n">
        <v>7736</v>
      </c>
      <c r="F64" s="177" t="n">
        <v>7352</v>
      </c>
      <c r="G64" s="177" t="n">
        <v>1868</v>
      </c>
      <c r="H64" s="177" t="n">
        <v>8519</v>
      </c>
      <c r="I64" s="177" t="n">
        <v>5340</v>
      </c>
      <c r="J64" s="177" t="n">
        <v>10694</v>
      </c>
    </row>
    <row r="65" customFormat="false" ht="11.1" hidden="false" customHeight="true" outlineLevel="0" collapsed="false">
      <c r="A65" s="118"/>
      <c r="B65" s="114" t="s">
        <v>302</v>
      </c>
      <c r="C65" s="177" t="n">
        <v>34655</v>
      </c>
      <c r="D65" s="177" t="n">
        <v>458</v>
      </c>
      <c r="E65" s="177" t="n">
        <v>7717</v>
      </c>
      <c r="F65" s="177" t="n">
        <v>7333</v>
      </c>
      <c r="G65" s="177" t="n">
        <v>1851</v>
      </c>
      <c r="H65" s="177" t="n">
        <v>8553</v>
      </c>
      <c r="I65" s="177" t="n">
        <v>5376</v>
      </c>
      <c r="J65" s="177" t="n">
        <v>10700</v>
      </c>
    </row>
    <row r="66" customFormat="false" ht="11.1" hidden="false" customHeight="true" outlineLevel="0" collapsed="false">
      <c r="A66" s="118"/>
      <c r="B66" s="114" t="s">
        <v>303</v>
      </c>
      <c r="C66" s="177" t="n">
        <v>34630</v>
      </c>
      <c r="D66" s="177" t="n">
        <v>457</v>
      </c>
      <c r="E66" s="177" t="n">
        <v>7692</v>
      </c>
      <c r="F66" s="177" t="n">
        <v>7308</v>
      </c>
      <c r="G66" s="177" t="n">
        <v>1826</v>
      </c>
      <c r="H66" s="177" t="n">
        <v>8549</v>
      </c>
      <c r="I66" s="177" t="n">
        <v>5395</v>
      </c>
      <c r="J66" s="177" t="n">
        <v>10710</v>
      </c>
    </row>
    <row r="67" customFormat="false" ht="11.1" hidden="false" customHeight="true" outlineLevel="0" collapsed="false">
      <c r="A67" s="118"/>
      <c r="B67" s="114" t="s">
        <v>304</v>
      </c>
      <c r="C67" s="177" t="n">
        <v>34627</v>
      </c>
      <c r="D67" s="177" t="n">
        <v>456</v>
      </c>
      <c r="E67" s="177" t="n">
        <v>7666</v>
      </c>
      <c r="F67" s="177" t="n">
        <v>7283</v>
      </c>
      <c r="G67" s="177" t="n">
        <v>1805</v>
      </c>
      <c r="H67" s="177" t="n">
        <v>8530</v>
      </c>
      <c r="I67" s="177" t="n">
        <v>5415</v>
      </c>
      <c r="J67" s="177" t="n">
        <v>1075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71538613470275</v>
      </c>
      <c r="D71" s="154" t="n">
        <v>-10.128055878929</v>
      </c>
      <c r="E71" s="154" t="n">
        <v>-2.18804920913884</v>
      </c>
      <c r="F71" s="154" t="n">
        <v>-2.1948003014318</v>
      </c>
      <c r="G71" s="154" t="n">
        <v>0.594294770206034</v>
      </c>
      <c r="H71" s="154" t="n">
        <v>0.0368731563421818</v>
      </c>
      <c r="I71" s="154" t="n">
        <v>1.50093808630393</v>
      </c>
      <c r="J71" s="154" t="n">
        <v>0.22464698331194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766980086924406</v>
      </c>
      <c r="D72" s="154" t="n">
        <v>-7.12435233160622</v>
      </c>
      <c r="E72" s="154" t="n">
        <v>-2.53346509747551</v>
      </c>
      <c r="F72" s="154" t="n">
        <v>-2.52335548492728</v>
      </c>
      <c r="G72" s="154" t="n">
        <v>0.393855848759344</v>
      </c>
      <c r="H72" s="154" t="n">
        <v>0</v>
      </c>
      <c r="I72" s="154" t="n">
        <v>1.07825015403573</v>
      </c>
      <c r="J72" s="154" t="n">
        <v>0.28818443804034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317751123579427</v>
      </c>
      <c r="D73" s="154" t="n">
        <v>-5.29986052998606</v>
      </c>
      <c r="E73" s="154" t="n">
        <v>-1.9448797124159</v>
      </c>
      <c r="F73" s="154" t="n">
        <v>-1.88716529987155</v>
      </c>
      <c r="G73" s="154" t="n">
        <v>0.706159278148306</v>
      </c>
      <c r="H73" s="154" t="n">
        <v>0.319449563828471</v>
      </c>
      <c r="I73" s="154" t="n">
        <v>1.49344711978054</v>
      </c>
      <c r="J73" s="154" t="n">
        <v>0.56406981694338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419275170869</v>
      </c>
      <c r="D74" s="154" t="n">
        <v>-9.27835051546391</v>
      </c>
      <c r="E74" s="154" t="n">
        <v>-2.10565895845085</v>
      </c>
      <c r="F74" s="154" t="n">
        <v>-2.01409869083585</v>
      </c>
      <c r="G74" s="154" t="n">
        <v>1.24659135177249</v>
      </c>
      <c r="H74" s="154" t="n">
        <v>0.0489895897121784</v>
      </c>
      <c r="I74" s="154" t="n">
        <v>1.44144144144146</v>
      </c>
      <c r="J74" s="154" t="n">
        <v>0.550322785479949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54712192871148</v>
      </c>
      <c r="D75" s="154" t="n">
        <v>-6.0064935064935</v>
      </c>
      <c r="E75" s="154" t="n">
        <v>-1.89168427117342</v>
      </c>
      <c r="F75" s="154" t="n">
        <v>-1.86022610483042</v>
      </c>
      <c r="G75" s="154" t="n">
        <v>1.11581377452868</v>
      </c>
      <c r="H75" s="154" t="n">
        <v>-0.0612070020810478</v>
      </c>
      <c r="I75" s="154" t="n">
        <v>1.2137359384251</v>
      </c>
      <c r="J75" s="154" t="n">
        <v>0.431533522787063</v>
      </c>
    </row>
    <row r="76" customFormat="false" ht="11.1" hidden="true" customHeight="true" outlineLevel="0" collapsed="false">
      <c r="A76" s="118"/>
      <c r="B76" s="114" t="s">
        <v>303</v>
      </c>
      <c r="C76" s="154" t="n">
        <v>-0.335716146210174</v>
      </c>
      <c r="D76" s="154" t="n">
        <v>-4.49050086355786</v>
      </c>
      <c r="E76" s="154" t="n">
        <v>-1.65410590192816</v>
      </c>
      <c r="F76" s="154" t="n">
        <v>-1.62320661849409</v>
      </c>
      <c r="G76" s="154" t="n">
        <v>0.799086757990878</v>
      </c>
      <c r="H76" s="154" t="n">
        <v>-0.0612444879960776</v>
      </c>
      <c r="I76" s="154" t="n">
        <v>1.08218777420299</v>
      </c>
      <c r="J76" s="154" t="n">
        <v>0.303919513728772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22693614426345</v>
      </c>
      <c r="D77" s="154" t="n">
        <v>-3.43580470162749</v>
      </c>
      <c r="E77" s="154" t="n">
        <v>-1.93073248407643</v>
      </c>
      <c r="F77" s="154" t="n">
        <v>-1.91611667021503</v>
      </c>
      <c r="G77" s="154" t="n">
        <v>0.717251793129492</v>
      </c>
      <c r="H77" s="154" t="n">
        <v>-0.257384483392571</v>
      </c>
      <c r="I77" s="154" t="n">
        <v>0.723379629629633</v>
      </c>
      <c r="J77" s="154" t="n">
        <v>0.156723435377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426190267682514</v>
      </c>
      <c r="D78" s="154" t="n">
        <v>-2.24719101123596</v>
      </c>
      <c r="E78" s="154" t="n">
        <v>-1.91800284148569</v>
      </c>
      <c r="F78" s="154" t="n">
        <v>-1.96440199696116</v>
      </c>
      <c r="G78" s="154" t="n">
        <v>0.937031484257872</v>
      </c>
      <c r="H78" s="154" t="n">
        <v>0.0245760629147327</v>
      </c>
      <c r="I78" s="154" t="n">
        <v>0.775639184142491</v>
      </c>
      <c r="J78" s="154" t="n">
        <v>-0.0417275192989735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89903550174438</v>
      </c>
      <c r="D79" s="154" t="n">
        <v>-1.72413793103449</v>
      </c>
      <c r="E79" s="154" t="n">
        <v>-1.87273667873772</v>
      </c>
      <c r="F79" s="154" t="n">
        <v>-1.88198826524965</v>
      </c>
      <c r="G79" s="154" t="n">
        <v>0.891199405867056</v>
      </c>
      <c r="H79" s="154" t="n">
        <v>-0.08599508599508</v>
      </c>
      <c r="I79" s="154" t="n">
        <v>0.769669327252004</v>
      </c>
      <c r="J79" s="154" t="n">
        <v>0.146107284491762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59055859673902</v>
      </c>
      <c r="D80" s="154" t="n">
        <v>-1.55945419103314</v>
      </c>
      <c r="E80" s="154" t="n">
        <v>-1.91902150991143</v>
      </c>
      <c r="F80" s="154" t="n">
        <v>-1.90680356538418</v>
      </c>
      <c r="G80" s="154" t="n">
        <v>1.17776959882224</v>
      </c>
      <c r="H80" s="154" t="n">
        <v>-0.135251444731338</v>
      </c>
      <c r="I80" s="154" t="n">
        <v>0.990099009900987</v>
      </c>
      <c r="J80" s="154" t="n">
        <v>0.125052105043764</v>
      </c>
    </row>
    <row r="81" customFormat="false" ht="11.1" hidden="true" customHeight="true" outlineLevel="0" collapsed="false">
      <c r="A81" s="118"/>
      <c r="B81" s="114" t="s">
        <v>304</v>
      </c>
      <c r="C81" s="154" t="n">
        <v>-0.274692816635152</v>
      </c>
      <c r="D81" s="154" t="n">
        <v>-0.990099009900987</v>
      </c>
      <c r="E81" s="154" t="n">
        <v>-1.65555794452807</v>
      </c>
      <c r="F81" s="154" t="n">
        <v>-1.72532781228433</v>
      </c>
      <c r="G81" s="154" t="n">
        <v>1.12768279374318</v>
      </c>
      <c r="H81" s="154" t="n">
        <v>-0.246244767298691</v>
      </c>
      <c r="I81" s="154" t="n">
        <v>1.00840336134453</v>
      </c>
      <c r="J81" s="154" t="n">
        <v>0.19775187343880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207327547907568</v>
      </c>
      <c r="D82" s="154" t="n">
        <v>0.200000000000003</v>
      </c>
      <c r="E82" s="154" t="n">
        <v>-1.30083078268474</v>
      </c>
      <c r="F82" s="154" t="n">
        <v>-1.26404494382022</v>
      </c>
      <c r="G82" s="154" t="n">
        <v>1.11510791366906</v>
      </c>
      <c r="H82" s="154" t="n">
        <v>-0.209824734633429</v>
      </c>
      <c r="I82" s="154" t="n">
        <v>1.16472545757071</v>
      </c>
      <c r="J82" s="154" t="n">
        <v>0.70634673314636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681077879774961</v>
      </c>
      <c r="D83" s="154" t="n">
        <v>-0.598802395209589</v>
      </c>
      <c r="E83" s="154" t="n">
        <v>-1.2293720234799</v>
      </c>
      <c r="F83" s="154" t="n">
        <v>-1.23281175912754</v>
      </c>
      <c r="G83" s="154" t="n">
        <v>1.20953397367485</v>
      </c>
      <c r="H83" s="154" t="n">
        <v>-0.247371675943114</v>
      </c>
      <c r="I83" s="154" t="n">
        <v>0.986842105263165</v>
      </c>
      <c r="J83" s="154" t="n">
        <v>0.433212996389898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963937535189</v>
      </c>
      <c r="D84" s="154" t="n">
        <v>0.602409638554221</v>
      </c>
      <c r="E84" s="154" t="n">
        <v>-0.863422291993715</v>
      </c>
      <c r="F84" s="154" t="n">
        <v>-0.900144023043694</v>
      </c>
      <c r="G84" s="154" t="n">
        <v>1.08963093145871</v>
      </c>
      <c r="H84" s="154" t="n">
        <v>-0.198388096714197</v>
      </c>
      <c r="I84" s="154" t="n">
        <v>1.1400651465798</v>
      </c>
      <c r="J84" s="154" t="n">
        <v>0.544315497586538</v>
      </c>
    </row>
    <row r="85" customFormat="false" ht="11.1" hidden="true" customHeight="true" outlineLevel="0" collapsed="false">
      <c r="A85" s="118"/>
      <c r="B85" s="114" t="s">
        <v>304</v>
      </c>
      <c r="C85" s="154" t="n">
        <v>0.112479280132604</v>
      </c>
      <c r="D85" s="154" t="n">
        <v>0.199600798403196</v>
      </c>
      <c r="E85" s="154" t="n">
        <v>-0.678656260604001</v>
      </c>
      <c r="F85" s="154" t="n">
        <v>-0.617657744943685</v>
      </c>
      <c r="G85" s="154" t="n">
        <v>0.730180806675932</v>
      </c>
      <c r="H85" s="154" t="n">
        <v>-0.0993912287240732</v>
      </c>
      <c r="I85" s="154" t="n">
        <v>1.1003757380569</v>
      </c>
      <c r="J85" s="154" t="n">
        <v>0.449438202247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443498314706403</v>
      </c>
      <c r="D86" s="154" t="n">
        <v>0.398406374501988</v>
      </c>
      <c r="E86" s="154" t="n">
        <v>-0.512470105910495</v>
      </c>
      <c r="F86" s="154" t="n">
        <v>-0.487448208627839</v>
      </c>
      <c r="G86" s="154" t="n">
        <v>0.931998619261293</v>
      </c>
      <c r="H86" s="154" t="n">
        <v>-0.174107698047507</v>
      </c>
      <c r="I86" s="154" t="n">
        <v>0.84948234669497</v>
      </c>
      <c r="J86" s="154" t="n">
        <v>0.13219442749643</v>
      </c>
    </row>
    <row r="87" customFormat="false" ht="11.1" hidden="true" customHeight="true" outlineLevel="0" collapsed="false">
      <c r="A87" s="118"/>
      <c r="B87" s="114" t="s">
        <v>302</v>
      </c>
      <c r="C87" s="154" t="n">
        <v>0.0265981026686717</v>
      </c>
      <c r="D87" s="154" t="n">
        <v>-0.595238095238088</v>
      </c>
      <c r="E87" s="154" t="n">
        <v>-0.503663003663007</v>
      </c>
      <c r="F87" s="154" t="n">
        <v>-0.465344109723247</v>
      </c>
      <c r="G87" s="154" t="n">
        <v>-0.376196990424077</v>
      </c>
      <c r="H87" s="154" t="n">
        <v>0.0747477264233254</v>
      </c>
      <c r="I87" s="154" t="n">
        <v>1.07923137667807</v>
      </c>
      <c r="J87" s="154" t="n">
        <v>0.20310754544530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147727944217877</v>
      </c>
      <c r="D88" s="154" t="n">
        <v>-1.99600798403193</v>
      </c>
      <c r="E88" s="154" t="n">
        <v>-0.529222273354819</v>
      </c>
      <c r="F88" s="154" t="n">
        <v>-0.455216535433067</v>
      </c>
      <c r="G88" s="154" t="n">
        <v>-1.09852385856505</v>
      </c>
      <c r="H88" s="154" t="n">
        <v>0.149383791858583</v>
      </c>
      <c r="I88" s="154" t="n">
        <v>0.755208333333329</v>
      </c>
      <c r="J88" s="154" t="n">
        <v>0.415526502483019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36399633580504</v>
      </c>
      <c r="D89" s="154" t="n">
        <v>-1.42566191446029</v>
      </c>
      <c r="E89" s="154" t="n">
        <v>-0.624566273421237</v>
      </c>
      <c r="F89" s="154" t="n">
        <v>-0.593251761216166</v>
      </c>
      <c r="G89" s="154" t="n">
        <v>-0.694203401596667</v>
      </c>
      <c r="H89" s="154" t="n">
        <v>0.0248601615910502</v>
      </c>
      <c r="I89" s="154" t="n">
        <v>0.775394158697338</v>
      </c>
      <c r="J89" s="154" t="n">
        <v>0.6156641098102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21126178025946</v>
      </c>
      <c r="D90" s="154" t="n">
        <v>-2.27272727272727</v>
      </c>
      <c r="E90" s="154" t="n">
        <v>-0.8147113594041</v>
      </c>
      <c r="F90" s="154" t="n">
        <v>-0.808156160636571</v>
      </c>
      <c r="G90" s="154" t="n">
        <v>-1.64278224397064</v>
      </c>
      <c r="H90" s="154" t="n">
        <v>0</v>
      </c>
      <c r="I90" s="154" t="n">
        <v>1.05155167991794</v>
      </c>
      <c r="J90" s="154" t="n">
        <v>0.41127495235228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77472787505906</v>
      </c>
      <c r="D91" s="154" t="n">
        <v>-0.422832980972515</v>
      </c>
      <c r="E91" s="154" t="n">
        <v>-0.750997418446374</v>
      </c>
      <c r="F91" s="154" t="n">
        <v>-0.714464778139885</v>
      </c>
      <c r="G91" s="154" t="n">
        <v>-1.24378109452736</v>
      </c>
      <c r="H91" s="154" t="n">
        <v>0.0621349571268866</v>
      </c>
      <c r="I91" s="154" t="n">
        <v>0.78680203045684</v>
      </c>
      <c r="J91" s="154" t="n">
        <v>0.59940059940059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2483876693687</v>
      </c>
      <c r="D92" s="154" t="n">
        <v>0.849256900212311</v>
      </c>
      <c r="E92" s="154" t="n">
        <v>-0.910380704658309</v>
      </c>
      <c r="F92" s="154" t="n">
        <v>-0.858477464966541</v>
      </c>
      <c r="G92" s="154" t="n">
        <v>-0.719683339330686</v>
      </c>
      <c r="H92" s="154" t="n">
        <v>-0.235966219572788</v>
      </c>
      <c r="I92" s="154" t="n">
        <v>0.579199194157653</v>
      </c>
      <c r="J92" s="154" t="n">
        <v>0.119165839126126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3485144991992</v>
      </c>
      <c r="D93" s="154" t="n">
        <v>0</v>
      </c>
      <c r="E93" s="154" t="n">
        <v>-0.715905023266913</v>
      </c>
      <c r="F93" s="154" t="n">
        <v>-0.623965363555328</v>
      </c>
      <c r="G93" s="154" t="n">
        <v>-1.08735048930772</v>
      </c>
      <c r="H93" s="154" t="n">
        <v>0.0124486493215557</v>
      </c>
      <c r="I93" s="154" t="n">
        <v>0.776164246369547</v>
      </c>
      <c r="J93" s="154" t="n">
        <v>-0.069430668518151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713139597076093</v>
      </c>
      <c r="D94" s="154" t="n">
        <v>-0.421052631578945</v>
      </c>
      <c r="E94" s="154" t="n">
        <v>-0.432640307655333</v>
      </c>
      <c r="F94" s="154" t="n">
        <v>-0.320348539210656</v>
      </c>
      <c r="G94" s="154" t="n">
        <v>-2.52839868083548</v>
      </c>
      <c r="H94" s="154" t="n">
        <v>0.112023898431659</v>
      </c>
      <c r="I94" s="154" t="n">
        <v>0.695652173913047</v>
      </c>
      <c r="J94" s="154" t="n">
        <v>0.377171215880907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267618198037383</v>
      </c>
      <c r="D95" s="154" t="n">
        <v>1.4799154334038</v>
      </c>
      <c r="E95" s="154" t="n">
        <v>-0.458660229330107</v>
      </c>
      <c r="F95" s="154" t="n">
        <v>-0.424219051291942</v>
      </c>
      <c r="G95" s="154" t="n">
        <v>0.488721804511272</v>
      </c>
      <c r="H95" s="154" t="n">
        <v>-0.236230262339916</v>
      </c>
      <c r="I95" s="154" t="n">
        <v>0.764865531704913</v>
      </c>
      <c r="J95" s="154" t="n">
        <v>0</v>
      </c>
    </row>
    <row r="96" customFormat="false" ht="11.1" hidden="true" customHeight="true" outlineLevel="0" collapsed="false">
      <c r="A96" s="118"/>
      <c r="B96" s="114" t="s">
        <v>303</v>
      </c>
      <c r="C96" s="154" t="n">
        <v>0.0743582879747748</v>
      </c>
      <c r="D96" s="154" t="n">
        <v>-1.45833333333333</v>
      </c>
      <c r="E96" s="154" t="n">
        <v>0</v>
      </c>
      <c r="F96" s="154" t="n">
        <v>0.0903692228246769</v>
      </c>
      <c r="G96" s="154" t="n">
        <v>-1.12233445566778</v>
      </c>
      <c r="H96" s="154" t="n">
        <v>0.236789631106674</v>
      </c>
      <c r="I96" s="154" t="n">
        <v>1.17531831537707</v>
      </c>
      <c r="J96" s="154" t="n">
        <v>-0.0494413131612816</v>
      </c>
    </row>
    <row r="97" customFormat="false" ht="11.1" hidden="true" customHeight="true" outlineLevel="0" collapsed="false">
      <c r="A97" s="118"/>
      <c r="B97" s="114" t="s">
        <v>304</v>
      </c>
      <c r="C97" s="154" t="n">
        <v>0.0475539440052444</v>
      </c>
      <c r="D97" s="154" t="n">
        <v>0.422832980972515</v>
      </c>
      <c r="E97" s="154" t="n">
        <v>-0.133381835819094</v>
      </c>
      <c r="F97" s="154" t="n">
        <v>-0.103185863536694</v>
      </c>
      <c r="G97" s="154" t="n">
        <v>-0.643208475217563</v>
      </c>
      <c r="H97" s="154" t="n">
        <v>0.16163123212732</v>
      </c>
      <c r="I97" s="154" t="n">
        <v>1.13746369796708</v>
      </c>
      <c r="J97" s="154" t="n">
        <v>-0.1385041551246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17865842790098</v>
      </c>
      <c r="D98" s="154" t="n">
        <v>0.421052631578945</v>
      </c>
      <c r="E98" s="154" t="n">
        <v>0.19426906265177</v>
      </c>
      <c r="F98" s="154" t="n">
        <v>0.271142672692065</v>
      </c>
      <c r="G98" s="154" t="n">
        <v>-1.1043412033511</v>
      </c>
      <c r="H98" s="154" t="n">
        <v>0.384806355511415</v>
      </c>
      <c r="I98" s="154" t="n">
        <v>1.62718353673128</v>
      </c>
      <c r="J98" s="154" t="n">
        <v>0.14860313057261</v>
      </c>
    </row>
    <row r="99" customFormat="false" ht="11.1" hidden="true" customHeight="true" outlineLevel="0" collapsed="false">
      <c r="A99" s="118"/>
      <c r="B99" s="114" t="s">
        <v>302</v>
      </c>
      <c r="C99" s="154" t="n">
        <v>0.61891083538157</v>
      </c>
      <c r="D99" s="154" t="n">
        <v>-0.209643605870028</v>
      </c>
      <c r="E99" s="154" t="n">
        <v>0.508967523024722</v>
      </c>
      <c r="F99" s="154" t="n">
        <v>0.60520216327582</v>
      </c>
      <c r="G99" s="154" t="n">
        <v>-2.07932229495572</v>
      </c>
      <c r="H99" s="154" t="n">
        <v>1.05106961790528</v>
      </c>
      <c r="I99" s="154" t="n">
        <v>1.93077466446903</v>
      </c>
      <c r="J99" s="154" t="n">
        <v>0.53417746562469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426746718464898</v>
      </c>
      <c r="D100" s="154" t="n">
        <v>2.10084033613444</v>
      </c>
      <c r="E100" s="154" t="n">
        <v>-0.217024354955385</v>
      </c>
      <c r="F100" s="154" t="n">
        <v>-0.140790989376683</v>
      </c>
      <c r="G100" s="154" t="n">
        <v>-0.511207235548568</v>
      </c>
      <c r="H100" s="154" t="n">
        <v>0.0978952520802778</v>
      </c>
      <c r="I100" s="154" t="n">
        <v>1.68630168630169</v>
      </c>
      <c r="J100" s="154" t="n">
        <v>0.83636721440518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15781144682464</v>
      </c>
      <c r="D101" s="154" t="n">
        <v>0</v>
      </c>
      <c r="E101" s="154" t="n">
        <v>0</v>
      </c>
      <c r="F101" s="154" t="n">
        <v>0.0769033581132987</v>
      </c>
      <c r="G101" s="154" t="n">
        <v>-1.34387351778656</v>
      </c>
      <c r="H101" s="154" t="n">
        <v>0.586797066014682</v>
      </c>
      <c r="I101" s="154" t="n">
        <v>2.13539300318037</v>
      </c>
      <c r="J101" s="154" t="n">
        <v>0.68306010928962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44905099274035</v>
      </c>
      <c r="D102" s="154" t="n">
        <v>0.205761316872426</v>
      </c>
      <c r="E102" s="154" t="n">
        <v>-0.616239729337849</v>
      </c>
      <c r="F102" s="154" t="n">
        <v>-0.550717213114751</v>
      </c>
      <c r="G102" s="154" t="n">
        <v>-0.0801282051282044</v>
      </c>
      <c r="H102" s="154" t="n">
        <v>0.473991249392313</v>
      </c>
      <c r="I102" s="154" t="n">
        <v>1.71263345195729</v>
      </c>
      <c r="J102" s="154" t="n">
        <v>0.18414421399495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872524212546892</v>
      </c>
      <c r="D103" s="154" t="n">
        <v>-0.821355236139638</v>
      </c>
      <c r="E103" s="154" t="n">
        <v>-0.656534954407292</v>
      </c>
      <c r="F103" s="154" t="n">
        <v>-0.605280103026402</v>
      </c>
      <c r="G103" s="154" t="n">
        <v>-0.842020850040086</v>
      </c>
      <c r="H103" s="154" t="n">
        <v>0.08467400508043</v>
      </c>
      <c r="I103" s="154" t="n">
        <v>1.96807347474306</v>
      </c>
      <c r="J103" s="154" t="n">
        <v>0.1160878397987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23563769505702</v>
      </c>
      <c r="D104" s="154" t="n">
        <v>0.207039337474129</v>
      </c>
      <c r="E104" s="154" t="n">
        <v>0.0611920205605259</v>
      </c>
      <c r="F104" s="154" t="n">
        <v>0.129567245400366</v>
      </c>
      <c r="G104" s="154" t="n">
        <v>-0.606550748079258</v>
      </c>
      <c r="H104" s="154" t="n">
        <v>1.37781000725164</v>
      </c>
      <c r="I104" s="154" t="n">
        <v>2.25176924726571</v>
      </c>
      <c r="J104" s="154" t="n">
        <v>0.3768480046381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4140557382724</v>
      </c>
      <c r="D105" s="154" t="n">
        <v>-0.619834710743803</v>
      </c>
      <c r="E105" s="154" t="n">
        <v>-0.0856164383561691</v>
      </c>
      <c r="F105" s="154" t="n">
        <v>-0.0258799171842696</v>
      </c>
      <c r="G105" s="154" t="n">
        <v>0</v>
      </c>
      <c r="H105" s="154" t="n">
        <v>0.619933237958989</v>
      </c>
      <c r="I105" s="154" t="n">
        <v>1.65687919463086</v>
      </c>
      <c r="J105" s="154" t="n">
        <v>0.30804774740084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46273158121488</v>
      </c>
      <c r="D106" s="154" t="n">
        <v>-0.623700623700614</v>
      </c>
      <c r="E106" s="154" t="n">
        <v>0.269310809156579</v>
      </c>
      <c r="F106" s="154" t="n">
        <v>0.38829924928811</v>
      </c>
      <c r="G106" s="154" t="n">
        <v>-1.05777054515866</v>
      </c>
      <c r="H106" s="154" t="n">
        <v>0.864928909952596</v>
      </c>
      <c r="I106" s="154" t="n">
        <v>2.12502578914793</v>
      </c>
      <c r="J106" s="154" t="n">
        <v>0.52783109404990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45091324200911</v>
      </c>
      <c r="D107" s="154" t="n">
        <v>-0.418410041841</v>
      </c>
      <c r="E107" s="154" t="n">
        <v>0.341838603345138</v>
      </c>
      <c r="F107" s="154" t="n">
        <v>0.464156781846299</v>
      </c>
      <c r="G107" s="154" t="n">
        <v>-1.39802631578947</v>
      </c>
      <c r="H107" s="154" t="n">
        <v>0.869258780688355</v>
      </c>
      <c r="I107" s="154" t="n">
        <v>1.77777777777777</v>
      </c>
      <c r="J107" s="154" t="n">
        <v>0.37231503579953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58950923902239</v>
      </c>
      <c r="D108" s="154" t="n">
        <v>-1.47058823529412</v>
      </c>
      <c r="E108" s="154" t="n">
        <v>0.158170093685371</v>
      </c>
      <c r="F108" s="154" t="n">
        <v>0.26950718685832</v>
      </c>
      <c r="G108" s="154" t="n">
        <v>-2.08507089241034</v>
      </c>
      <c r="H108" s="154" t="n">
        <v>0.221264702457205</v>
      </c>
      <c r="I108" s="154" t="n">
        <v>1.36959110758237</v>
      </c>
      <c r="J108" s="154" t="n">
        <v>0.10462240821762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55051435372806</v>
      </c>
      <c r="D109" s="154" t="n">
        <v>-0.426439232409379</v>
      </c>
      <c r="E109" s="154" t="n">
        <v>0.242954324586989</v>
      </c>
      <c r="F109" s="154" t="n">
        <v>0.35837706386792</v>
      </c>
      <c r="G109" s="154" t="n">
        <v>-2.08688245315162</v>
      </c>
      <c r="H109" s="154" t="n">
        <v>0.406693004880324</v>
      </c>
      <c r="I109" s="154" t="n">
        <v>1.25318190718622</v>
      </c>
      <c r="J109" s="154" t="n">
        <v>0.20902612826603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93280945246903</v>
      </c>
      <c r="D110" s="154" t="n">
        <v>-0.428265524625274</v>
      </c>
      <c r="E110" s="154" t="n">
        <v>0.121182743577307</v>
      </c>
      <c r="F110" s="154" t="n">
        <v>0.178548654508347</v>
      </c>
      <c r="G110" s="154" t="n">
        <v>-2.00086994345368</v>
      </c>
      <c r="H110" s="154" t="n">
        <v>-0.196736488832315</v>
      </c>
      <c r="I110" s="154" t="n">
        <v>0.560819957455024</v>
      </c>
      <c r="J110" s="154" t="n">
        <v>-0.066369583767894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339520144861893</v>
      </c>
      <c r="D111" s="154" t="n">
        <v>-1.0752688172043</v>
      </c>
      <c r="E111" s="154" t="n">
        <v>-0.121036068748495</v>
      </c>
      <c r="F111" s="154" t="n">
        <v>-0.101845957988544</v>
      </c>
      <c r="G111" s="154" t="n">
        <v>-2.30803373280071</v>
      </c>
      <c r="H111" s="154" t="n">
        <v>0.185528756957325</v>
      </c>
      <c r="I111" s="154" t="n">
        <v>0.65384615384616</v>
      </c>
      <c r="J111" s="154" t="n">
        <v>0.2751423149905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905079760153882</v>
      </c>
      <c r="D112" s="154" t="n">
        <v>-0.217391304347828</v>
      </c>
      <c r="E112" s="154" t="n">
        <v>-0.375666505089683</v>
      </c>
      <c r="F112" s="154" t="n">
        <v>-0.344080540333891</v>
      </c>
      <c r="G112" s="154" t="n">
        <v>-1.68105406633349</v>
      </c>
      <c r="H112" s="154" t="n">
        <v>0.0462962962962905</v>
      </c>
      <c r="I112" s="154" t="n">
        <v>0.343905235001913</v>
      </c>
      <c r="J112" s="154" t="n">
        <v>0.15138612924590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311403012116358</v>
      </c>
      <c r="D113" s="154" t="n">
        <v>-0.217864923747285</v>
      </c>
      <c r="E113" s="154" t="n">
        <v>-0.437902931516845</v>
      </c>
      <c r="F113" s="154" t="n">
        <v>-0.434782608695656</v>
      </c>
      <c r="G113" s="154" t="n">
        <v>-1.75600739371534</v>
      </c>
      <c r="H113" s="154" t="n">
        <v>0.185099490976398</v>
      </c>
      <c r="I113" s="154" t="n">
        <v>0.266565118050281</v>
      </c>
      <c r="J113" s="154" t="n">
        <v>0.31176192725554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51318211423444</v>
      </c>
      <c r="D114" s="154" t="n">
        <v>0</v>
      </c>
      <c r="E114" s="154" t="n">
        <v>-0.586438607208308</v>
      </c>
      <c r="F114" s="154" t="n">
        <v>-0.629334703313646</v>
      </c>
      <c r="G114" s="154" t="n">
        <v>-1.7873941674506</v>
      </c>
      <c r="H114" s="154" t="n">
        <v>0.173210161662809</v>
      </c>
      <c r="I114" s="154" t="n">
        <v>0.151917964299273</v>
      </c>
      <c r="J114" s="154" t="n">
        <v>0.37671877943114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28705015585157</v>
      </c>
      <c r="D115" s="154" t="n">
        <v>-0.436681222707421</v>
      </c>
      <c r="E115" s="154" t="n">
        <v>-0.688214329605501</v>
      </c>
      <c r="F115" s="154" t="n">
        <v>-0.685020033604758</v>
      </c>
      <c r="G115" s="154" t="n">
        <v>-1.72413793103449</v>
      </c>
      <c r="H115" s="154" t="n">
        <v>-0.391930835734868</v>
      </c>
      <c r="I115" s="154" t="n">
        <v>-0.0379218809252961</v>
      </c>
      <c r="J115" s="154" t="n">
        <v>0.13135672734097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06550292829934</v>
      </c>
      <c r="D116" s="154" t="n">
        <v>-0.877192982456137</v>
      </c>
      <c r="E116" s="154" t="n">
        <v>-0.767231778245275</v>
      </c>
      <c r="F116" s="154" t="n">
        <v>-0.793857365955233</v>
      </c>
      <c r="G116" s="154" t="n">
        <v>-2.19298245614034</v>
      </c>
      <c r="H116" s="154" t="n">
        <v>-0.590209466496944</v>
      </c>
      <c r="I116" s="154" t="n">
        <v>-0.113808801213963</v>
      </c>
      <c r="J116" s="154" t="n">
        <v>0.22488755622190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53883703005914</v>
      </c>
      <c r="D117" s="154" t="n">
        <v>-0.442477876106196</v>
      </c>
      <c r="E117" s="154" t="n">
        <v>-0.835515650330464</v>
      </c>
      <c r="F117" s="154" t="n">
        <v>-0.878919060737232</v>
      </c>
      <c r="G117" s="154" t="n">
        <v>-1.94319880418536</v>
      </c>
      <c r="H117" s="154" t="n">
        <v>-0.605355064027933</v>
      </c>
      <c r="I117" s="154" t="n">
        <v>-0.0379794910748217</v>
      </c>
      <c r="J117" s="154" t="n">
        <v>0.037397157816016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81394815324626</v>
      </c>
      <c r="D118" s="154" t="n">
        <v>-0.444444444444443</v>
      </c>
      <c r="E118" s="154" t="n">
        <v>-0.704225352112673</v>
      </c>
      <c r="F118" s="154" t="n">
        <v>-0.674960296453151</v>
      </c>
      <c r="G118" s="154" t="n">
        <v>-1.52439024390245</v>
      </c>
      <c r="H118" s="154" t="n">
        <v>-0.398219723588667</v>
      </c>
      <c r="I118" s="154" t="n">
        <v>0.0949848024316253</v>
      </c>
      <c r="J118" s="154" t="n">
        <v>-0.14953271028036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87860905610401</v>
      </c>
      <c r="D119" s="154" t="n">
        <v>0</v>
      </c>
      <c r="E119" s="154" t="n">
        <v>-0.645896656534944</v>
      </c>
      <c r="F119" s="154" t="n">
        <v>-0.652898067954695</v>
      </c>
      <c r="G119" s="154" t="n">
        <v>-1.23839009287926</v>
      </c>
      <c r="H119" s="154" t="n">
        <v>-0.293979303857</v>
      </c>
      <c r="I119" s="154" t="n">
        <v>0.0379578667678828</v>
      </c>
      <c r="J119" s="154" t="n">
        <v>-0.018719580681391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548514679984891</v>
      </c>
      <c r="D120" s="154" t="n">
        <v>0.446428571428584</v>
      </c>
      <c r="E120" s="154" t="n">
        <v>-0.497131931166351</v>
      </c>
      <c r="F120" s="154" t="n">
        <v>-0.496244635193136</v>
      </c>
      <c r="G120" s="154" t="n">
        <v>-0.78369905956113</v>
      </c>
      <c r="H120" s="154" t="n">
        <v>0.153319966977222</v>
      </c>
      <c r="I120" s="154" t="n">
        <v>0.436349838740284</v>
      </c>
      <c r="J120" s="154" t="n">
        <v>-0.028084628346746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635470826112083</v>
      </c>
      <c r="D121" s="154" t="n">
        <v>0.444444444444443</v>
      </c>
      <c r="E121" s="154" t="n">
        <v>-0.448373046374584</v>
      </c>
      <c r="F121" s="154" t="n">
        <v>-0.431324976411915</v>
      </c>
      <c r="G121" s="154" t="n">
        <v>-0.947867298578203</v>
      </c>
      <c r="H121" s="154" t="n">
        <v>0.153085256712203</v>
      </c>
      <c r="I121" s="154" t="n">
        <v>0.377786173026067</v>
      </c>
      <c r="J121" s="154" t="n">
        <v>-0.046820863376723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404647667495226</v>
      </c>
      <c r="D122" s="154" t="n">
        <v>0.663716814159287</v>
      </c>
      <c r="E122" s="154" t="n">
        <v>-0.450392484879686</v>
      </c>
      <c r="F122" s="154" t="n">
        <v>-0.47380533369433</v>
      </c>
      <c r="G122" s="154" t="n">
        <v>-0.691121743753314</v>
      </c>
      <c r="H122" s="154" t="n">
        <v>0.164609053497927</v>
      </c>
      <c r="I122" s="154" t="n">
        <v>0.489273616861126</v>
      </c>
      <c r="J122" s="154" t="n">
        <v>0.18737118231216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24234369582794</v>
      </c>
      <c r="D123" s="154" t="n">
        <v>0.659340659340657</v>
      </c>
      <c r="E123" s="154" t="n">
        <v>-0.245604963805576</v>
      </c>
      <c r="F123" s="154" t="n">
        <v>-0.25843307943417</v>
      </c>
      <c r="G123" s="154" t="n">
        <v>-0.910064239828685</v>
      </c>
      <c r="H123" s="154" t="n">
        <v>0.399107876511323</v>
      </c>
      <c r="I123" s="154" t="n">
        <v>0.674157303370791</v>
      </c>
      <c r="J123" s="154" t="n">
        <v>0.056106227791289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21396623863768</v>
      </c>
      <c r="D124" s="154" t="n">
        <v>-0.21834061135371</v>
      </c>
      <c r="E124" s="154" t="n">
        <v>-0.323960088117147</v>
      </c>
      <c r="F124" s="154" t="n">
        <v>-0.340924587481254</v>
      </c>
      <c r="G124" s="154" t="n">
        <v>-1.35062128579146</v>
      </c>
      <c r="H124" s="154" t="n">
        <v>-0.0467672161814505</v>
      </c>
      <c r="I124" s="154" t="n">
        <v>0.35342261904762</v>
      </c>
      <c r="J124" s="154" t="n">
        <v>0.0934579439252303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086630089517854</v>
      </c>
      <c r="D125" s="154" t="n">
        <v>-0.218818380743983</v>
      </c>
      <c r="E125" s="154" t="n">
        <v>-0.338013520540827</v>
      </c>
      <c r="F125" s="154" t="n">
        <v>-0.342090859332231</v>
      </c>
      <c r="G125" s="154" t="n">
        <v>-1.1500547645126</v>
      </c>
      <c r="H125" s="154" t="n">
        <v>-0.222248216165639</v>
      </c>
      <c r="I125" s="154" t="n">
        <v>0.370713623725678</v>
      </c>
      <c r="J125" s="154" t="n">
        <v>0.40149393090570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0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7</v>
      </c>
      <c r="I3" s="58" t="s">
        <v>268</v>
      </c>
      <c r="J3" s="59" t="s">
        <v>269</v>
      </c>
      <c r="K3" s="59" t="s">
        <v>163</v>
      </c>
      <c r="L3" s="57" t="s">
        <v>270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1</v>
      </c>
      <c r="J4" s="59"/>
      <c r="K4" s="59"/>
      <c r="L4" s="57" t="s">
        <v>272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18840579710147</v>
      </c>
      <c r="L7" s="63" t="n">
        <v>1992</v>
      </c>
      <c r="M7" s="57" t="n">
        <v>2.39907727797002</v>
      </c>
      <c r="N7" s="64" t="n">
        <v>4.77914554670529</v>
      </c>
      <c r="O7" s="64" t="n">
        <v>0.93490304709141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598595602624613</v>
      </c>
      <c r="L8" s="63"/>
      <c r="M8" s="57" t="n">
        <v>-0.337913944582112</v>
      </c>
      <c r="N8" s="64" t="n">
        <v>1.52654099687754</v>
      </c>
      <c r="O8" s="64" t="n">
        <v>1.097770154373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02986611740491</v>
      </c>
      <c r="L9" s="63"/>
      <c r="M9" s="57" t="n">
        <v>-0.79113924050634</v>
      </c>
      <c r="N9" s="64" t="n">
        <v>2.74523317252469</v>
      </c>
      <c r="O9" s="64" t="n">
        <v>0.475059382422799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0.0685871056241467</v>
      </c>
      <c r="L10" s="63"/>
      <c r="M10" s="57" t="n">
        <v>1.33287764866712</v>
      </c>
      <c r="N10" s="64" t="n">
        <v>3.54805373751293</v>
      </c>
      <c r="O10" s="64" t="n">
        <v>1.01317122593719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9029015307289</v>
      </c>
      <c r="L11" s="63" t="n">
        <v>1993</v>
      </c>
      <c r="M11" s="57" t="n">
        <v>-2.06857785272625</v>
      </c>
      <c r="N11" s="64" t="n">
        <v>-2.3842432619212</v>
      </c>
      <c r="O11" s="64" t="n">
        <v>-3.5328206842750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5810684161199</v>
      </c>
      <c r="L12" s="63"/>
      <c r="M12" s="57" t="n">
        <v>0.573986913098381</v>
      </c>
      <c r="N12" s="64" t="n">
        <v>-0.512586854994879</v>
      </c>
      <c r="O12" s="64" t="n">
        <v>2.33364140480592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11454608374675</v>
      </c>
      <c r="L13" s="63"/>
      <c r="M13" s="57" t="n">
        <v>0.878895103298703</v>
      </c>
      <c r="N13" s="64" t="n">
        <v>0.704304080491895</v>
      </c>
      <c r="O13" s="64" t="n">
        <v>-0.146759990968619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-0.0689972401103773</v>
      </c>
      <c r="L14" s="63"/>
      <c r="M14" s="57" t="n">
        <v>-0.237610319076708</v>
      </c>
      <c r="N14" s="64" t="n">
        <v>-0.931470392548235</v>
      </c>
      <c r="O14" s="64" t="n">
        <v>-0.542679479932176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1.05868814729573</v>
      </c>
      <c r="L15" s="63" t="n">
        <v>1994</v>
      </c>
      <c r="M15" s="57" t="n">
        <v>1.21356470454803</v>
      </c>
      <c r="N15" s="64" t="n">
        <v>2.90265486725663</v>
      </c>
      <c r="O15" s="64" t="n">
        <v>1.39820393315904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762924163060802</v>
      </c>
      <c r="L16" s="63"/>
      <c r="M16" s="57" t="n">
        <v>0.21290900941284</v>
      </c>
      <c r="N16" s="64" t="n">
        <v>1.98076482711242</v>
      </c>
      <c r="O16" s="64" t="n">
        <v>0.39237668161433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65035597242641</v>
      </c>
      <c r="L17" s="63"/>
      <c r="M17" s="57" t="n">
        <v>1.40892318014087</v>
      </c>
      <c r="N17" s="64" t="n">
        <v>2.55328596802842</v>
      </c>
      <c r="O17" s="64" t="n">
        <v>1.3065326633166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7304191482189</v>
      </c>
      <c r="L18" s="63"/>
      <c r="M18" s="57" t="n">
        <v>0.981365089866571</v>
      </c>
      <c r="N18" s="64" t="n">
        <v>3.41392433400492</v>
      </c>
      <c r="O18" s="64" t="n">
        <v>0.79365079365078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35073627844716</v>
      </c>
      <c r="L19" s="63" t="n">
        <v>1995</v>
      </c>
      <c r="M19" s="57" t="n">
        <v>-0.513212491810435</v>
      </c>
      <c r="N19" s="64" t="n">
        <v>2.39651416122004</v>
      </c>
      <c r="O19" s="64" t="n">
        <v>0.196850393700785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88692658002898</v>
      </c>
      <c r="L20" s="63"/>
      <c r="M20" s="57" t="n">
        <v>1.42684666886181</v>
      </c>
      <c r="N20" s="64" t="n">
        <v>2.95273380487258</v>
      </c>
      <c r="O20" s="64" t="n">
        <v>0.753110674525217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441696113074244</v>
      </c>
      <c r="L21" s="63"/>
      <c r="M21" s="57" t="n">
        <v>0.162320095227784</v>
      </c>
      <c r="N21" s="64" t="n">
        <v>1.62372807967093</v>
      </c>
      <c r="O21" s="64" t="n">
        <v>-0.530820062831765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187637969094936</v>
      </c>
      <c r="L22" s="63"/>
      <c r="M22" s="57" t="n">
        <v>-0.594209161624889</v>
      </c>
      <c r="N22" s="64" t="n">
        <v>0.75765775516831</v>
      </c>
      <c r="O22" s="64" t="n">
        <v>-0.19603572206490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54235981051016</v>
      </c>
      <c r="L23" s="63" t="n">
        <v>1996</v>
      </c>
      <c r="M23" s="57" t="n">
        <v>-0.739050103249653</v>
      </c>
      <c r="N23" s="64" t="n">
        <v>-0.0111982082866717</v>
      </c>
      <c r="O23" s="64" t="n">
        <v>-0.10912265386294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739269557541647</v>
      </c>
      <c r="L24" s="63"/>
      <c r="M24" s="57" t="n">
        <v>1.47815613708531</v>
      </c>
      <c r="N24" s="64" t="n">
        <v>0.207197382769905</v>
      </c>
      <c r="O24" s="64" t="n">
        <v>0.546209307406613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668127053669238</v>
      </c>
      <c r="L25" s="63"/>
      <c r="M25" s="57" t="n">
        <v>0.118687958567108</v>
      </c>
      <c r="N25" s="64" t="n">
        <v>0.734980826587133</v>
      </c>
      <c r="O25" s="64" t="n">
        <v>0.619295958279011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48166684800361</v>
      </c>
      <c r="L26" s="63"/>
      <c r="M26" s="57" t="n">
        <v>0.0323310701584063</v>
      </c>
      <c r="N26" s="64" t="n">
        <v>0.569341497475563</v>
      </c>
      <c r="O26" s="64" t="n">
        <v>0.43191879926574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3144313130218</v>
      </c>
      <c r="L27" s="63" t="n">
        <v>1997</v>
      </c>
      <c r="M27" s="57" t="n">
        <v>0.204697263520814</v>
      </c>
      <c r="N27" s="64" t="n">
        <v>0.212789786090269</v>
      </c>
      <c r="O27" s="64" t="n">
        <v>-0.247285238146446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42484228844899</v>
      </c>
      <c r="L28" s="63"/>
      <c r="M28" s="57" t="n">
        <v>0.301042898613062</v>
      </c>
      <c r="N28" s="64" t="n">
        <v>1.69768201110023</v>
      </c>
      <c r="O28" s="64" t="n">
        <v>0.679025652080185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461126005361948</v>
      </c>
      <c r="L29" s="63"/>
      <c r="M29" s="57" t="n">
        <v>-0.0857541001179243</v>
      </c>
      <c r="N29" s="64" t="n">
        <v>0.539283070741249</v>
      </c>
      <c r="O29" s="64" t="n">
        <v>0.09634942725618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57899231426123</v>
      </c>
      <c r="L30" s="63"/>
      <c r="M30" s="57" t="n">
        <v>0.482780817508854</v>
      </c>
      <c r="N30" s="64" t="n">
        <v>0.993377483443709</v>
      </c>
      <c r="O30" s="64" t="n">
        <v>0.417112299465245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561500158915138</v>
      </c>
      <c r="L31" s="63" t="n">
        <v>1998</v>
      </c>
      <c r="M31" s="57" t="n">
        <v>1.78304505658767</v>
      </c>
      <c r="N31" s="64" t="n">
        <v>3.52033974072417</v>
      </c>
      <c r="O31" s="64" t="n">
        <v>1.08637767600383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-0.0210703750526733</v>
      </c>
      <c r="L32" s="63"/>
      <c r="M32" s="57" t="n">
        <v>-0.629392636106147</v>
      </c>
      <c r="N32" s="64" t="n">
        <v>0.620652755484215</v>
      </c>
      <c r="O32" s="64" t="n">
        <v>-0.0105362975450447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263435194942048</v>
      </c>
      <c r="L33" s="63"/>
      <c r="M33" s="57" t="n">
        <v>0.791723846722263</v>
      </c>
      <c r="N33" s="64" t="n">
        <v>2.50315523769457</v>
      </c>
      <c r="O33" s="64" t="n">
        <v>1.12750263435196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168155543878072</v>
      </c>
      <c r="L34" s="63"/>
      <c r="M34" s="57" t="n">
        <v>0.0628403854210404</v>
      </c>
      <c r="N34" s="64" t="n">
        <v>2.79217345319938</v>
      </c>
      <c r="O34" s="64" t="n">
        <v>0.802334062727937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88206903787648</v>
      </c>
      <c r="L35" s="63" t="n">
        <v>1999</v>
      </c>
      <c r="M35" s="57" t="n">
        <v>2.16663177726606</v>
      </c>
      <c r="N35" s="64" t="n">
        <v>2.53697506207493</v>
      </c>
      <c r="O35" s="64" t="n">
        <v>0.620219144097604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39715719063544</v>
      </c>
      <c r="L36" s="63"/>
      <c r="M36" s="57" t="n">
        <v>-0.758119045179797</v>
      </c>
      <c r="N36" s="64" t="n">
        <v>2.69063064979262</v>
      </c>
      <c r="O36" s="64" t="n">
        <v>0.19519211012944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11763481158</v>
      </c>
      <c r="L37" s="63"/>
      <c r="M37" s="57" t="n">
        <v>1.11489625270981</v>
      </c>
      <c r="N37" s="64" t="n">
        <v>2.60619741432384</v>
      </c>
      <c r="O37" s="64" t="n">
        <v>0.440889982569459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01893783449979</v>
      </c>
      <c r="L38" s="63"/>
      <c r="M38" s="57" t="n">
        <v>0.418580908626851</v>
      </c>
      <c r="N38" s="64" t="n">
        <v>2.90153307953493</v>
      </c>
      <c r="O38" s="64" t="n">
        <v>0.673744385463465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6979113601631</v>
      </c>
      <c r="L39" s="63" t="n">
        <v>2000</v>
      </c>
      <c r="M39" s="57" t="n">
        <v>0.874339162261066</v>
      </c>
      <c r="N39" s="64" t="n">
        <v>2.60054748368077</v>
      </c>
      <c r="O39" s="64" t="n">
        <v>0.506996552423431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947580645161295</v>
      </c>
      <c r="L40" s="57"/>
      <c r="M40" s="57" t="n">
        <v>1.08849022374523</v>
      </c>
      <c r="N40" s="64" t="n">
        <v>3.11723280861639</v>
      </c>
      <c r="O40" s="64" t="n">
        <v>1.01896690879741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-0.00998601957260803</v>
      </c>
      <c r="L41" s="57"/>
      <c r="M41" s="57" t="n">
        <v>0.189431704885351</v>
      </c>
      <c r="N41" s="64" t="n">
        <v>2.03999999999999</v>
      </c>
      <c r="O41" s="64" t="n">
        <v>-0.24967542195146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409467692000405</v>
      </c>
      <c r="L42" s="57"/>
      <c r="M42" s="57" t="n">
        <v>-0.487610707533079</v>
      </c>
      <c r="N42" s="64" t="n">
        <v>0.919908009199077</v>
      </c>
      <c r="O42" s="64" t="n">
        <v>0.1902282739287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9300489657315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4852955738192</v>
      </c>
      <c r="L44" s="57"/>
      <c r="M44" s="57" t="n">
        <v>0.109934039576245</v>
      </c>
      <c r="N44" s="64" t="n">
        <v>-0.271166013859585</v>
      </c>
      <c r="O44" s="64" t="n">
        <v>-0.48916841369670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9774569903106</v>
      </c>
      <c r="L45" s="57"/>
      <c r="M45" s="57" t="n">
        <v>-0.369372067485273</v>
      </c>
      <c r="N45" s="64" t="n">
        <v>-0.656605252842027</v>
      </c>
      <c r="O45" s="64" t="n">
        <v>-0.240770465489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08545490428256</v>
      </c>
      <c r="L46" s="57"/>
      <c r="M46" s="57" t="n">
        <v>-1.4629258517034</v>
      </c>
      <c r="N46" s="64" t="n">
        <v>-1.61498067967899</v>
      </c>
      <c r="O46" s="64" t="n">
        <v>-1.33748994368463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592709671046237</v>
      </c>
      <c r="L47" s="63" t="n">
        <v>2002</v>
      </c>
      <c r="M47" s="57" t="n">
        <v>-0.823672971323987</v>
      </c>
      <c r="N47" s="64" t="n">
        <v>-3.37044224287611</v>
      </c>
      <c r="O47" s="64" t="n">
        <v>-0.48924676383651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187802708312731</v>
      </c>
      <c r="L48" s="57"/>
      <c r="M48" s="57" t="n">
        <v>0.276837896031992</v>
      </c>
      <c r="N48" s="64" t="n">
        <v>-2.02416918429003</v>
      </c>
      <c r="O48" s="64" t="n">
        <v>-0.368739117074668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35438042620368</v>
      </c>
      <c r="L49" s="57"/>
      <c r="M49" s="57" t="n">
        <v>0.368098159509202</v>
      </c>
      <c r="N49" s="64" t="n">
        <v>-1.24297129328204</v>
      </c>
      <c r="O49" s="64" t="n">
        <v>0.6785236969260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47492625368741</v>
      </c>
      <c r="L50" s="57"/>
      <c r="M50" s="57" t="n">
        <v>-0.305623471882626</v>
      </c>
      <c r="N50" s="64" t="n">
        <v>-0.584088620342399</v>
      </c>
      <c r="O50" s="64" t="n">
        <v>0.22465026039006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285573609059568</v>
      </c>
      <c r="L51" s="63" t="n">
        <v>2003</v>
      </c>
      <c r="M51" s="57" t="n">
        <v>0.837931739219314</v>
      </c>
      <c r="N51" s="64" t="n">
        <v>1.39520135292253</v>
      </c>
      <c r="O51" s="64" t="n">
        <v>0.264900662251648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592534070708979</v>
      </c>
      <c r="M52" s="57" t="n">
        <v>0.314146736927427</v>
      </c>
      <c r="N52" s="64" t="n">
        <v>0.822283893514239</v>
      </c>
      <c r="O52" s="64" t="n">
        <v>0.53856315415099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187524674299254</v>
      </c>
      <c r="L53" s="63"/>
      <c r="M53" s="57" t="n">
        <v>-1.37387614910597</v>
      </c>
      <c r="N53" s="64" t="n">
        <v>-0.519428628508635</v>
      </c>
      <c r="O53" s="64" t="n">
        <v>-0.919749343036187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00926017141163</v>
      </c>
      <c r="L54" s="63"/>
      <c r="M54" s="57" t="n">
        <v>1.31107241626549</v>
      </c>
      <c r="N54" s="64" t="n">
        <v>1.21555915721233</v>
      </c>
      <c r="O54" s="64" t="n">
        <v>0.88748342344180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636506071288665</v>
      </c>
      <c r="L55" s="63" t="n">
        <v>2004</v>
      </c>
      <c r="M55" s="57" t="n">
        <v>-0.606612071580216</v>
      </c>
      <c r="N55" s="64" t="n">
        <v>0.187636818513482</v>
      </c>
      <c r="O55" s="64" t="n">
        <v>-0.39433771486349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75148389607855</v>
      </c>
      <c r="L56" s="57"/>
      <c r="M56" s="57" t="n">
        <v>-0.294985250737469</v>
      </c>
      <c r="N56" s="64" t="n">
        <v>-0.550514833316356</v>
      </c>
      <c r="O56" s="64" t="n">
        <v>-0.213176327276429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262263234579891</v>
      </c>
      <c r="L57" s="57"/>
      <c r="M57" s="57" t="n">
        <v>1.31605794735769</v>
      </c>
      <c r="N57" s="64" t="n">
        <v>1.74716336981624</v>
      </c>
      <c r="O57" s="64" t="n">
        <v>0.946083418107847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272691858200233</v>
      </c>
      <c r="L58" s="57"/>
      <c r="M58" s="57" t="n">
        <v>-0.543751888027401</v>
      </c>
      <c r="N58" s="64" t="n">
        <v>0.690552441953557</v>
      </c>
      <c r="O58" s="64" t="n">
        <v>-0.604655850045361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6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5068.4187</v>
      </c>
      <c r="D12" s="177" t="n">
        <v>719.6546</v>
      </c>
      <c r="E12" s="177" t="n">
        <v>4375.9172</v>
      </c>
      <c r="F12" s="177" t="n">
        <v>4088.1158</v>
      </c>
      <c r="G12" s="177" t="n">
        <v>1157.0845</v>
      </c>
      <c r="H12" s="177" t="n">
        <v>3703.4564</v>
      </c>
      <c r="I12" s="177" t="n">
        <v>1464.0546</v>
      </c>
      <c r="J12" s="177" t="n">
        <v>3653.951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18"/>
      <c r="B13" s="114" t="s">
        <v>302</v>
      </c>
      <c r="C13" s="177" t="n">
        <v>14976.0392</v>
      </c>
      <c r="D13" s="177" t="n">
        <v>689.9551</v>
      </c>
      <c r="E13" s="177" t="n">
        <v>4279.882</v>
      </c>
      <c r="F13" s="177" t="n">
        <v>3995.1168</v>
      </c>
      <c r="G13" s="177" t="n">
        <v>1170.833</v>
      </c>
      <c r="H13" s="177" t="n">
        <v>3700.5124</v>
      </c>
      <c r="I13" s="177" t="n">
        <v>1489.8222</v>
      </c>
      <c r="J13" s="177" t="n">
        <v>3640.6754</v>
      </c>
      <c r="K13" s="144"/>
      <c r="L13" s="144"/>
      <c r="M13" s="144"/>
      <c r="N13" s="144"/>
      <c r="O13" s="144"/>
      <c r="P13" s="144"/>
      <c r="Q13" s="144"/>
      <c r="R13" s="144"/>
    </row>
    <row r="14" customFormat="false" ht="11.1" hidden="true" customHeight="true" outlineLevel="0" collapsed="false">
      <c r="A14" s="118"/>
      <c r="B14" s="114" t="s">
        <v>303</v>
      </c>
      <c r="C14" s="177" t="n">
        <v>14925.1099</v>
      </c>
      <c r="D14" s="177" t="n">
        <v>679.5589</v>
      </c>
      <c r="E14" s="177" t="n">
        <v>4214.3676</v>
      </c>
      <c r="F14" s="177" t="n">
        <v>3933.1242</v>
      </c>
      <c r="G14" s="177" t="n">
        <v>1179.3188</v>
      </c>
      <c r="H14" s="177" t="n">
        <v>3694.6122</v>
      </c>
      <c r="I14" s="177" t="n">
        <v>1506.4797</v>
      </c>
      <c r="J14" s="177" t="n">
        <v>3647.2674</v>
      </c>
    </row>
    <row r="15" customFormat="false" ht="11.1" hidden="true" customHeight="true" outlineLevel="0" collapsed="false">
      <c r="A15" s="118"/>
      <c r="B15" s="114" t="s">
        <v>304</v>
      </c>
      <c r="C15" s="177" t="n">
        <v>14934.042</v>
      </c>
      <c r="D15" s="177" t="n">
        <v>662.0845</v>
      </c>
      <c r="E15" s="177" t="n">
        <v>4176.3878</v>
      </c>
      <c r="F15" s="177" t="n">
        <v>3898.8679</v>
      </c>
      <c r="G15" s="177" t="n">
        <v>1204.1232</v>
      </c>
      <c r="H15" s="177" t="n">
        <v>3695.4961</v>
      </c>
      <c r="I15" s="177" t="n">
        <v>1529.6203</v>
      </c>
      <c r="J15" s="177" t="n">
        <v>3664.59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4947.4683</v>
      </c>
      <c r="D16" s="177" t="n">
        <v>648.9222</v>
      </c>
      <c r="E16" s="177" t="n">
        <v>4152.2749</v>
      </c>
      <c r="F16" s="177" t="n">
        <v>3877.7325</v>
      </c>
      <c r="G16" s="177" t="n">
        <v>1231.5073</v>
      </c>
      <c r="H16" s="177" t="n">
        <v>3690.4635</v>
      </c>
      <c r="I16" s="177" t="n">
        <v>1547.6931</v>
      </c>
      <c r="J16" s="177" t="n">
        <v>3675.3729</v>
      </c>
    </row>
    <row r="17" customFormat="false" ht="11.1" hidden="true" customHeight="true" outlineLevel="0" collapsed="false">
      <c r="A17" s="118"/>
      <c r="B17" s="114" t="s">
        <v>302</v>
      </c>
      <c r="C17" s="177" t="n">
        <v>14913.9058</v>
      </c>
      <c r="D17" s="177" t="n">
        <v>636.8176</v>
      </c>
      <c r="E17" s="177" t="n">
        <v>4093.5229</v>
      </c>
      <c r="F17" s="177" t="n">
        <v>3825.1484</v>
      </c>
      <c r="G17" s="177" t="n">
        <v>1244.88</v>
      </c>
      <c r="H17" s="177" t="n">
        <v>3681.9083</v>
      </c>
      <c r="I17" s="177" t="n">
        <v>1568.9252</v>
      </c>
      <c r="J17" s="177" t="n">
        <v>3686.8136</v>
      </c>
    </row>
    <row r="18" customFormat="false" ht="11.1" hidden="true" customHeight="true" outlineLevel="0" collapsed="false">
      <c r="A18" s="118"/>
      <c r="B18" s="114" t="s">
        <v>303</v>
      </c>
      <c r="C18" s="177" t="n">
        <v>14826.062</v>
      </c>
      <c r="D18" s="177" t="n">
        <v>621.6738</v>
      </c>
      <c r="E18" s="177" t="n">
        <v>4015.3724</v>
      </c>
      <c r="F18" s="177" t="n">
        <v>3752.0215</v>
      </c>
      <c r="G18" s="177" t="n">
        <v>1254.1947</v>
      </c>
      <c r="H18" s="177" t="n">
        <v>3672.991</v>
      </c>
      <c r="I18" s="177" t="n">
        <v>1580.4423</v>
      </c>
      <c r="J18" s="177" t="n">
        <v>3683.471</v>
      </c>
    </row>
    <row r="19" customFormat="false" ht="11.1" hidden="true" customHeight="true" outlineLevel="0" collapsed="false">
      <c r="A19" s="118"/>
      <c r="B19" s="114" t="s">
        <v>304</v>
      </c>
      <c r="C19" s="177" t="n">
        <v>14721.8558</v>
      </c>
      <c r="D19" s="177" t="n">
        <v>607.678</v>
      </c>
      <c r="E19" s="177" t="n">
        <v>3921.2917</v>
      </c>
      <c r="F19" s="177" t="n">
        <v>3665.0389</v>
      </c>
      <c r="G19" s="177" t="n">
        <v>1261.501</v>
      </c>
      <c r="H19" s="177" t="n">
        <v>3660.4638</v>
      </c>
      <c r="I19" s="177" t="n">
        <v>1589.3364</v>
      </c>
      <c r="J19" s="177" t="n">
        <v>3683.087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4585.0368</v>
      </c>
      <c r="D20" s="177" t="n">
        <v>595.8032</v>
      </c>
      <c r="E20" s="177" t="n">
        <v>3804.2214</v>
      </c>
      <c r="F20" s="177" t="n">
        <v>3552.7607</v>
      </c>
      <c r="G20" s="177" t="n">
        <v>1251.0535</v>
      </c>
      <c r="H20" s="177" t="n">
        <v>3649.1745</v>
      </c>
      <c r="I20" s="177" t="n">
        <v>1598.2632</v>
      </c>
      <c r="J20" s="177" t="n">
        <v>3688.0916</v>
      </c>
    </row>
    <row r="21" customFormat="false" ht="11.1" hidden="true" customHeight="true" outlineLevel="0" collapsed="false">
      <c r="A21" s="118"/>
      <c r="B21" s="114" t="s">
        <v>302</v>
      </c>
      <c r="C21" s="177" t="n">
        <v>14504.2036</v>
      </c>
      <c r="D21" s="177" t="n">
        <v>588.101</v>
      </c>
      <c r="E21" s="177" t="n">
        <v>3704.1544</v>
      </c>
      <c r="F21" s="177" t="n">
        <v>3456.6445</v>
      </c>
      <c r="G21" s="177" t="n">
        <v>1266.1057</v>
      </c>
      <c r="H21" s="177" t="n">
        <v>3645.7118</v>
      </c>
      <c r="I21" s="177" t="n">
        <v>1606.5406</v>
      </c>
      <c r="J21" s="177" t="n">
        <v>3694.9452</v>
      </c>
    </row>
    <row r="22" customFormat="false" ht="11.1" hidden="true" customHeight="true" outlineLevel="0" collapsed="false">
      <c r="A22" s="118"/>
      <c r="B22" s="114" t="s">
        <v>303</v>
      </c>
      <c r="C22" s="177" t="n">
        <v>14458.916</v>
      </c>
      <c r="D22" s="177" t="n">
        <v>580.5673</v>
      </c>
      <c r="E22" s="177" t="n">
        <v>3638.2652</v>
      </c>
      <c r="F22" s="177" t="n">
        <v>3395.6632</v>
      </c>
      <c r="G22" s="177" t="n">
        <v>1280.472</v>
      </c>
      <c r="H22" s="177" t="n">
        <v>3638.8942</v>
      </c>
      <c r="I22" s="177" t="n">
        <v>1619.278</v>
      </c>
      <c r="J22" s="177" t="n">
        <v>3701.5944</v>
      </c>
    </row>
    <row r="23" customFormat="false" ht="11.1" hidden="true" customHeight="true" outlineLevel="0" collapsed="false">
      <c r="A23" s="118"/>
      <c r="B23" s="114" t="s">
        <v>304</v>
      </c>
      <c r="C23" s="177" t="n">
        <v>14404.8538</v>
      </c>
      <c r="D23" s="177" t="n">
        <v>570.5972</v>
      </c>
      <c r="E23" s="177" t="n">
        <v>3588.8008</v>
      </c>
      <c r="F23" s="177" t="n">
        <v>3347.2397</v>
      </c>
      <c r="G23" s="177" t="n">
        <v>1271.6477</v>
      </c>
      <c r="H23" s="177" t="n">
        <v>3637.6936</v>
      </c>
      <c r="I23" s="177" t="n">
        <v>1634.4098</v>
      </c>
      <c r="J23" s="177" t="n">
        <v>3702.961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4462.9322</v>
      </c>
      <c r="D24" s="177" t="n">
        <v>563.0264</v>
      </c>
      <c r="E24" s="177" t="n">
        <v>3564.4721</v>
      </c>
      <c r="F24" s="177" t="n">
        <v>3328.6171</v>
      </c>
      <c r="G24" s="177" t="n">
        <v>1307.4566</v>
      </c>
      <c r="H24" s="177" t="n">
        <v>3647.3335</v>
      </c>
      <c r="I24" s="177" t="n">
        <v>1655.0886</v>
      </c>
      <c r="J24" s="177" t="n">
        <v>3725.9642</v>
      </c>
    </row>
    <row r="25" customFormat="false" ht="11.1" hidden="true" customHeight="true" outlineLevel="0" collapsed="false">
      <c r="A25" s="118"/>
      <c r="B25" s="114" t="s">
        <v>302</v>
      </c>
      <c r="C25" s="177" t="n">
        <v>14458.1681</v>
      </c>
      <c r="D25" s="177" t="n">
        <v>554.2294</v>
      </c>
      <c r="E25" s="177" t="n">
        <v>3551.4074</v>
      </c>
      <c r="F25" s="177" t="n">
        <v>3318.6</v>
      </c>
      <c r="G25" s="177" t="n">
        <v>1316.7068</v>
      </c>
      <c r="H25" s="177" t="n">
        <v>3633.807</v>
      </c>
      <c r="I25" s="177" t="n">
        <v>1665.825</v>
      </c>
      <c r="J25" s="177" t="n">
        <v>3736.47</v>
      </c>
    </row>
    <row r="26" customFormat="false" ht="11.1" hidden="true" customHeight="true" outlineLevel="0" collapsed="false">
      <c r="A26" s="118"/>
      <c r="B26" s="114" t="s">
        <v>303</v>
      </c>
      <c r="C26" s="177" t="n">
        <v>14455.4153</v>
      </c>
      <c r="D26" s="177" t="n">
        <v>552.7164</v>
      </c>
      <c r="E26" s="177" t="n">
        <v>3526.6209</v>
      </c>
      <c r="F26" s="177" t="n">
        <v>3294.9308</v>
      </c>
      <c r="G26" s="177" t="n">
        <v>1326.1708</v>
      </c>
      <c r="H26" s="177" t="n">
        <v>3625.3823</v>
      </c>
      <c r="I26" s="177" t="n">
        <v>1680.1835</v>
      </c>
      <c r="J26" s="177" t="n">
        <v>3743.9288</v>
      </c>
    </row>
    <row r="27" customFormat="false" ht="11.1" hidden="true" customHeight="true" outlineLevel="0" collapsed="false">
      <c r="A27" s="118"/>
      <c r="B27" s="114" t="s">
        <v>304</v>
      </c>
      <c r="C27" s="177" t="n">
        <v>14435.0352</v>
      </c>
      <c r="D27" s="177" t="n">
        <v>547.2454</v>
      </c>
      <c r="E27" s="177" t="n">
        <v>3509.6793</v>
      </c>
      <c r="F27" s="177" t="n">
        <v>3281.6741</v>
      </c>
      <c r="G27" s="177" t="n">
        <v>1350.2539</v>
      </c>
      <c r="H27" s="177" t="n">
        <v>3604.8742</v>
      </c>
      <c r="I27" s="177" t="n">
        <v>1684.5057</v>
      </c>
      <c r="J27" s="177" t="n">
        <v>3738.52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4411.0711</v>
      </c>
      <c r="D28" s="177" t="n">
        <v>538.2561</v>
      </c>
      <c r="E28" s="177" t="n">
        <v>3502.382</v>
      </c>
      <c r="F28" s="177" t="n">
        <v>3275.3675</v>
      </c>
      <c r="G28" s="177" t="n">
        <v>1349.7841</v>
      </c>
      <c r="H28" s="177" t="n">
        <v>3598.1177</v>
      </c>
      <c r="I28" s="177" t="n">
        <v>1693.9718</v>
      </c>
      <c r="J28" s="177" t="n">
        <v>3729.546</v>
      </c>
    </row>
    <row r="29" customFormat="false" ht="11.1" hidden="true" customHeight="true" outlineLevel="0" collapsed="false">
      <c r="A29" s="118"/>
      <c r="B29" s="114" t="s">
        <v>302</v>
      </c>
      <c r="C29" s="177" t="n">
        <v>14386.985</v>
      </c>
      <c r="D29" s="177" t="n">
        <v>532.3138</v>
      </c>
      <c r="E29" s="177" t="n">
        <v>3477.0974</v>
      </c>
      <c r="F29" s="177" t="n">
        <v>3252.2288</v>
      </c>
      <c r="G29" s="177" t="n">
        <v>1332.4107</v>
      </c>
      <c r="H29" s="177" t="n">
        <v>3602.2712</v>
      </c>
      <c r="I29" s="177" t="n">
        <v>1710.5868</v>
      </c>
      <c r="J29" s="177" t="n">
        <v>3731.2975</v>
      </c>
    </row>
    <row r="30" customFormat="false" ht="11.1" hidden="true" customHeight="true" outlineLevel="0" collapsed="false">
      <c r="A30" s="118"/>
      <c r="B30" s="114" t="s">
        <v>303</v>
      </c>
      <c r="C30" s="177" t="n">
        <v>14369.4363</v>
      </c>
      <c r="D30" s="177" t="n">
        <v>515.3196</v>
      </c>
      <c r="E30" s="177" t="n">
        <v>3453.9778</v>
      </c>
      <c r="F30" s="177" t="n">
        <v>3232.4623</v>
      </c>
      <c r="G30" s="177" t="n">
        <v>1323.3221</v>
      </c>
      <c r="H30" s="177" t="n">
        <v>3603.5105</v>
      </c>
      <c r="I30" s="177" t="n">
        <v>1722.4249</v>
      </c>
      <c r="J30" s="177" t="n">
        <v>3749.6069</v>
      </c>
    </row>
    <row r="31" customFormat="false" ht="11.1" hidden="true" customHeight="true" outlineLevel="0" collapsed="false">
      <c r="A31" s="118"/>
      <c r="B31" s="114" t="s">
        <v>304</v>
      </c>
      <c r="C31" s="177" t="n">
        <v>14312.394</v>
      </c>
      <c r="D31" s="177" t="n">
        <v>498.5017</v>
      </c>
      <c r="E31" s="177" t="n">
        <v>3390.8451</v>
      </c>
      <c r="F31" s="177" t="n">
        <v>3172.1443</v>
      </c>
      <c r="G31" s="177" t="n">
        <v>1302.1985</v>
      </c>
      <c r="H31" s="177" t="n">
        <v>3603.7983</v>
      </c>
      <c r="I31" s="177" t="n">
        <v>1736.5007</v>
      </c>
      <c r="J31" s="177" t="n">
        <v>3777.749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4228.4981</v>
      </c>
      <c r="D32" s="177" t="n">
        <v>480.1486</v>
      </c>
      <c r="E32" s="177" t="n">
        <v>3339.2841</v>
      </c>
      <c r="F32" s="177" t="n">
        <v>3122.7822</v>
      </c>
      <c r="G32" s="177" t="n">
        <v>1270.3968</v>
      </c>
      <c r="H32" s="177" t="n">
        <v>3598.1939</v>
      </c>
      <c r="I32" s="177" t="n">
        <v>1749.8268</v>
      </c>
      <c r="J32" s="177" t="n">
        <v>3788.0989</v>
      </c>
    </row>
    <row r="33" customFormat="false" ht="11.1" hidden="true" customHeight="true" outlineLevel="0" collapsed="false">
      <c r="A33" s="118"/>
      <c r="B33" s="114" t="s">
        <v>302</v>
      </c>
      <c r="C33" s="177" t="n">
        <v>14218.1986</v>
      </c>
      <c r="D33" s="177" t="n">
        <v>465.781</v>
      </c>
      <c r="E33" s="177" t="n">
        <v>3309.4148</v>
      </c>
      <c r="F33" s="177" t="n">
        <v>3096.6468</v>
      </c>
      <c r="G33" s="177" t="n">
        <v>1278.6527</v>
      </c>
      <c r="H33" s="177" t="n">
        <v>3591.9201</v>
      </c>
      <c r="I33" s="177" t="n">
        <v>1762.5611</v>
      </c>
      <c r="J33" s="177" t="n">
        <v>3808.6107</v>
      </c>
    </row>
    <row r="34" customFormat="false" ht="11.1" hidden="true" customHeight="true" outlineLevel="0" collapsed="false">
      <c r="A34" s="118"/>
      <c r="B34" s="114" t="s">
        <v>303</v>
      </c>
      <c r="C34" s="177" t="n">
        <v>14188.8174</v>
      </c>
      <c r="D34" s="177" t="n">
        <v>463.5477</v>
      </c>
      <c r="E34" s="177" t="n">
        <v>3279.4169</v>
      </c>
      <c r="F34" s="177" t="n">
        <v>3070.3406</v>
      </c>
      <c r="G34" s="177" t="n">
        <v>1272.6458</v>
      </c>
      <c r="H34" s="177" t="n">
        <v>3588.2022</v>
      </c>
      <c r="I34" s="177" t="n">
        <v>1774.4308</v>
      </c>
      <c r="J34" s="177" t="n">
        <v>3809.0562</v>
      </c>
    </row>
    <row r="35" customFormat="false" ht="11.1" hidden="true" customHeight="true" outlineLevel="0" collapsed="false">
      <c r="A35" s="118"/>
      <c r="B35" s="114" t="s">
        <v>304</v>
      </c>
      <c r="C35" s="177" t="n">
        <v>14166.2765</v>
      </c>
      <c r="D35" s="177" t="n">
        <v>464.8259</v>
      </c>
      <c r="E35" s="177" t="n">
        <v>3277.2916</v>
      </c>
      <c r="F35" s="177" t="n">
        <v>3072.3262</v>
      </c>
      <c r="G35" s="177" t="n">
        <v>1260.983</v>
      </c>
      <c r="H35" s="177" t="n">
        <v>3581.9579</v>
      </c>
      <c r="I35" s="177" t="n">
        <v>1783.8296</v>
      </c>
      <c r="J35" s="177" t="n">
        <v>3796.00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4107.6579</v>
      </c>
      <c r="D36" s="177" t="n">
        <v>461.1825</v>
      </c>
      <c r="E36" s="177" t="n">
        <v>3252.2675</v>
      </c>
      <c r="F36" s="177" t="n">
        <v>3051.5065</v>
      </c>
      <c r="G36" s="177" t="n">
        <v>1241.7672</v>
      </c>
      <c r="H36" s="177" t="n">
        <v>3568.8929</v>
      </c>
      <c r="I36" s="177" t="n">
        <v>1791.0498</v>
      </c>
      <c r="J36" s="177" t="n">
        <v>3791.5817</v>
      </c>
    </row>
    <row r="37" customFormat="false" ht="11.1" hidden="true" customHeight="true" outlineLevel="0" collapsed="false">
      <c r="A37" s="118"/>
      <c r="B37" s="114" t="s">
        <v>302</v>
      </c>
      <c r="C37" s="177" t="n">
        <v>14131.7215</v>
      </c>
      <c r="D37" s="177" t="n">
        <v>459.561</v>
      </c>
      <c r="E37" s="177" t="n">
        <v>3258.4748</v>
      </c>
      <c r="F37" s="177" t="n">
        <v>3060.4966</v>
      </c>
      <c r="G37" s="177" t="n">
        <v>1243.5451</v>
      </c>
      <c r="H37" s="177" t="n">
        <v>3569.8683</v>
      </c>
      <c r="I37" s="177" t="n">
        <v>1806.3862</v>
      </c>
      <c r="J37" s="177" t="n">
        <v>3792.6339</v>
      </c>
    </row>
    <row r="38" customFormat="false" ht="11.1" hidden="true" customHeight="true" outlineLevel="0" collapsed="false">
      <c r="A38" s="118"/>
      <c r="B38" s="114" t="s">
        <v>303</v>
      </c>
      <c r="C38" s="177" t="n">
        <v>14123.8853</v>
      </c>
      <c r="D38" s="177" t="n">
        <v>456.5119</v>
      </c>
      <c r="E38" s="177" t="n">
        <v>3247.9335</v>
      </c>
      <c r="F38" s="177" t="n">
        <v>3051.33</v>
      </c>
      <c r="G38" s="177" t="n">
        <v>1234.6065</v>
      </c>
      <c r="H38" s="177" t="n">
        <v>3567.9748</v>
      </c>
      <c r="I38" s="177" t="n">
        <v>1825.6357</v>
      </c>
      <c r="J38" s="177" t="n">
        <v>3791.8226</v>
      </c>
    </row>
    <row r="39" customFormat="false" ht="11.1" hidden="true" customHeight="true" outlineLevel="0" collapsed="false">
      <c r="A39" s="118"/>
      <c r="B39" s="114" t="s">
        <v>304</v>
      </c>
      <c r="C39" s="177" t="n">
        <v>14151.7038</v>
      </c>
      <c r="D39" s="177" t="n">
        <v>457.2329</v>
      </c>
      <c r="E39" s="177" t="n">
        <v>3249.6121</v>
      </c>
      <c r="F39" s="177" t="n">
        <v>3054.5098</v>
      </c>
      <c r="G39" s="177" t="n">
        <v>1240.239</v>
      </c>
      <c r="H39" s="177" t="n">
        <v>3570.9531</v>
      </c>
      <c r="I39" s="177" t="n">
        <v>1848.9367</v>
      </c>
      <c r="J39" s="177" t="n">
        <v>3785.864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4187.3048</v>
      </c>
      <c r="D40" s="177" t="n">
        <v>456.4517</v>
      </c>
      <c r="E40" s="177" t="n">
        <v>3265.4169</v>
      </c>
      <c r="F40" s="177" t="n">
        <v>3072.1061</v>
      </c>
      <c r="G40" s="177" t="n">
        <v>1232.4243</v>
      </c>
      <c r="H40" s="177" t="n">
        <v>3573.6671</v>
      </c>
      <c r="I40" s="177" t="n">
        <v>1872.5988</v>
      </c>
      <c r="J40" s="177" t="n">
        <v>3787.9025</v>
      </c>
    </row>
    <row r="41" customFormat="false" ht="11.1" hidden="true" customHeight="true" outlineLevel="0" collapsed="false">
      <c r="A41" s="118"/>
      <c r="B41" s="114" t="s">
        <v>302</v>
      </c>
      <c r="C41" s="177" t="n">
        <v>14175.8969</v>
      </c>
      <c r="D41" s="177" t="n">
        <v>454.519</v>
      </c>
      <c r="E41" s="177" t="n">
        <v>3248.9846</v>
      </c>
      <c r="F41" s="177" t="n">
        <v>3057.3896</v>
      </c>
      <c r="G41" s="177" t="n">
        <v>1199.1147</v>
      </c>
      <c r="H41" s="177" t="n">
        <v>3583.4255</v>
      </c>
      <c r="I41" s="177" t="n">
        <v>1898.7459</v>
      </c>
      <c r="J41" s="177" t="n">
        <v>3792.6092</v>
      </c>
    </row>
    <row r="42" customFormat="false" ht="11.1" hidden="true" customHeight="true" outlineLevel="0" collapsed="false">
      <c r="A42" s="118"/>
      <c r="B42" s="114" t="s">
        <v>303</v>
      </c>
      <c r="C42" s="177" t="n">
        <v>14201.2031</v>
      </c>
      <c r="D42" s="177" t="n">
        <v>455.7044</v>
      </c>
      <c r="E42" s="177" t="n">
        <v>3239.3643</v>
      </c>
      <c r="F42" s="177" t="n">
        <v>3052.4471</v>
      </c>
      <c r="G42" s="177" t="n">
        <v>1193.1229</v>
      </c>
      <c r="H42" s="177" t="n">
        <v>3584.1783</v>
      </c>
      <c r="I42" s="177" t="n">
        <v>1922.5455</v>
      </c>
      <c r="J42" s="177" t="n">
        <v>3807.6848</v>
      </c>
    </row>
    <row r="43" customFormat="false" ht="11.1" hidden="true" customHeight="true" outlineLevel="0" collapsed="false">
      <c r="A43" s="118"/>
      <c r="B43" s="114" t="s">
        <v>304</v>
      </c>
      <c r="C43" s="177" t="n">
        <v>14218.9072</v>
      </c>
      <c r="D43" s="177" t="n">
        <v>453.5196</v>
      </c>
      <c r="E43" s="177" t="n">
        <v>3228.7252</v>
      </c>
      <c r="F43" s="177" t="n">
        <v>3043.7102</v>
      </c>
      <c r="G43" s="177" t="n">
        <v>1179.4888</v>
      </c>
      <c r="H43" s="177" t="n">
        <v>3585.6567</v>
      </c>
      <c r="I43" s="177" t="n">
        <v>1945.5315</v>
      </c>
      <c r="J43" s="177" t="n">
        <v>3828.196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4223.9836</v>
      </c>
      <c r="D44" s="177" t="n">
        <v>454.0725</v>
      </c>
      <c r="E44" s="177" t="n">
        <v>3200.6521</v>
      </c>
      <c r="F44" s="177" t="n">
        <v>3018.824</v>
      </c>
      <c r="G44" s="177" t="n">
        <v>1187.2856</v>
      </c>
      <c r="H44" s="177" t="n">
        <v>3586.0838</v>
      </c>
      <c r="I44" s="177" t="n">
        <v>1965.0373</v>
      </c>
      <c r="J44" s="177" t="n">
        <v>3831.6559</v>
      </c>
    </row>
    <row r="45" customFormat="false" ht="11.1" hidden="false" customHeight="true" outlineLevel="0" collapsed="false">
      <c r="A45" s="118"/>
      <c r="B45" s="114" t="s">
        <v>302</v>
      </c>
      <c r="C45" s="177" t="n">
        <v>14197.5408</v>
      </c>
      <c r="D45" s="177" t="n">
        <v>450.221</v>
      </c>
      <c r="E45" s="177" t="n">
        <v>3167.3787</v>
      </c>
      <c r="F45" s="177" t="n">
        <v>2989.67</v>
      </c>
      <c r="G45" s="177" t="n">
        <v>1184.8657</v>
      </c>
      <c r="H45" s="177" t="n">
        <v>3579.755</v>
      </c>
      <c r="I45" s="177" t="n">
        <v>1989.972</v>
      </c>
      <c r="J45" s="177" t="n">
        <v>3826.3895</v>
      </c>
    </row>
    <row r="46" customFormat="false" ht="11.1" hidden="false" customHeight="true" outlineLevel="0" collapsed="false">
      <c r="A46" s="118"/>
      <c r="B46" s="114" t="s">
        <v>303</v>
      </c>
      <c r="C46" s="177" t="n">
        <v>14230.9298</v>
      </c>
      <c r="D46" s="177" t="n">
        <v>449.1141</v>
      </c>
      <c r="E46" s="177" t="n">
        <v>3156.179</v>
      </c>
      <c r="F46" s="177" t="n">
        <v>2978.7061</v>
      </c>
      <c r="G46" s="177" t="n">
        <v>1182.4227</v>
      </c>
      <c r="H46" s="177" t="n">
        <v>3592.3081</v>
      </c>
      <c r="I46" s="177" t="n">
        <v>2016.894</v>
      </c>
      <c r="J46" s="177" t="n">
        <v>3834.5354</v>
      </c>
    </row>
    <row r="47" customFormat="false" ht="11.1" hidden="false" customHeight="true" outlineLevel="0" collapsed="false">
      <c r="A47" s="118"/>
      <c r="B47" s="114" t="s">
        <v>304</v>
      </c>
      <c r="C47" s="177" t="n">
        <v>14282.5649</v>
      </c>
      <c r="D47" s="177" t="n">
        <v>447.9385</v>
      </c>
      <c r="E47" s="177" t="n">
        <v>3151.4811</v>
      </c>
      <c r="F47" s="177" t="n">
        <v>2976.3074</v>
      </c>
      <c r="G47" s="177" t="n">
        <v>1179.2567</v>
      </c>
      <c r="H47" s="177" t="n">
        <v>3610.2126</v>
      </c>
      <c r="I47" s="177" t="n">
        <v>2049.1033</v>
      </c>
      <c r="J47" s="177" t="n">
        <v>3844.265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4332.74</v>
      </c>
      <c r="D48" s="177" t="n">
        <v>447.1925</v>
      </c>
      <c r="E48" s="177" t="n">
        <v>3160.6028</v>
      </c>
      <c r="F48" s="177" t="n">
        <v>2988.3449</v>
      </c>
      <c r="G48" s="177" t="n">
        <v>1166.3065</v>
      </c>
      <c r="H48" s="177" t="n">
        <v>3624.9606</v>
      </c>
      <c r="I48" s="177" t="n">
        <v>2080.0748</v>
      </c>
      <c r="J48" s="177" t="n">
        <v>3853.1165</v>
      </c>
    </row>
    <row r="49" customFormat="false" ht="11.1" hidden="false" customHeight="true" outlineLevel="0" collapsed="false">
      <c r="A49" s="118"/>
      <c r="B49" s="114" t="s">
        <v>302</v>
      </c>
      <c r="C49" s="177" t="n">
        <v>14384.166</v>
      </c>
      <c r="D49" s="177" t="n">
        <v>446.6778</v>
      </c>
      <c r="E49" s="177" t="n">
        <v>3178.6108</v>
      </c>
      <c r="F49" s="177" t="n">
        <v>3009.2916</v>
      </c>
      <c r="G49" s="177" t="n">
        <v>1154.9999</v>
      </c>
      <c r="H49" s="177" t="n">
        <v>3638.1449</v>
      </c>
      <c r="I49" s="177" t="n">
        <v>2107.0618</v>
      </c>
      <c r="J49" s="177" t="n">
        <v>3858.9028</v>
      </c>
    </row>
    <row r="50" customFormat="false" ht="11.1" hidden="false" customHeight="true" outlineLevel="0" collapsed="false">
      <c r="A50" s="118"/>
      <c r="B50" s="114" t="s">
        <v>303</v>
      </c>
      <c r="C50" s="177" t="n">
        <v>14367.9497</v>
      </c>
      <c r="D50" s="177" t="n">
        <v>442.4567</v>
      </c>
      <c r="E50" s="177" t="n">
        <v>3180.0514</v>
      </c>
      <c r="F50" s="177" t="n">
        <v>3015.7518</v>
      </c>
      <c r="G50" s="177" t="n">
        <v>1132.4188</v>
      </c>
      <c r="H50" s="177" t="n">
        <v>3634.0653</v>
      </c>
      <c r="I50" s="177" t="n">
        <v>2130.3482</v>
      </c>
      <c r="J50" s="177" t="n">
        <v>3847.1917</v>
      </c>
    </row>
    <row r="51" customFormat="false" ht="11.1" hidden="false" customHeight="true" outlineLevel="0" collapsed="false">
      <c r="A51" s="118"/>
      <c r="B51" s="114" t="s">
        <v>304</v>
      </c>
      <c r="C51" s="177" t="n">
        <v>14349.1456</v>
      </c>
      <c r="D51" s="177" t="n">
        <v>438.4464</v>
      </c>
      <c r="E51" s="177" t="n">
        <v>3179.3886</v>
      </c>
      <c r="F51" s="177" t="n">
        <v>3019.234</v>
      </c>
      <c r="G51" s="177" t="n">
        <v>1111.3344</v>
      </c>
      <c r="H51" s="177" t="n">
        <v>3631.6919</v>
      </c>
      <c r="I51" s="177" t="n">
        <v>2147.0077</v>
      </c>
      <c r="J51" s="177" t="n">
        <v>3840.549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4342.7941</v>
      </c>
      <c r="D52" s="177" t="n">
        <v>434.9614</v>
      </c>
      <c r="E52" s="177" t="n">
        <v>3174.4154</v>
      </c>
      <c r="F52" s="177" t="n">
        <v>3016.8689</v>
      </c>
      <c r="G52" s="177" t="n">
        <v>1091.7974</v>
      </c>
      <c r="H52" s="177" t="n">
        <v>3631.2702</v>
      </c>
      <c r="I52" s="177" t="n">
        <v>2164.3264</v>
      </c>
      <c r="J52" s="177" t="n">
        <v>3845.3793</v>
      </c>
    </row>
    <row r="53" customFormat="false" ht="11.1" hidden="false" customHeight="true" outlineLevel="0" collapsed="false">
      <c r="A53" s="118"/>
      <c r="B53" s="114" t="s">
        <v>302</v>
      </c>
      <c r="C53" s="177" t="n">
        <v>14323.2487</v>
      </c>
      <c r="D53" s="177" t="n">
        <v>432.9556</v>
      </c>
      <c r="E53" s="177" t="n">
        <v>3164.5646</v>
      </c>
      <c r="F53" s="177" t="n">
        <v>3008.0128</v>
      </c>
      <c r="G53" s="177" t="n">
        <v>1068.5329</v>
      </c>
      <c r="H53" s="177" t="n">
        <v>3626.7886</v>
      </c>
      <c r="I53" s="177" t="n">
        <v>2177.0085</v>
      </c>
      <c r="J53" s="177" t="n">
        <v>3851.9725</v>
      </c>
    </row>
    <row r="54" customFormat="false" ht="11.1" hidden="false" customHeight="true" outlineLevel="0" collapsed="false">
      <c r="A54" s="118"/>
      <c r="B54" s="114" t="s">
        <v>303</v>
      </c>
      <c r="C54" s="177" t="n">
        <v>14312.322</v>
      </c>
      <c r="D54" s="177" t="n">
        <v>431.9203</v>
      </c>
      <c r="E54" s="177" t="n">
        <v>3150.6141</v>
      </c>
      <c r="F54" s="177" t="n">
        <v>2995.6154</v>
      </c>
      <c r="G54" s="177" t="n">
        <v>1053.126</v>
      </c>
      <c r="H54" s="177" t="n">
        <v>3623.7358</v>
      </c>
      <c r="I54" s="177" t="n">
        <v>2186.8872</v>
      </c>
      <c r="J54" s="177" t="n">
        <v>3865.1354</v>
      </c>
    </row>
    <row r="55" customFormat="false" ht="11.1" hidden="false" customHeight="true" outlineLevel="0" collapsed="false">
      <c r="A55" s="118"/>
      <c r="B55" s="114" t="s">
        <v>304</v>
      </c>
      <c r="C55" s="177" t="n">
        <v>14260.2961</v>
      </c>
      <c r="D55" s="177" t="n">
        <v>427.6701</v>
      </c>
      <c r="E55" s="177" t="n">
        <v>3119.5815</v>
      </c>
      <c r="F55" s="177" t="n">
        <v>2966.1203</v>
      </c>
      <c r="G55" s="177" t="n">
        <v>1036.0732</v>
      </c>
      <c r="H55" s="177" t="n">
        <v>3610.1495</v>
      </c>
      <c r="I55" s="177" t="n">
        <v>2189.3325</v>
      </c>
      <c r="J55" s="177" t="n">
        <v>3876.305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4192.8751</v>
      </c>
      <c r="D56" s="177" t="n">
        <v>418.5815</v>
      </c>
      <c r="E56" s="177" t="n">
        <v>3097.8631</v>
      </c>
      <c r="F56" s="177" t="n">
        <v>2944.2101</v>
      </c>
      <c r="G56" s="177" t="n">
        <v>1022.2909</v>
      </c>
      <c r="H56" s="177" t="n">
        <v>3589.629</v>
      </c>
      <c r="I56" s="177" t="n">
        <v>2193.8577</v>
      </c>
      <c r="J56" s="177" t="n">
        <v>3871.9366</v>
      </c>
    </row>
    <row r="57" customFormat="false" ht="11.1" hidden="false" customHeight="true" outlineLevel="0" collapsed="false">
      <c r="A57" s="118"/>
      <c r="B57" s="114" t="s">
        <v>302</v>
      </c>
      <c r="C57" s="177" t="n">
        <v>14154.529</v>
      </c>
      <c r="D57" s="177" t="n">
        <v>413.9743</v>
      </c>
      <c r="E57" s="177" t="n">
        <v>3078.1316</v>
      </c>
      <c r="F57" s="177" t="n">
        <v>2926.6137</v>
      </c>
      <c r="G57" s="177" t="n">
        <v>998.0407</v>
      </c>
      <c r="H57" s="177" t="n">
        <v>3573.5522</v>
      </c>
      <c r="I57" s="177" t="n">
        <v>2197.8828</v>
      </c>
      <c r="J57" s="177" t="n">
        <v>3891.9058</v>
      </c>
    </row>
    <row r="58" customFormat="false" ht="11.1" hidden="false" customHeight="true" outlineLevel="0" collapsed="false">
      <c r="A58" s="118"/>
      <c r="B58" s="114" t="s">
        <v>303</v>
      </c>
      <c r="C58" s="177" t="n">
        <v>14105.5604</v>
      </c>
      <c r="D58" s="177" t="n">
        <v>408.6148</v>
      </c>
      <c r="E58" s="177" t="n">
        <v>3059.7563</v>
      </c>
      <c r="F58" s="177" t="n">
        <v>2908.5476</v>
      </c>
      <c r="G58" s="177" t="n">
        <v>979.9467</v>
      </c>
      <c r="H58" s="177" t="n">
        <v>3554.5128</v>
      </c>
      <c r="I58" s="177" t="n">
        <v>2201.8141</v>
      </c>
      <c r="J58" s="177" t="n">
        <v>3901.42</v>
      </c>
    </row>
    <row r="59" customFormat="false" ht="11.1" hidden="false" customHeight="true" outlineLevel="0" collapsed="false">
      <c r="A59" s="118"/>
      <c r="B59" s="114" t="s">
        <v>304</v>
      </c>
      <c r="C59" s="177" t="n">
        <v>14056.8292</v>
      </c>
      <c r="D59" s="177" t="n">
        <v>406.314</v>
      </c>
      <c r="E59" s="177" t="n">
        <v>3043.5863</v>
      </c>
      <c r="F59" s="177" t="n">
        <v>2892.6645</v>
      </c>
      <c r="G59" s="177" t="n">
        <v>967.123</v>
      </c>
      <c r="H59" s="177" t="n">
        <v>3529.4213</v>
      </c>
      <c r="I59" s="177" t="n">
        <v>2203.733</v>
      </c>
      <c r="J59" s="177" t="n">
        <v>3904.805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4006.6856</v>
      </c>
      <c r="D60" s="177" t="n">
        <v>405.091</v>
      </c>
      <c r="E60" s="177" t="n">
        <v>3014.5904</v>
      </c>
      <c r="F60" s="177" t="n">
        <v>2864.893</v>
      </c>
      <c r="G60" s="177" t="n">
        <v>948.7991</v>
      </c>
      <c r="H60" s="177" t="n">
        <v>3515.4431</v>
      </c>
      <c r="I60" s="177" t="n">
        <v>2209.4526</v>
      </c>
      <c r="J60" s="177" t="n">
        <v>3911.1231</v>
      </c>
    </row>
    <row r="61" customFormat="false" ht="11.1" hidden="false" customHeight="true" outlineLevel="0" collapsed="false">
      <c r="A61" s="118"/>
      <c r="B61" s="114" t="s">
        <v>302</v>
      </c>
      <c r="C61" s="177" t="n">
        <v>13977.1854</v>
      </c>
      <c r="D61" s="177" t="n">
        <v>400.3282</v>
      </c>
      <c r="E61" s="177" t="n">
        <v>2993.5236</v>
      </c>
      <c r="F61" s="177" t="n">
        <v>2844.7542</v>
      </c>
      <c r="G61" s="177" t="n">
        <v>954.3386</v>
      </c>
      <c r="H61" s="177" t="n">
        <v>3499.9372</v>
      </c>
      <c r="I61" s="177" t="n">
        <v>2215.1036</v>
      </c>
      <c r="J61" s="177" t="n">
        <v>3914.3812</v>
      </c>
    </row>
    <row r="62" customFormat="false" ht="11.1" hidden="false" customHeight="true" outlineLevel="0" collapsed="false">
      <c r="A62" s="118"/>
      <c r="B62" s="114" t="s">
        <v>303</v>
      </c>
      <c r="C62" s="177" t="n">
        <v>13945.5717</v>
      </c>
      <c r="D62" s="177" t="n">
        <v>396.8677</v>
      </c>
      <c r="E62" s="177" t="n">
        <v>2965.9024</v>
      </c>
      <c r="F62" s="177" t="n">
        <v>2818.9365</v>
      </c>
      <c r="G62" s="177" t="n">
        <v>942.9745</v>
      </c>
      <c r="H62" s="177" t="n">
        <v>3492.2682</v>
      </c>
      <c r="I62" s="177" t="n">
        <v>2225.788</v>
      </c>
      <c r="J62" s="177" t="n">
        <v>3920.8926</v>
      </c>
    </row>
    <row r="63" customFormat="false" ht="11.1" hidden="false" customHeight="true" outlineLevel="0" collapsed="false">
      <c r="A63" s="118"/>
      <c r="B63" s="114" t="s">
        <v>304</v>
      </c>
      <c r="C63" s="177" t="n">
        <v>13967.5857</v>
      </c>
      <c r="D63" s="177" t="n">
        <v>395.9717</v>
      </c>
      <c r="E63" s="177" t="n">
        <v>2961.2068</v>
      </c>
      <c r="F63" s="177" t="n">
        <v>2814.6183</v>
      </c>
      <c r="G63" s="177" t="n">
        <v>936.4936</v>
      </c>
      <c r="H63" s="177" t="n">
        <v>3498.4971</v>
      </c>
      <c r="I63" s="177" t="n">
        <v>2241.4996</v>
      </c>
      <c r="J63" s="177" t="n">
        <v>3935.455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3986.6193</v>
      </c>
      <c r="D64" s="177" t="n">
        <v>396.0228</v>
      </c>
      <c r="E64" s="177" t="n">
        <v>2952.3299</v>
      </c>
      <c r="F64" s="177" t="n">
        <v>2807.5093</v>
      </c>
      <c r="G64" s="177" t="n">
        <v>933.8673</v>
      </c>
      <c r="H64" s="177" t="n">
        <v>3497.8926</v>
      </c>
      <c r="I64" s="177" t="n">
        <v>2247.7836</v>
      </c>
      <c r="J64" s="177" t="n">
        <v>3958.4679</v>
      </c>
    </row>
    <row r="65" customFormat="false" ht="11.1" hidden="false" customHeight="true" outlineLevel="0" collapsed="false">
      <c r="A65" s="118"/>
      <c r="B65" s="114" t="s">
        <v>302</v>
      </c>
      <c r="C65" s="177" t="n">
        <v>13965.087</v>
      </c>
      <c r="D65" s="177" t="n">
        <v>396.6695</v>
      </c>
      <c r="E65" s="177" t="n">
        <v>2937.6936</v>
      </c>
      <c r="F65" s="177" t="n">
        <v>2792.4241</v>
      </c>
      <c r="G65" s="177" t="n">
        <v>913.495</v>
      </c>
      <c r="H65" s="177" t="n">
        <v>3500.6045</v>
      </c>
      <c r="I65" s="177" t="n">
        <v>2258.9257</v>
      </c>
      <c r="J65" s="177" t="n">
        <v>3957.8428</v>
      </c>
    </row>
    <row r="66" customFormat="false" ht="11.1" hidden="false" customHeight="true" outlineLevel="0" collapsed="false">
      <c r="A66" s="118"/>
      <c r="B66" s="114" t="s">
        <v>303</v>
      </c>
      <c r="C66" s="177" t="n">
        <v>13980.1624</v>
      </c>
      <c r="D66" s="177" t="n">
        <v>402.2882</v>
      </c>
      <c r="E66" s="177" t="n">
        <v>2929.516</v>
      </c>
      <c r="F66" s="177" t="n">
        <v>2784.6462</v>
      </c>
      <c r="G66" s="177" t="n">
        <v>905.1364</v>
      </c>
      <c r="H66" s="177" t="n">
        <v>3495.3534</v>
      </c>
      <c r="I66" s="177" t="n">
        <v>2269.6688</v>
      </c>
      <c r="J66" s="177" t="n">
        <v>3979.3809</v>
      </c>
    </row>
    <row r="67" customFormat="false" ht="11.1" hidden="false" customHeight="true" outlineLevel="0" collapsed="false">
      <c r="A67" s="118"/>
      <c r="B67" s="114" t="s">
        <v>304</v>
      </c>
      <c r="C67" s="177" t="n">
        <v>13942.3479</v>
      </c>
      <c r="D67" s="177" t="n">
        <v>405.1784</v>
      </c>
      <c r="E67" s="177" t="n">
        <v>2892.9195</v>
      </c>
      <c r="F67" s="177" t="n">
        <v>2750.3488</v>
      </c>
      <c r="G67" s="177" t="n">
        <v>885.3582</v>
      </c>
      <c r="H67" s="177" t="n">
        <v>3484.1256</v>
      </c>
      <c r="I67" s="177" t="n">
        <v>2275.4024</v>
      </c>
      <c r="J67" s="177" t="n">
        <v>4001.510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1306698359796</v>
      </c>
      <c r="D71" s="154" t="n">
        <v>-4.12691032614812</v>
      </c>
      <c r="E71" s="154" t="n">
        <v>-2.19463019090033</v>
      </c>
      <c r="F71" s="154" t="n">
        <v>-2.27486217489241</v>
      </c>
      <c r="G71" s="154" t="n">
        <v>1.18820189882416</v>
      </c>
      <c r="H71" s="154" t="n">
        <v>-0.0794933079271516</v>
      </c>
      <c r="I71" s="154" t="n">
        <v>1.76001632725993</v>
      </c>
      <c r="J71" s="154" t="n">
        <v>-0.36333269238336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340071892974208</v>
      </c>
      <c r="D72" s="154" t="n">
        <v>-1.50679370295256</v>
      </c>
      <c r="E72" s="154" t="n">
        <v>-1.53075248336286</v>
      </c>
      <c r="F72" s="154" t="n">
        <v>-1.55170932674608</v>
      </c>
      <c r="G72" s="154" t="n">
        <v>0.724766042638009</v>
      </c>
      <c r="H72" s="154" t="n">
        <v>-0.159442784193885</v>
      </c>
      <c r="I72" s="154" t="n">
        <v>1.11808644011346</v>
      </c>
      <c r="J72" s="154" t="n">
        <v>0.18106530453113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598461254881784</v>
      </c>
      <c r="D73" s="154" t="n">
        <v>-2.57143273379245</v>
      </c>
      <c r="E73" s="154" t="n">
        <v>-0.901198082483347</v>
      </c>
      <c r="F73" s="154" t="n">
        <v>-0.870969190344923</v>
      </c>
      <c r="G73" s="154" t="n">
        <v>2.10328199635248</v>
      </c>
      <c r="H73" s="154" t="n">
        <v>0.0239240264512546</v>
      </c>
      <c r="I73" s="154" t="n">
        <v>1.53607114652789</v>
      </c>
      <c r="J73" s="154" t="n">
        <v>0.47514476180165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0899039925024994</v>
      </c>
      <c r="D74" s="154" t="n">
        <v>-1.98800908343271</v>
      </c>
      <c r="E74" s="154" t="n">
        <v>-0.577362571550466</v>
      </c>
      <c r="F74" s="154" t="n">
        <v>-0.542090692531545</v>
      </c>
      <c r="G74" s="154" t="n">
        <v>2.27419420205509</v>
      </c>
      <c r="H74" s="154" t="n">
        <v>-0.136181986499722</v>
      </c>
      <c r="I74" s="154" t="n">
        <v>1.18152197640158</v>
      </c>
      <c r="J74" s="154" t="n">
        <v>0.29404868835243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24536351751283</v>
      </c>
      <c r="D75" s="154" t="n">
        <v>-1.86533917317053</v>
      </c>
      <c r="E75" s="154" t="n">
        <v>-1.41493522020906</v>
      </c>
      <c r="F75" s="154" t="n">
        <v>-1.35605279631847</v>
      </c>
      <c r="G75" s="154" t="n">
        <v>1.08588069270886</v>
      </c>
      <c r="H75" s="154" t="n">
        <v>-0.231819119739285</v>
      </c>
      <c r="I75" s="154" t="n">
        <v>1.37185466550183</v>
      </c>
      <c r="J75" s="154" t="n">
        <v>0.311279979236943</v>
      </c>
    </row>
    <row r="76" customFormat="false" ht="11.1" hidden="true" customHeight="true" outlineLevel="0" collapsed="false">
      <c r="A76" s="118"/>
      <c r="B76" s="114" t="s">
        <v>303</v>
      </c>
      <c r="C76" s="154" t="n">
        <v>-0.589006000024497</v>
      </c>
      <c r="D76" s="154" t="n">
        <v>-2.37804357166007</v>
      </c>
      <c r="E76" s="154" t="n">
        <v>-1.90912575571519</v>
      </c>
      <c r="F76" s="154" t="n">
        <v>-1.91174020856289</v>
      </c>
      <c r="G76" s="154" t="n">
        <v>0.748240794293409</v>
      </c>
      <c r="H76" s="154" t="n">
        <v>-0.242192343573578</v>
      </c>
      <c r="I76" s="154" t="n">
        <v>0.734075786404603</v>
      </c>
      <c r="J76" s="154" t="n">
        <v>-0.0906636560090846</v>
      </c>
    </row>
    <row r="77" customFormat="false" ht="11.1" hidden="true" customHeight="true" outlineLevel="0" collapsed="false">
      <c r="A77" s="118"/>
      <c r="B77" s="114" t="s">
        <v>304</v>
      </c>
      <c r="C77" s="154" t="n">
        <v>-0.702858250559061</v>
      </c>
      <c r="D77" s="154" t="n">
        <v>-2.25130928792561</v>
      </c>
      <c r="E77" s="154" t="n">
        <v>-2.34301306648419</v>
      </c>
      <c r="F77" s="154" t="n">
        <v>-2.31828628913773</v>
      </c>
      <c r="G77" s="154" t="n">
        <v>0.58254910501536</v>
      </c>
      <c r="H77" s="154" t="n">
        <v>-0.341062638051653</v>
      </c>
      <c r="I77" s="154" t="n">
        <v>0.562760184285111</v>
      </c>
      <c r="J77" s="154" t="n">
        <v>-0.010400516252190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29359734660622</v>
      </c>
      <c r="D78" s="154" t="n">
        <v>-1.95412702121848</v>
      </c>
      <c r="E78" s="154" t="n">
        <v>-2.98550347580621</v>
      </c>
      <c r="F78" s="154" t="n">
        <v>-3.06349272309225</v>
      </c>
      <c r="G78" s="154" t="n">
        <v>-0.828180080713366</v>
      </c>
      <c r="H78" s="154" t="n">
        <v>-0.308411737332307</v>
      </c>
      <c r="I78" s="154" t="n">
        <v>0.561668379331167</v>
      </c>
      <c r="J78" s="154" t="n">
        <v>0.135856111389572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542200620296</v>
      </c>
      <c r="D79" s="154" t="n">
        <v>-1.29274230148478</v>
      </c>
      <c r="E79" s="154" t="n">
        <v>-2.63041998554553</v>
      </c>
      <c r="F79" s="154" t="n">
        <v>-2.70539470896534</v>
      </c>
      <c r="G79" s="154" t="n">
        <v>1.20316197508741</v>
      </c>
      <c r="H79" s="154" t="n">
        <v>-0.0948899538786066</v>
      </c>
      <c r="I79" s="154" t="n">
        <v>0.517899680102744</v>
      </c>
      <c r="J79" s="154" t="n">
        <v>0.185830525467438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2237757059634</v>
      </c>
      <c r="D80" s="154" t="n">
        <v>-1.28102145719868</v>
      </c>
      <c r="E80" s="154" t="n">
        <v>-1.77879194236613</v>
      </c>
      <c r="F80" s="154" t="n">
        <v>-1.76417621193038</v>
      </c>
      <c r="G80" s="154" t="n">
        <v>1.13468409470076</v>
      </c>
      <c r="H80" s="154" t="n">
        <v>-0.187003262298461</v>
      </c>
      <c r="I80" s="154" t="n">
        <v>0.792846442847448</v>
      </c>
      <c r="J80" s="154" t="n">
        <v>0.179953954391522</v>
      </c>
    </row>
    <row r="81" customFormat="false" ht="11.1" hidden="true" customHeight="true" outlineLevel="0" collapsed="false">
      <c r="A81" s="118"/>
      <c r="B81" s="114" t="s">
        <v>304</v>
      </c>
      <c r="C81" s="154" t="n">
        <v>-0.373902165279873</v>
      </c>
      <c r="D81" s="154" t="n">
        <v>-1.71730305857736</v>
      </c>
      <c r="E81" s="154" t="n">
        <v>-1.35956004526552</v>
      </c>
      <c r="F81" s="154" t="n">
        <v>-1.4260395436155</v>
      </c>
      <c r="G81" s="154" t="n">
        <v>-0.689144315533653</v>
      </c>
      <c r="H81" s="154" t="n">
        <v>-0.0329935396308088</v>
      </c>
      <c r="I81" s="154" t="n">
        <v>0.934478205718833</v>
      </c>
      <c r="J81" s="154" t="n">
        <v>0.036935435173560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403186320433164</v>
      </c>
      <c r="D82" s="154" t="n">
        <v>-1.32682039098685</v>
      </c>
      <c r="E82" s="154" t="n">
        <v>-0.677906112816302</v>
      </c>
      <c r="F82" s="154" t="n">
        <v>-0.55635692896449</v>
      </c>
      <c r="G82" s="154" t="n">
        <v>2.81594501370151</v>
      </c>
      <c r="H82" s="154" t="n">
        <v>0.265000328779763</v>
      </c>
      <c r="I82" s="154" t="n">
        <v>1.26521512536209</v>
      </c>
      <c r="J82" s="154" t="n">
        <v>0.62119466753314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329400700640719</v>
      </c>
      <c r="D83" s="154" t="n">
        <v>-1.56244893667507</v>
      </c>
      <c r="E83" s="154" t="n">
        <v>-0.366525522811628</v>
      </c>
      <c r="F83" s="154" t="n">
        <v>-0.300938789264777</v>
      </c>
      <c r="G83" s="154" t="n">
        <v>0.707495759323876</v>
      </c>
      <c r="H83" s="154" t="n">
        <v>-0.370859972086464</v>
      </c>
      <c r="I83" s="154" t="n">
        <v>0.6486903480575</v>
      </c>
      <c r="J83" s="154" t="n">
        <v>0.281961914717272</v>
      </c>
    </row>
    <row r="84" customFormat="false" ht="11.1" hidden="true" customHeight="true" outlineLevel="0" collapsed="false">
      <c r="A84" s="118"/>
      <c r="B84" s="114" t="s">
        <v>303</v>
      </c>
      <c r="C84" s="154" t="n">
        <v>-0.0190397564958431</v>
      </c>
      <c r="D84" s="154" t="n">
        <v>-0.27299165291484</v>
      </c>
      <c r="E84" s="154" t="n">
        <v>-0.697934570953478</v>
      </c>
      <c r="F84" s="154" t="n">
        <v>-0.713228469836665</v>
      </c>
      <c r="G84" s="154" t="n">
        <v>0.7187629015055</v>
      </c>
      <c r="H84" s="154" t="n">
        <v>-0.23184225249166</v>
      </c>
      <c r="I84" s="154" t="n">
        <v>0.8619452823676</v>
      </c>
      <c r="J84" s="154" t="n">
        <v>0.199621567950501</v>
      </c>
    </row>
    <row r="85" customFormat="false" ht="11.1" hidden="true" customHeight="true" outlineLevel="0" collapsed="false">
      <c r="A85" s="118"/>
      <c r="B85" s="114" t="s">
        <v>304</v>
      </c>
      <c r="C85" s="154" t="n">
        <v>-0.140985918266907</v>
      </c>
      <c r="D85" s="154" t="n">
        <v>-0.989838550113589</v>
      </c>
      <c r="E85" s="154" t="n">
        <v>-0.480391867467247</v>
      </c>
      <c r="F85" s="154" t="n">
        <v>-0.402336219018622</v>
      </c>
      <c r="G85" s="154" t="n">
        <v>1.81598780488908</v>
      </c>
      <c r="H85" s="154" t="n">
        <v>-0.565681031763191</v>
      </c>
      <c r="I85" s="154" t="n">
        <v>0.257245711554717</v>
      </c>
      <c r="J85" s="154" t="n">
        <v>-0.14430829988006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16601345038633</v>
      </c>
      <c r="D86" s="154" t="n">
        <v>-1.64264514603505</v>
      </c>
      <c r="E86" s="154" t="n">
        <v>-0.207919281969708</v>
      </c>
      <c r="F86" s="154" t="n">
        <v>-0.19217630416135</v>
      </c>
      <c r="G86" s="154" t="n">
        <v>-0.0347934562529275</v>
      </c>
      <c r="H86" s="154" t="n">
        <v>-0.187426790094378</v>
      </c>
      <c r="I86" s="154" t="n">
        <v>0.561951200283858</v>
      </c>
      <c r="J86" s="154" t="n">
        <v>-0.240201619568779</v>
      </c>
    </row>
    <row r="87" customFormat="false" ht="11.1" hidden="true" customHeight="true" outlineLevel="0" collapsed="false">
      <c r="A87" s="118"/>
      <c r="B87" s="114" t="s">
        <v>302</v>
      </c>
      <c r="C87" s="154" t="n">
        <v>-0.167136084700871</v>
      </c>
      <c r="D87" s="154" t="n">
        <v>-1.103991204187</v>
      </c>
      <c r="E87" s="154" t="n">
        <v>-0.721925820769968</v>
      </c>
      <c r="F87" s="154" t="n">
        <v>-0.706445917900808</v>
      </c>
      <c r="G87" s="154" t="n">
        <v>-1.28712436307407</v>
      </c>
      <c r="H87" s="154" t="n">
        <v>0.11543535665885</v>
      </c>
      <c r="I87" s="154" t="n">
        <v>0.980830967788251</v>
      </c>
      <c r="J87" s="154" t="n">
        <v>0.0469628206757733</v>
      </c>
    </row>
    <row r="88" customFormat="false" ht="11.1" hidden="true" customHeight="true" outlineLevel="0" collapsed="false">
      <c r="A88" s="118"/>
      <c r="B88" s="114" t="s">
        <v>303</v>
      </c>
      <c r="C88" s="154" t="n">
        <v>-0.121976216698641</v>
      </c>
      <c r="D88" s="154" t="n">
        <v>-3.19251539223669</v>
      </c>
      <c r="E88" s="154" t="n">
        <v>-0.664910911037467</v>
      </c>
      <c r="F88" s="154" t="n">
        <v>-0.60778319163768</v>
      </c>
      <c r="G88" s="154" t="n">
        <v>-0.682117007916531</v>
      </c>
      <c r="H88" s="154" t="n">
        <v>0.0344032953432105</v>
      </c>
      <c r="I88" s="154" t="n">
        <v>0.692049067606519</v>
      </c>
      <c r="J88" s="154" t="n">
        <v>0.4906979408637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96969643130674</v>
      </c>
      <c r="D89" s="154" t="n">
        <v>-3.26358632584517</v>
      </c>
      <c r="E89" s="154" t="n">
        <v>-1.82782587658787</v>
      </c>
      <c r="F89" s="154" t="n">
        <v>-1.866007841762</v>
      </c>
      <c r="G89" s="154" t="n">
        <v>-1.59625536367905</v>
      </c>
      <c r="H89" s="154" t="n">
        <v>0.00798665634525264</v>
      </c>
      <c r="I89" s="154" t="n">
        <v>0.817208343887742</v>
      </c>
      <c r="J89" s="154" t="n">
        <v>0.7505373429945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586176568364451</v>
      </c>
      <c r="D90" s="154" t="n">
        <v>-3.68165243970081</v>
      </c>
      <c r="E90" s="154" t="n">
        <v>-1.52059437925962</v>
      </c>
      <c r="F90" s="154" t="n">
        <v>-1.55611142910492</v>
      </c>
      <c r="G90" s="154" t="n">
        <v>-2.4421545563138</v>
      </c>
      <c r="H90" s="154" t="n">
        <v>-0.15551369786705</v>
      </c>
      <c r="I90" s="154" t="n">
        <v>0.767411150482104</v>
      </c>
      <c r="J90" s="154" t="n">
        <v>0.27396737385232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72386417228401</v>
      </c>
      <c r="D91" s="154" t="n">
        <v>-2.9923236264773</v>
      </c>
      <c r="E91" s="154" t="n">
        <v>-0.894482143642705</v>
      </c>
      <c r="F91" s="154" t="n">
        <v>-0.8369267635764</v>
      </c>
      <c r="G91" s="154" t="n">
        <v>0.649867820825747</v>
      </c>
      <c r="H91" s="154" t="n">
        <v>-0.174359697513822</v>
      </c>
      <c r="I91" s="154" t="n">
        <v>0.727746311806385</v>
      </c>
      <c r="J91" s="154" t="n">
        <v>0.54148005481060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06645024637652</v>
      </c>
      <c r="D92" s="154" t="n">
        <v>-0.479474259362235</v>
      </c>
      <c r="E92" s="154" t="n">
        <v>-0.906441223384874</v>
      </c>
      <c r="F92" s="154" t="n">
        <v>-0.849505988219264</v>
      </c>
      <c r="G92" s="154" t="n">
        <v>-0.46978354638442</v>
      </c>
      <c r="H92" s="154" t="n">
        <v>-0.103507313539623</v>
      </c>
      <c r="I92" s="154" t="n">
        <v>0.673434810288299</v>
      </c>
      <c r="J92" s="154" t="n">
        <v>0.0116971787113869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58863838786175</v>
      </c>
      <c r="D93" s="154" t="n">
        <v>0.275742927858317</v>
      </c>
      <c r="E93" s="154" t="n">
        <v>-0.0648072527771717</v>
      </c>
      <c r="F93" s="154" t="n">
        <v>0.0646703496022525</v>
      </c>
      <c r="G93" s="154" t="n">
        <v>-0.916421521211959</v>
      </c>
      <c r="H93" s="154" t="n">
        <v>-0.174023080416148</v>
      </c>
      <c r="I93" s="154" t="n">
        <v>0.529679714756966</v>
      </c>
      <c r="J93" s="154" t="n">
        <v>-0.34255729805194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413789749197676</v>
      </c>
      <c r="D94" s="154" t="n">
        <v>-0.783820350802316</v>
      </c>
      <c r="E94" s="154" t="n">
        <v>-0.763560374060091</v>
      </c>
      <c r="F94" s="154" t="n">
        <v>-0.677652652898644</v>
      </c>
      <c r="G94" s="154" t="n">
        <v>-1.52387462796881</v>
      </c>
      <c r="H94" s="154" t="n">
        <v>-0.364744655429931</v>
      </c>
      <c r="I94" s="154" t="n">
        <v>0.404758391720833</v>
      </c>
      <c r="J94" s="154" t="n">
        <v>-0.116604074596253</v>
      </c>
    </row>
    <row r="95" customFormat="false" ht="11.1" hidden="true" customHeight="true" outlineLevel="0" collapsed="false">
      <c r="A95" s="118"/>
      <c r="B95" s="114" t="s">
        <v>302</v>
      </c>
      <c r="C95" s="154" t="n">
        <v>0.170571190275325</v>
      </c>
      <c r="D95" s="154" t="n">
        <v>-0.351596168545001</v>
      </c>
      <c r="E95" s="154" t="n">
        <v>0.190860684122683</v>
      </c>
      <c r="F95" s="154" t="n">
        <v>0.294611858110088</v>
      </c>
      <c r="G95" s="154" t="n">
        <v>0.143174984811978</v>
      </c>
      <c r="H95" s="154" t="n">
        <v>0.0273306044011719</v>
      </c>
      <c r="I95" s="154" t="n">
        <v>0.856279931468123</v>
      </c>
      <c r="J95" s="154" t="n">
        <v>0.0277509515355945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554511352350033</v>
      </c>
      <c r="D96" s="154" t="n">
        <v>-0.663481017753881</v>
      </c>
      <c r="E96" s="154" t="n">
        <v>-0.323504113028577</v>
      </c>
      <c r="F96" s="154" t="n">
        <v>-0.299513484184232</v>
      </c>
      <c r="G96" s="154" t="n">
        <v>-0.718799824791233</v>
      </c>
      <c r="H96" s="154" t="n">
        <v>-0.0530411724152486</v>
      </c>
      <c r="I96" s="154" t="n">
        <v>1.06563590886601</v>
      </c>
      <c r="J96" s="154" t="n">
        <v>-0.021391466231421</v>
      </c>
    </row>
    <row r="97" customFormat="false" ht="11.1" hidden="true" customHeight="true" outlineLevel="0" collapsed="false">
      <c r="A97" s="118"/>
      <c r="B97" s="114" t="s">
        <v>304</v>
      </c>
      <c r="C97" s="154" t="n">
        <v>0.196960676252431</v>
      </c>
      <c r="D97" s="154" t="n">
        <v>0.157936737246047</v>
      </c>
      <c r="E97" s="154" t="n">
        <v>0.0516820926290507</v>
      </c>
      <c r="F97" s="154" t="n">
        <v>0.104210295182753</v>
      </c>
      <c r="G97" s="154" t="n">
        <v>0.456218236336838</v>
      </c>
      <c r="H97" s="154" t="n">
        <v>0.0834731231846178</v>
      </c>
      <c r="I97" s="154" t="n">
        <v>1.27632254342967</v>
      </c>
      <c r="J97" s="154" t="n">
        <v>-0.15713815303489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1566882003289</v>
      </c>
      <c r="D98" s="154" t="n">
        <v>-0.170853847131298</v>
      </c>
      <c r="E98" s="154" t="n">
        <v>0.4863595873489</v>
      </c>
      <c r="F98" s="154" t="n">
        <v>0.576076069554603</v>
      </c>
      <c r="G98" s="154" t="n">
        <v>-0.630096295955866</v>
      </c>
      <c r="H98" s="154" t="n">
        <v>0.0760021183140225</v>
      </c>
      <c r="I98" s="154" t="n">
        <v>1.27976798773047</v>
      </c>
      <c r="J98" s="154" t="n">
        <v>0.053839754738163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804092120442732</v>
      </c>
      <c r="D99" s="154" t="n">
        <v>-0.423418293764712</v>
      </c>
      <c r="E99" s="154" t="n">
        <v>-0.503222115375237</v>
      </c>
      <c r="F99" s="154" t="n">
        <v>-0.479036189537851</v>
      </c>
      <c r="G99" s="154" t="n">
        <v>-2.70277046630774</v>
      </c>
      <c r="H99" s="154" t="n">
        <v>0.273064046732259</v>
      </c>
      <c r="I99" s="154" t="n">
        <v>1.39630015783412</v>
      </c>
      <c r="J99" s="154" t="n">
        <v>0.12425610215677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178515688838004</v>
      </c>
      <c r="D100" s="154" t="n">
        <v>0.260803178745022</v>
      </c>
      <c r="E100" s="154" t="n">
        <v>-0.296101742064252</v>
      </c>
      <c r="F100" s="154" t="n">
        <v>-0.161657513324442</v>
      </c>
      <c r="G100" s="154" t="n">
        <v>-0.499685309503747</v>
      </c>
      <c r="H100" s="154" t="n">
        <v>0.0210078317520583</v>
      </c>
      <c r="I100" s="154" t="n">
        <v>1.25343786127465</v>
      </c>
      <c r="J100" s="154" t="n">
        <v>0.397499431262261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24666198175845</v>
      </c>
      <c r="D101" s="154" t="n">
        <v>-0.479433597744503</v>
      </c>
      <c r="E101" s="154" t="n">
        <v>-0.328431723471184</v>
      </c>
      <c r="F101" s="154" t="n">
        <v>-0.286226090535678</v>
      </c>
      <c r="G101" s="154" t="n">
        <v>-1.14272385518709</v>
      </c>
      <c r="H101" s="154" t="n">
        <v>0.0412479479606276</v>
      </c>
      <c r="I101" s="154" t="n">
        <v>1.19560239276521</v>
      </c>
      <c r="J101" s="154" t="n">
        <v>0.53868954699190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357017591337865</v>
      </c>
      <c r="D102" s="154" t="n">
        <v>0.121913143334922</v>
      </c>
      <c r="E102" s="154" t="n">
        <v>-0.869479384619041</v>
      </c>
      <c r="F102" s="154" t="n">
        <v>-0.817627118376777</v>
      </c>
      <c r="G102" s="154" t="n">
        <v>0.661032135277566</v>
      </c>
      <c r="H102" s="154" t="n">
        <v>0.0119113466718659</v>
      </c>
      <c r="I102" s="154" t="n">
        <v>1.00259492071962</v>
      </c>
      <c r="J102" s="154" t="n">
        <v>0.090368926735322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185902914005041</v>
      </c>
      <c r="D103" s="154" t="n">
        <v>-0.848212565174052</v>
      </c>
      <c r="E103" s="154" t="n">
        <v>-1.03958190270038</v>
      </c>
      <c r="F103" s="154" t="n">
        <v>-0.965740301521393</v>
      </c>
      <c r="G103" s="154" t="n">
        <v>-0.203817851408274</v>
      </c>
      <c r="H103" s="154" t="n">
        <v>-0.176482211598056</v>
      </c>
      <c r="I103" s="154" t="n">
        <v>1.26891738899818</v>
      </c>
      <c r="J103" s="154" t="n">
        <v>-0.13744449234076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235174531070896</v>
      </c>
      <c r="D104" s="154" t="n">
        <v>-0.245857034656311</v>
      </c>
      <c r="E104" s="154" t="n">
        <v>-0.353595230024126</v>
      </c>
      <c r="F104" s="154" t="n">
        <v>-0.366726093515339</v>
      </c>
      <c r="G104" s="154" t="n">
        <v>-0.206183705039308</v>
      </c>
      <c r="H104" s="154" t="n">
        <v>0.350669249711231</v>
      </c>
      <c r="I104" s="154" t="n">
        <v>1.35288335715276</v>
      </c>
      <c r="J104" s="154" t="n">
        <v>0.21288737071853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362837149263413</v>
      </c>
      <c r="D105" s="154" t="n">
        <v>-0.261759762162896</v>
      </c>
      <c r="E105" s="154" t="n">
        <v>-0.148847704772138</v>
      </c>
      <c r="F105" s="154" t="n">
        <v>-0.0805282535259124</v>
      </c>
      <c r="G105" s="154" t="n">
        <v>-0.267755346713159</v>
      </c>
      <c r="H105" s="154" t="n">
        <v>0.498412149002462</v>
      </c>
      <c r="I105" s="154" t="n">
        <v>1.59697534922512</v>
      </c>
      <c r="J105" s="154" t="n">
        <v>0.25375694797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51303147237928</v>
      </c>
      <c r="D106" s="154" t="n">
        <v>-0.166540719317482</v>
      </c>
      <c r="E106" s="154" t="n">
        <v>0.289441685054044</v>
      </c>
      <c r="F106" s="154" t="n">
        <v>0.404444110846882</v>
      </c>
      <c r="G106" s="154" t="n">
        <v>-1.09816632799287</v>
      </c>
      <c r="H106" s="154" t="n">
        <v>0.408507798128028</v>
      </c>
      <c r="I106" s="154" t="n">
        <v>1.5114660154029</v>
      </c>
      <c r="J106" s="154" t="n">
        <v>0.23023121866339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35880089920002</v>
      </c>
      <c r="D107" s="154" t="n">
        <v>-0.115095847984918</v>
      </c>
      <c r="E107" s="154" t="n">
        <v>0.569764729690164</v>
      </c>
      <c r="F107" s="154" t="n">
        <v>0.700946533982744</v>
      </c>
      <c r="G107" s="154" t="n">
        <v>-0.969436421729611</v>
      </c>
      <c r="H107" s="154" t="n">
        <v>0.363708780724409</v>
      </c>
      <c r="I107" s="154" t="n">
        <v>1.29740526638753</v>
      </c>
      <c r="J107" s="154" t="n">
        <v>0.15017194522926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12737158344814</v>
      </c>
      <c r="D108" s="154" t="n">
        <v>-0.944998833611152</v>
      </c>
      <c r="E108" s="154" t="n">
        <v>0.0453216858131924</v>
      </c>
      <c r="F108" s="154" t="n">
        <v>0.21467510825471</v>
      </c>
      <c r="G108" s="154" t="n">
        <v>-1.95507376234406</v>
      </c>
      <c r="H108" s="154" t="n">
        <v>-0.11213407140545</v>
      </c>
      <c r="I108" s="154" t="n">
        <v>1.10515980119806</v>
      </c>
      <c r="J108" s="154" t="n">
        <v>-0.30348263760362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130875318974702</v>
      </c>
      <c r="D109" s="154" t="n">
        <v>-0.906371177111794</v>
      </c>
      <c r="E109" s="154" t="n">
        <v>-0.0208424304085071</v>
      </c>
      <c r="F109" s="154" t="n">
        <v>0.115467061977711</v>
      </c>
      <c r="G109" s="154" t="n">
        <v>-1.86189067154307</v>
      </c>
      <c r="H109" s="154" t="n">
        <v>-0.0653097785557293</v>
      </c>
      <c r="I109" s="154" t="n">
        <v>0.782008312068427</v>
      </c>
      <c r="J109" s="154" t="n">
        <v>-0.17266100880804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442639595210466</v>
      </c>
      <c r="D110" s="154" t="n">
        <v>-0.794852004714812</v>
      </c>
      <c r="E110" s="154" t="n">
        <v>-0.156420011067553</v>
      </c>
      <c r="F110" s="154" t="n">
        <v>-0.0783344384701508</v>
      </c>
      <c r="G110" s="154" t="n">
        <v>-1.75797671699895</v>
      </c>
      <c r="H110" s="154" t="n">
        <v>-0.011611667828987</v>
      </c>
      <c r="I110" s="154" t="n">
        <v>0.80664359051903</v>
      </c>
      <c r="J110" s="154" t="n">
        <v>0.1257684740965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136273308141526</v>
      </c>
      <c r="D111" s="154" t="n">
        <v>-0.461144368212914</v>
      </c>
      <c r="E111" s="154" t="n">
        <v>-0.310318555032211</v>
      </c>
      <c r="F111" s="154" t="n">
        <v>-0.293552696307088</v>
      </c>
      <c r="G111" s="154" t="n">
        <v>-2.13084405586605</v>
      </c>
      <c r="H111" s="154" t="n">
        <v>-0.123416869391875</v>
      </c>
      <c r="I111" s="154" t="n">
        <v>0.585960601875939</v>
      </c>
      <c r="J111" s="154" t="n">
        <v>0.17145772850027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864642572367</v>
      </c>
      <c r="D112" s="154" t="n">
        <v>-0.239123827015987</v>
      </c>
      <c r="E112" s="154" t="n">
        <v>-0.440834736001293</v>
      </c>
      <c r="F112" s="154" t="n">
        <v>-0.412145852570831</v>
      </c>
      <c r="G112" s="154" t="n">
        <v>-1.44187418094472</v>
      </c>
      <c r="H112" s="154" t="n">
        <v>-0.0841736405590297</v>
      </c>
      <c r="I112" s="154" t="n">
        <v>0.453774066568883</v>
      </c>
      <c r="J112" s="154" t="n">
        <v>0.34171843127126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363504258777851</v>
      </c>
      <c r="D113" s="154" t="n">
        <v>-0.984024135934334</v>
      </c>
      <c r="E113" s="154" t="n">
        <v>-0.984969882538138</v>
      </c>
      <c r="F113" s="154" t="n">
        <v>-0.984609038930699</v>
      </c>
      <c r="G113" s="154" t="n">
        <v>-1.61925543572184</v>
      </c>
      <c r="H113" s="154" t="n">
        <v>-0.374925235995406</v>
      </c>
      <c r="I113" s="154" t="n">
        <v>0.111816466802679</v>
      </c>
      <c r="J113" s="154" t="n">
        <v>0.28899375685520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472788219313344</v>
      </c>
      <c r="D114" s="154" t="n">
        <v>-2.12514272098984</v>
      </c>
      <c r="E114" s="154" t="n">
        <v>-0.696195948078284</v>
      </c>
      <c r="F114" s="154" t="n">
        <v>-0.73868210942085</v>
      </c>
      <c r="G114" s="154" t="n">
        <v>-1.33024384763549</v>
      </c>
      <c r="H114" s="154" t="n">
        <v>-0.568411363573731</v>
      </c>
      <c r="I114" s="154" t="n">
        <v>0.206693135921569</v>
      </c>
      <c r="J114" s="154" t="n">
        <v>-0.11270525795001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01785207706</v>
      </c>
      <c r="D115" s="154" t="n">
        <v>-1.10066976204156</v>
      </c>
      <c r="E115" s="154" t="n">
        <v>-0.63693905647412</v>
      </c>
      <c r="F115" s="154" t="n">
        <v>-0.597661151967373</v>
      </c>
      <c r="G115" s="154" t="n">
        <v>-2.37214280201457</v>
      </c>
      <c r="H115" s="154" t="n">
        <v>-0.447868010872426</v>
      </c>
      <c r="I115" s="154" t="n">
        <v>0.183471334535483</v>
      </c>
      <c r="J115" s="154" t="n">
        <v>0.51574191581546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45957113797297</v>
      </c>
      <c r="D116" s="154" t="n">
        <v>-1.29464558548683</v>
      </c>
      <c r="E116" s="154" t="n">
        <v>-0.59696278092855</v>
      </c>
      <c r="F116" s="154" t="n">
        <v>-0.617303882640883</v>
      </c>
      <c r="G116" s="154" t="n">
        <v>-1.81295211708301</v>
      </c>
      <c r="H116" s="154" t="n">
        <v>-0.532786396683946</v>
      </c>
      <c r="I116" s="154" t="n">
        <v>0.17886759020999</v>
      </c>
      <c r="J116" s="154" t="n">
        <v>0.24446120972403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45475107816355</v>
      </c>
      <c r="D117" s="154" t="n">
        <v>-0.563073094758195</v>
      </c>
      <c r="E117" s="154" t="n">
        <v>-0.528473460451735</v>
      </c>
      <c r="F117" s="154" t="n">
        <v>-0.546083550429088</v>
      </c>
      <c r="G117" s="154" t="n">
        <v>-1.30861198879489</v>
      </c>
      <c r="H117" s="154" t="n">
        <v>-0.705905461924345</v>
      </c>
      <c r="I117" s="154" t="n">
        <v>0.0871508634630089</v>
      </c>
      <c r="J117" s="154" t="n">
        <v>0.086768407400384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6720561134793</v>
      </c>
      <c r="D118" s="154" t="n">
        <v>-0.30099873496853</v>
      </c>
      <c r="E118" s="154" t="n">
        <v>-0.952688609486771</v>
      </c>
      <c r="F118" s="154" t="n">
        <v>-0.9600664024466</v>
      </c>
      <c r="G118" s="154" t="n">
        <v>-1.89468144176078</v>
      </c>
      <c r="H118" s="154" t="n">
        <v>-0.396047930010511</v>
      </c>
      <c r="I118" s="154" t="n">
        <v>0.259541423575357</v>
      </c>
      <c r="J118" s="154" t="n">
        <v>0.16179808406320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0615136531658</v>
      </c>
      <c r="D119" s="154" t="n">
        <v>-1.17573582232141</v>
      </c>
      <c r="E119" s="154" t="n">
        <v>-0.698827940273418</v>
      </c>
      <c r="F119" s="154" t="n">
        <v>-0.702951209696153</v>
      </c>
      <c r="G119" s="154" t="n">
        <v>0.583843302549525</v>
      </c>
      <c r="H119" s="154" t="n">
        <v>-0.441079532762174</v>
      </c>
      <c r="I119" s="154" t="n">
        <v>0.255764708416905</v>
      </c>
      <c r="J119" s="154" t="n">
        <v>0.083303437828391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226180730206238</v>
      </c>
      <c r="D120" s="154" t="n">
        <v>-0.864415746879672</v>
      </c>
      <c r="E120" s="154" t="n">
        <v>-0.922698588379262</v>
      </c>
      <c r="F120" s="154" t="n">
        <v>-0.907554684337924</v>
      </c>
      <c r="G120" s="154" t="n">
        <v>-1.19078281021014</v>
      </c>
      <c r="H120" s="154" t="n">
        <v>-0.219118217321153</v>
      </c>
      <c r="I120" s="154" t="n">
        <v>0.482343128330442</v>
      </c>
      <c r="J120" s="154" t="n">
        <v>0.1663455771757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57856561735642</v>
      </c>
      <c r="D121" s="154" t="n">
        <v>-0.225767932235357</v>
      </c>
      <c r="E121" s="154" t="n">
        <v>-0.158319437618715</v>
      </c>
      <c r="F121" s="154" t="n">
        <v>-0.153185430037169</v>
      </c>
      <c r="G121" s="154" t="n">
        <v>-0.687282635956748</v>
      </c>
      <c r="H121" s="154" t="n">
        <v>0.178362589677377</v>
      </c>
      <c r="I121" s="154" t="n">
        <v>0.705889329981119</v>
      </c>
      <c r="J121" s="154" t="n">
        <v>0.37141542719123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36269792137384</v>
      </c>
      <c r="D122" s="154" t="n">
        <v>0.0129049626526552</v>
      </c>
      <c r="E122" s="154" t="n">
        <v>-0.299773051986776</v>
      </c>
      <c r="F122" s="154" t="n">
        <v>-0.252574212283065</v>
      </c>
      <c r="G122" s="154" t="n">
        <v>-0.280439716833087</v>
      </c>
      <c r="H122" s="154" t="n">
        <v>-0.017278848108802</v>
      </c>
      <c r="I122" s="154" t="n">
        <v>0.280348031291197</v>
      </c>
      <c r="J122" s="154" t="n">
        <v>0.58474808277588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153949282082777</v>
      </c>
      <c r="D123" s="154" t="n">
        <v>0.163298678762942</v>
      </c>
      <c r="E123" s="154" t="n">
        <v>-0.495754217711237</v>
      </c>
      <c r="F123" s="154" t="n">
        <v>-0.53731611859665</v>
      </c>
      <c r="G123" s="154" t="n">
        <v>-2.18149837776738</v>
      </c>
      <c r="H123" s="154" t="n">
        <v>0.0775295387857256</v>
      </c>
      <c r="I123" s="154" t="n">
        <v>0.495692734834435</v>
      </c>
      <c r="J123" s="154" t="n">
        <v>-0.015791463156745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07950634321142</v>
      </c>
      <c r="D124" s="154" t="n">
        <v>1.41646887396183</v>
      </c>
      <c r="E124" s="154" t="n">
        <v>-0.27836803674829</v>
      </c>
      <c r="F124" s="154" t="n">
        <v>-0.278535771124453</v>
      </c>
      <c r="G124" s="154" t="n">
        <v>-0.915013218463159</v>
      </c>
      <c r="H124" s="154" t="n">
        <v>-0.150005520475105</v>
      </c>
      <c r="I124" s="154" t="n">
        <v>0.475584478055225</v>
      </c>
      <c r="J124" s="154" t="n">
        <v>0.5441878591034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70486843557677</v>
      </c>
      <c r="D125" s="154" t="n">
        <v>0.718440163047291</v>
      </c>
      <c r="E125" s="154" t="n">
        <v>-1.24923366180626</v>
      </c>
      <c r="F125" s="154" t="n">
        <v>-1.23166095570775</v>
      </c>
      <c r="G125" s="154" t="n">
        <v>-2.18510712860514</v>
      </c>
      <c r="H125" s="154" t="n">
        <v>-0.321220738366549</v>
      </c>
      <c r="I125" s="154" t="n">
        <v>0.25261835559445</v>
      </c>
      <c r="J125" s="154" t="n">
        <v>0.55609655260695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3104.8129</v>
      </c>
      <c r="D12" s="177" t="n">
        <v>297.9247</v>
      </c>
      <c r="E12" s="177" t="n">
        <v>4190.7194</v>
      </c>
      <c r="F12" s="177" t="n">
        <v>3904.9869</v>
      </c>
      <c r="G12" s="177" t="n">
        <v>1013.1093</v>
      </c>
      <c r="H12" s="177" t="n">
        <v>3035.7524</v>
      </c>
      <c r="I12" s="177" t="n">
        <v>1206.0459</v>
      </c>
      <c r="J12" s="177" t="n">
        <v>3366.9457</v>
      </c>
    </row>
    <row r="13" customFormat="false" ht="11.1" hidden="true" customHeight="true" outlineLevel="0" collapsed="false">
      <c r="A13" s="118"/>
      <c r="B13" s="114" t="s">
        <v>302</v>
      </c>
      <c r="C13" s="177" t="n">
        <v>13006.8392</v>
      </c>
      <c r="D13" s="177" t="n">
        <v>262.7679</v>
      </c>
      <c r="E13" s="177" t="n">
        <v>4093.9746</v>
      </c>
      <c r="F13" s="177" t="n">
        <v>3811.4262</v>
      </c>
      <c r="G13" s="177" t="n">
        <v>1026.8194</v>
      </c>
      <c r="H13" s="177" t="n">
        <v>3032.7019</v>
      </c>
      <c r="I13" s="177" t="n">
        <v>1230.1193</v>
      </c>
      <c r="J13" s="177" t="n">
        <v>3354.5469</v>
      </c>
    </row>
    <row r="14" customFormat="false" ht="11.1" hidden="true" customHeight="true" outlineLevel="0" collapsed="false">
      <c r="A14" s="118"/>
      <c r="B14" s="114" t="s">
        <v>303</v>
      </c>
      <c r="C14" s="177" t="n">
        <v>12949.8197</v>
      </c>
      <c r="D14" s="177" t="n">
        <v>255.6782</v>
      </c>
      <c r="E14" s="177" t="n">
        <v>4028.0506</v>
      </c>
      <c r="F14" s="177" t="n">
        <v>3748.9612</v>
      </c>
      <c r="G14" s="177" t="n">
        <v>1032.8037</v>
      </c>
      <c r="H14" s="177" t="n">
        <v>3026.4169</v>
      </c>
      <c r="I14" s="177" t="n">
        <v>1243.3075</v>
      </c>
      <c r="J14" s="177" t="n">
        <v>3360.4401</v>
      </c>
    </row>
    <row r="15" customFormat="false" ht="11.1" hidden="true" customHeight="true" outlineLevel="0" collapsed="false">
      <c r="A15" s="118"/>
      <c r="B15" s="114" t="s">
        <v>304</v>
      </c>
      <c r="C15" s="177" t="n">
        <v>12960.249</v>
      </c>
      <c r="D15" s="177" t="n">
        <v>246.9654</v>
      </c>
      <c r="E15" s="177" t="n">
        <v>3990.1226</v>
      </c>
      <c r="F15" s="177" t="n">
        <v>3715.3621</v>
      </c>
      <c r="G15" s="177" t="n">
        <v>1053.9552</v>
      </c>
      <c r="H15" s="177" t="n">
        <v>3025.4209</v>
      </c>
      <c r="I15" s="177" t="n">
        <v>1263.9922</v>
      </c>
      <c r="J15" s="177" t="n">
        <v>3376.975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2969.3636</v>
      </c>
      <c r="D16" s="177" t="n">
        <v>238.4523</v>
      </c>
      <c r="E16" s="177" t="n">
        <v>3966.048</v>
      </c>
      <c r="F16" s="177" t="n">
        <v>3694.2296</v>
      </c>
      <c r="G16" s="177" t="n">
        <v>1078.4718</v>
      </c>
      <c r="H16" s="177" t="n">
        <v>3019.6672</v>
      </c>
      <c r="I16" s="177" t="n">
        <v>1278.5445</v>
      </c>
      <c r="J16" s="177" t="n">
        <v>3385.7566</v>
      </c>
    </row>
    <row r="17" customFormat="false" ht="11.1" hidden="true" customHeight="true" outlineLevel="0" collapsed="false">
      <c r="A17" s="118"/>
      <c r="B17" s="114" t="s">
        <v>302</v>
      </c>
      <c r="C17" s="177" t="n">
        <v>12919.7013</v>
      </c>
      <c r="D17" s="177" t="n">
        <v>228.3422</v>
      </c>
      <c r="E17" s="177" t="n">
        <v>3906.8839</v>
      </c>
      <c r="F17" s="177" t="n">
        <v>3641.3482</v>
      </c>
      <c r="G17" s="177" t="n">
        <v>1086.9987</v>
      </c>
      <c r="H17" s="177" t="n">
        <v>3007.7609</v>
      </c>
      <c r="I17" s="177" t="n">
        <v>1293.7735</v>
      </c>
      <c r="J17" s="177" t="n">
        <v>3392.9625</v>
      </c>
    </row>
    <row r="18" customFormat="false" ht="11.1" hidden="true" customHeight="true" outlineLevel="0" collapsed="false">
      <c r="A18" s="118"/>
      <c r="B18" s="114" t="s">
        <v>303</v>
      </c>
      <c r="C18" s="177" t="n">
        <v>12828.4193</v>
      </c>
      <c r="D18" s="177" t="n">
        <v>218.991</v>
      </c>
      <c r="E18" s="177" t="n">
        <v>3828.8888</v>
      </c>
      <c r="F18" s="177" t="n">
        <v>3568.4315</v>
      </c>
      <c r="G18" s="177" t="n">
        <v>1094.5819</v>
      </c>
      <c r="H18" s="177" t="n">
        <v>2997.4235</v>
      </c>
      <c r="I18" s="177" t="n">
        <v>1303.6741</v>
      </c>
      <c r="J18" s="177" t="n">
        <v>3386.9226</v>
      </c>
    </row>
    <row r="19" customFormat="false" ht="11.1" hidden="true" customHeight="true" outlineLevel="0" collapsed="false">
      <c r="A19" s="118"/>
      <c r="B19" s="114" t="s">
        <v>304</v>
      </c>
      <c r="C19" s="177" t="n">
        <v>12717.0238</v>
      </c>
      <c r="D19" s="177" t="n">
        <v>211.8091</v>
      </c>
      <c r="E19" s="177" t="n">
        <v>3733.9248</v>
      </c>
      <c r="F19" s="177" t="n">
        <v>3480.2792</v>
      </c>
      <c r="G19" s="177" t="n">
        <v>1099.8186</v>
      </c>
      <c r="H19" s="177" t="n">
        <v>2983.6786</v>
      </c>
      <c r="I19" s="177" t="n">
        <v>1308.7732</v>
      </c>
      <c r="J19" s="177" t="n">
        <v>3381.979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2577.6061</v>
      </c>
      <c r="D20" s="177" t="n">
        <v>206.2143</v>
      </c>
      <c r="E20" s="177" t="n">
        <v>3616.1042</v>
      </c>
      <c r="F20" s="177" t="n">
        <v>3367.1383</v>
      </c>
      <c r="G20" s="177" t="n">
        <v>1088.4458</v>
      </c>
      <c r="H20" s="177" t="n">
        <v>2973.5555</v>
      </c>
      <c r="I20" s="177" t="n">
        <v>1313.9677</v>
      </c>
      <c r="J20" s="177" t="n">
        <v>3382.6709</v>
      </c>
    </row>
    <row r="21" customFormat="false" ht="11.1" hidden="true" customHeight="true" outlineLevel="0" collapsed="false">
      <c r="A21" s="118"/>
      <c r="B21" s="114" t="s">
        <v>302</v>
      </c>
      <c r="C21" s="177" t="n">
        <v>12490.0111</v>
      </c>
      <c r="D21" s="177" t="n">
        <v>203.8714</v>
      </c>
      <c r="E21" s="177" t="n">
        <v>3514.696</v>
      </c>
      <c r="F21" s="177" t="n">
        <v>3269.594</v>
      </c>
      <c r="G21" s="177" t="n">
        <v>1102.0715</v>
      </c>
      <c r="H21" s="177" t="n">
        <v>2966.7698</v>
      </c>
      <c r="I21" s="177" t="n">
        <v>1319.2252</v>
      </c>
      <c r="J21" s="177" t="n">
        <v>3385.472</v>
      </c>
    </row>
    <row r="22" customFormat="false" ht="11.1" hidden="true" customHeight="true" outlineLevel="0" collapsed="false">
      <c r="A22" s="118"/>
      <c r="B22" s="114" t="s">
        <v>303</v>
      </c>
      <c r="C22" s="177" t="n">
        <v>12432.3102</v>
      </c>
      <c r="D22" s="177" t="n">
        <v>201.4741</v>
      </c>
      <c r="E22" s="177" t="n">
        <v>3446.6404</v>
      </c>
      <c r="F22" s="177" t="n">
        <v>3206.4483</v>
      </c>
      <c r="G22" s="177" t="n">
        <v>1114.3389</v>
      </c>
      <c r="H22" s="177" t="n">
        <v>2954.0643</v>
      </c>
      <c r="I22" s="177" t="n">
        <v>1326.0855</v>
      </c>
      <c r="J22" s="177" t="n">
        <v>3388.3217</v>
      </c>
    </row>
    <row r="23" customFormat="false" ht="11.1" hidden="true" customHeight="true" outlineLevel="0" collapsed="false">
      <c r="A23" s="118"/>
      <c r="B23" s="114" t="s">
        <v>304</v>
      </c>
      <c r="C23" s="177" t="n">
        <v>12366.8636</v>
      </c>
      <c r="D23" s="177" t="n">
        <v>198.2774</v>
      </c>
      <c r="E23" s="177" t="n">
        <v>3395.4165</v>
      </c>
      <c r="F23" s="177" t="n">
        <v>3156.4055</v>
      </c>
      <c r="G23" s="177" t="n">
        <v>1104.7315</v>
      </c>
      <c r="H23" s="177" t="n">
        <v>2945.3074</v>
      </c>
      <c r="I23" s="177" t="n">
        <v>1336.3373</v>
      </c>
      <c r="J23" s="177" t="n">
        <v>3387.04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2410.4105</v>
      </c>
      <c r="D24" s="177" t="n">
        <v>199.5696</v>
      </c>
      <c r="E24" s="177" t="n">
        <v>3369.775</v>
      </c>
      <c r="F24" s="177" t="n">
        <v>3136.4625</v>
      </c>
      <c r="G24" s="177" t="n">
        <v>1136.8274</v>
      </c>
      <c r="H24" s="177" t="n">
        <v>2944.6623</v>
      </c>
      <c r="I24" s="177" t="n">
        <v>1352.6394</v>
      </c>
      <c r="J24" s="177" t="n">
        <v>3407.2925</v>
      </c>
    </row>
    <row r="25" customFormat="false" ht="11.1" hidden="true" customHeight="true" outlineLevel="0" collapsed="false">
      <c r="A25" s="118"/>
      <c r="B25" s="114" t="s">
        <v>302</v>
      </c>
      <c r="C25" s="177" t="n">
        <v>12400.4135</v>
      </c>
      <c r="D25" s="177" t="n">
        <v>197.8142</v>
      </c>
      <c r="E25" s="177" t="n">
        <v>3357.1763</v>
      </c>
      <c r="F25" s="177" t="n">
        <v>3126.7092</v>
      </c>
      <c r="G25" s="177" t="n">
        <v>1144.6253</v>
      </c>
      <c r="H25" s="177" t="n">
        <v>2924.5063</v>
      </c>
      <c r="I25" s="177" t="n">
        <v>1360.6694</v>
      </c>
      <c r="J25" s="177" t="n">
        <v>3414.8693</v>
      </c>
    </row>
    <row r="26" customFormat="false" ht="11.1" hidden="true" customHeight="true" outlineLevel="0" collapsed="false">
      <c r="A26" s="118"/>
      <c r="B26" s="114" t="s">
        <v>303</v>
      </c>
      <c r="C26" s="177" t="n">
        <v>12385.3767</v>
      </c>
      <c r="D26" s="177" t="n">
        <v>198.0525</v>
      </c>
      <c r="E26" s="177" t="n">
        <v>3333.2236</v>
      </c>
      <c r="F26" s="177" t="n">
        <v>3103.8467</v>
      </c>
      <c r="G26" s="177" t="n">
        <v>1151.3334</v>
      </c>
      <c r="H26" s="177" t="n">
        <v>2908.7103</v>
      </c>
      <c r="I26" s="177" t="n">
        <v>1373.5994</v>
      </c>
      <c r="J26" s="177" t="n">
        <v>3420.2713</v>
      </c>
    </row>
    <row r="27" customFormat="false" ht="11.1" hidden="true" customHeight="true" outlineLevel="0" collapsed="false">
      <c r="A27" s="118"/>
      <c r="B27" s="114" t="s">
        <v>304</v>
      </c>
      <c r="C27" s="177" t="n">
        <v>12359.7988</v>
      </c>
      <c r="D27" s="177" t="n">
        <v>198.8408</v>
      </c>
      <c r="E27" s="177" t="n">
        <v>3317.8549</v>
      </c>
      <c r="F27" s="177" t="n">
        <v>3091.638</v>
      </c>
      <c r="G27" s="177" t="n">
        <v>1172.1522</v>
      </c>
      <c r="H27" s="177" t="n">
        <v>2880.5883</v>
      </c>
      <c r="I27" s="177" t="n">
        <v>1377.6148</v>
      </c>
      <c r="J27" s="177" t="n">
        <v>3412.228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2332.5168</v>
      </c>
      <c r="D28" s="177" t="n">
        <v>197.225</v>
      </c>
      <c r="E28" s="177" t="n">
        <v>3311.8196</v>
      </c>
      <c r="F28" s="177" t="n">
        <v>3086.4183</v>
      </c>
      <c r="G28" s="177" t="n">
        <v>1169.2349</v>
      </c>
      <c r="H28" s="177" t="n">
        <v>2865.2851</v>
      </c>
      <c r="I28" s="177" t="n">
        <v>1387.384</v>
      </c>
      <c r="J28" s="177" t="n">
        <v>3401.2058</v>
      </c>
    </row>
    <row r="29" customFormat="false" ht="11.1" hidden="true" customHeight="true" outlineLevel="0" collapsed="false">
      <c r="A29" s="118"/>
      <c r="B29" s="114" t="s">
        <v>302</v>
      </c>
      <c r="C29" s="177" t="n">
        <v>12293.6878</v>
      </c>
      <c r="D29" s="177" t="n">
        <v>196.2514</v>
      </c>
      <c r="E29" s="177" t="n">
        <v>3287.2092</v>
      </c>
      <c r="F29" s="177" t="n">
        <v>3064.0979</v>
      </c>
      <c r="G29" s="177" t="n">
        <v>1146.813</v>
      </c>
      <c r="H29" s="177" t="n">
        <v>2861.7502</v>
      </c>
      <c r="I29" s="177" t="n">
        <v>1401.9379</v>
      </c>
      <c r="J29" s="177" t="n">
        <v>3399.7457</v>
      </c>
    </row>
    <row r="30" customFormat="false" ht="11.1" hidden="true" customHeight="true" outlineLevel="0" collapsed="false">
      <c r="A30" s="118"/>
      <c r="B30" s="114" t="s">
        <v>303</v>
      </c>
      <c r="C30" s="177" t="n">
        <v>12278.1589</v>
      </c>
      <c r="D30" s="177" t="n">
        <v>192.8626</v>
      </c>
      <c r="E30" s="177" t="n">
        <v>3266.3516</v>
      </c>
      <c r="F30" s="177" t="n">
        <v>3046.1524</v>
      </c>
      <c r="G30" s="177" t="n">
        <v>1132.5449</v>
      </c>
      <c r="H30" s="177" t="n">
        <v>2858.9056</v>
      </c>
      <c r="I30" s="177" t="n">
        <v>1413.1275</v>
      </c>
      <c r="J30" s="177" t="n">
        <v>3414.3509</v>
      </c>
    </row>
    <row r="31" customFormat="false" ht="11.1" hidden="true" customHeight="true" outlineLevel="0" collapsed="false">
      <c r="A31" s="118"/>
      <c r="B31" s="114" t="s">
        <v>304</v>
      </c>
      <c r="C31" s="177" t="n">
        <v>12221.3372</v>
      </c>
      <c r="D31" s="177" t="n">
        <v>189.7694</v>
      </c>
      <c r="E31" s="177" t="n">
        <v>3205.3953</v>
      </c>
      <c r="F31" s="177" t="n">
        <v>2988.3121</v>
      </c>
      <c r="G31" s="177" t="n">
        <v>1104.7581</v>
      </c>
      <c r="H31" s="177" t="n">
        <v>2855.2587</v>
      </c>
      <c r="I31" s="177" t="n">
        <v>1424.8939</v>
      </c>
      <c r="J31" s="177" t="n">
        <v>3439.562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2139.018</v>
      </c>
      <c r="D32" s="177" t="n">
        <v>186.0453</v>
      </c>
      <c r="E32" s="177" t="n">
        <v>3155.7567</v>
      </c>
      <c r="F32" s="177" t="n">
        <v>2941.077</v>
      </c>
      <c r="G32" s="177" t="n">
        <v>1065.7947</v>
      </c>
      <c r="H32" s="177" t="n">
        <v>2843.9446</v>
      </c>
      <c r="I32" s="177" t="n">
        <v>1436.4614</v>
      </c>
      <c r="J32" s="177" t="n">
        <v>3447.5491</v>
      </c>
    </row>
    <row r="33" customFormat="false" ht="11.1" hidden="true" customHeight="true" outlineLevel="0" collapsed="false">
      <c r="A33" s="118"/>
      <c r="B33" s="114" t="s">
        <v>302</v>
      </c>
      <c r="C33" s="177" t="n">
        <v>12133.9473</v>
      </c>
      <c r="D33" s="177" t="n">
        <v>185.6716</v>
      </c>
      <c r="E33" s="177" t="n">
        <v>3126.6105</v>
      </c>
      <c r="F33" s="177" t="n">
        <v>2915.2415</v>
      </c>
      <c r="G33" s="177" t="n">
        <v>1073.4364</v>
      </c>
      <c r="H33" s="177" t="n">
        <v>2835.4395</v>
      </c>
      <c r="I33" s="177" t="n">
        <v>1445.2406</v>
      </c>
      <c r="J33" s="177" t="n">
        <v>3466.5359</v>
      </c>
    </row>
    <row r="34" customFormat="false" ht="11.1" hidden="true" customHeight="true" outlineLevel="0" collapsed="false">
      <c r="A34" s="118"/>
      <c r="B34" s="114" t="s">
        <v>303</v>
      </c>
      <c r="C34" s="177" t="n">
        <v>12085.9972</v>
      </c>
      <c r="D34" s="177" t="n">
        <v>186.3874</v>
      </c>
      <c r="E34" s="177" t="n">
        <v>3093.3118</v>
      </c>
      <c r="F34" s="177" t="n">
        <v>2885.9368</v>
      </c>
      <c r="G34" s="177" t="n">
        <v>1067.8759</v>
      </c>
      <c r="H34" s="177" t="n">
        <v>2825.6248</v>
      </c>
      <c r="I34" s="177" t="n">
        <v>1449.074</v>
      </c>
      <c r="J34" s="177" t="n">
        <v>3463.9995</v>
      </c>
    </row>
    <row r="35" customFormat="false" ht="11.1" hidden="true" customHeight="true" outlineLevel="0" collapsed="false">
      <c r="A35" s="118"/>
      <c r="B35" s="114" t="s">
        <v>304</v>
      </c>
      <c r="C35" s="177" t="n">
        <v>12044.7482</v>
      </c>
      <c r="D35" s="177" t="n">
        <v>185.8517</v>
      </c>
      <c r="E35" s="177" t="n">
        <v>3087.6322</v>
      </c>
      <c r="F35" s="177" t="n">
        <v>2884.1175</v>
      </c>
      <c r="G35" s="177" t="n">
        <v>1058.5133</v>
      </c>
      <c r="H35" s="177" t="n">
        <v>2815.0796</v>
      </c>
      <c r="I35" s="177" t="n">
        <v>1451.5397</v>
      </c>
      <c r="J35" s="177" t="n">
        <v>3447.92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1969.9549</v>
      </c>
      <c r="D36" s="177" t="n">
        <v>184.4502</v>
      </c>
      <c r="E36" s="177" t="n">
        <v>3059.0189</v>
      </c>
      <c r="F36" s="177" t="n">
        <v>2859.2986</v>
      </c>
      <c r="G36" s="177" t="n">
        <v>1028.8797</v>
      </c>
      <c r="H36" s="177" t="n">
        <v>2799.6101</v>
      </c>
      <c r="I36" s="177" t="n">
        <v>1449.9771</v>
      </c>
      <c r="J36" s="177" t="n">
        <v>3440.1658</v>
      </c>
    </row>
    <row r="37" customFormat="false" ht="11.1" hidden="true" customHeight="true" outlineLevel="0" collapsed="false">
      <c r="A37" s="118"/>
      <c r="B37" s="114" t="s">
        <v>302</v>
      </c>
      <c r="C37" s="177" t="n">
        <v>11982.0039</v>
      </c>
      <c r="D37" s="177" t="n">
        <v>185.7038</v>
      </c>
      <c r="E37" s="177" t="n">
        <v>3063.394</v>
      </c>
      <c r="F37" s="177" t="n">
        <v>2866.6283</v>
      </c>
      <c r="G37" s="177" t="n">
        <v>1041.6344</v>
      </c>
      <c r="H37" s="177" t="n">
        <v>2797.313</v>
      </c>
      <c r="I37" s="177" t="n">
        <v>1458.9144</v>
      </c>
      <c r="J37" s="177" t="n">
        <v>3437.7142</v>
      </c>
    </row>
    <row r="38" customFormat="false" ht="11.1" hidden="true" customHeight="true" outlineLevel="0" collapsed="false">
      <c r="A38" s="118"/>
      <c r="B38" s="114" t="s">
        <v>303</v>
      </c>
      <c r="C38" s="177" t="n">
        <v>11966.449</v>
      </c>
      <c r="D38" s="177" t="n">
        <v>183.6975</v>
      </c>
      <c r="E38" s="177" t="n">
        <v>3053.4485</v>
      </c>
      <c r="F38" s="177" t="n">
        <v>2858.391</v>
      </c>
      <c r="G38" s="177" t="n">
        <v>1029.8349</v>
      </c>
      <c r="H38" s="177" t="n">
        <v>2793.9549</v>
      </c>
      <c r="I38" s="177" t="n">
        <v>1473.8911</v>
      </c>
      <c r="J38" s="177" t="n">
        <v>3433.2056</v>
      </c>
    </row>
    <row r="39" customFormat="false" ht="11.1" hidden="true" customHeight="true" outlineLevel="0" collapsed="false">
      <c r="A39" s="118"/>
      <c r="B39" s="114" t="s">
        <v>304</v>
      </c>
      <c r="C39" s="177" t="n">
        <v>11986.8369</v>
      </c>
      <c r="D39" s="177" t="n">
        <v>184.3116</v>
      </c>
      <c r="E39" s="177" t="n">
        <v>3056.8534</v>
      </c>
      <c r="F39" s="177" t="n">
        <v>2863.27</v>
      </c>
      <c r="G39" s="177" t="n">
        <v>1032.7624</v>
      </c>
      <c r="H39" s="177" t="n">
        <v>2797.4517</v>
      </c>
      <c r="I39" s="177" t="n">
        <v>1492.7815</v>
      </c>
      <c r="J39" s="177" t="n">
        <v>3424.737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2014.5653</v>
      </c>
      <c r="D40" s="177" t="n">
        <v>183.101</v>
      </c>
      <c r="E40" s="177" t="n">
        <v>3074.1277</v>
      </c>
      <c r="F40" s="177" t="n">
        <v>2882.7084</v>
      </c>
      <c r="G40" s="177" t="n">
        <v>1019.9776</v>
      </c>
      <c r="H40" s="177" t="n">
        <v>2800.2042</v>
      </c>
      <c r="I40" s="177" t="n">
        <v>1512.2741</v>
      </c>
      <c r="J40" s="177" t="n">
        <v>3422.0469</v>
      </c>
    </row>
    <row r="41" customFormat="false" ht="11.1" hidden="true" customHeight="true" outlineLevel="0" collapsed="false">
      <c r="A41" s="118"/>
      <c r="B41" s="114" t="s">
        <v>302</v>
      </c>
      <c r="C41" s="177" t="n">
        <v>11998.3662</v>
      </c>
      <c r="D41" s="177" t="n">
        <v>182.3505</v>
      </c>
      <c r="E41" s="177" t="n">
        <v>3059.8383</v>
      </c>
      <c r="F41" s="177" t="n">
        <v>2870.5012</v>
      </c>
      <c r="G41" s="177" t="n">
        <v>985.6857</v>
      </c>
      <c r="H41" s="177" t="n">
        <v>2809.9478</v>
      </c>
      <c r="I41" s="177" t="n">
        <v>1536.6516</v>
      </c>
      <c r="J41" s="177" t="n">
        <v>3424.4011</v>
      </c>
    </row>
    <row r="42" customFormat="false" ht="11.1" hidden="true" customHeight="true" outlineLevel="0" collapsed="false">
      <c r="A42" s="118"/>
      <c r="B42" s="114" t="s">
        <v>303</v>
      </c>
      <c r="C42" s="177" t="n">
        <v>12021.9348</v>
      </c>
      <c r="D42" s="177" t="n">
        <v>184.9628</v>
      </c>
      <c r="E42" s="177" t="n">
        <v>3054.7242</v>
      </c>
      <c r="F42" s="177" t="n">
        <v>2868.9308</v>
      </c>
      <c r="G42" s="177" t="n">
        <v>976.8378</v>
      </c>
      <c r="H42" s="177" t="n">
        <v>2812.7543</v>
      </c>
      <c r="I42" s="177" t="n">
        <v>1559.2262</v>
      </c>
      <c r="J42" s="177" t="n">
        <v>3436.9636</v>
      </c>
    </row>
    <row r="43" customFormat="false" ht="11.1" hidden="true" customHeight="true" outlineLevel="0" collapsed="false">
      <c r="A43" s="118"/>
      <c r="B43" s="114" t="s">
        <v>304</v>
      </c>
      <c r="C43" s="177" t="n">
        <v>12045.7071</v>
      </c>
      <c r="D43" s="177" t="n">
        <v>184.9673</v>
      </c>
      <c r="E43" s="177" t="n">
        <v>3047.4697</v>
      </c>
      <c r="F43" s="177" t="n">
        <v>2863.8291</v>
      </c>
      <c r="G43" s="177" t="n">
        <v>959.3023</v>
      </c>
      <c r="H43" s="177" t="n">
        <v>2817.9906</v>
      </c>
      <c r="I43" s="177" t="n">
        <v>1582.2636</v>
      </c>
      <c r="J43" s="177" t="n">
        <v>3455.438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2050.9034</v>
      </c>
      <c r="D44" s="177" t="n">
        <v>186.1948</v>
      </c>
      <c r="E44" s="177" t="n">
        <v>3022.9847</v>
      </c>
      <c r="F44" s="177" t="n">
        <v>2842.4254</v>
      </c>
      <c r="G44" s="177" t="n">
        <v>963.8194</v>
      </c>
      <c r="H44" s="177" t="n">
        <v>2820.052</v>
      </c>
      <c r="I44" s="177" t="n">
        <v>1602.5438</v>
      </c>
      <c r="J44" s="177" t="n">
        <v>3457.7163</v>
      </c>
    </row>
    <row r="45" customFormat="false" ht="11.1" hidden="false" customHeight="true" outlineLevel="0" collapsed="false">
      <c r="A45" s="118"/>
      <c r="B45" s="114" t="s">
        <v>302</v>
      </c>
      <c r="C45" s="177" t="n">
        <v>12026.4299</v>
      </c>
      <c r="D45" s="177" t="n">
        <v>183.4289</v>
      </c>
      <c r="E45" s="177" t="n">
        <v>2992.6157</v>
      </c>
      <c r="F45" s="177" t="n">
        <v>2815.3378</v>
      </c>
      <c r="G45" s="177" t="n">
        <v>959.3525</v>
      </c>
      <c r="H45" s="177" t="n">
        <v>2817.7092</v>
      </c>
      <c r="I45" s="177" t="n">
        <v>1626.5181</v>
      </c>
      <c r="J45" s="177" t="n">
        <v>3450.0648</v>
      </c>
    </row>
    <row r="46" customFormat="false" ht="11.1" hidden="false" customHeight="true" outlineLevel="0" collapsed="false">
      <c r="A46" s="118"/>
      <c r="B46" s="114" t="s">
        <v>303</v>
      </c>
      <c r="C46" s="177" t="n">
        <v>12056.8296</v>
      </c>
      <c r="D46" s="177" t="n">
        <v>182.7552</v>
      </c>
      <c r="E46" s="177" t="n">
        <v>2980.3891</v>
      </c>
      <c r="F46" s="177" t="n">
        <v>2804.2247</v>
      </c>
      <c r="G46" s="177" t="n">
        <v>954.343</v>
      </c>
      <c r="H46" s="177" t="n">
        <v>2832.2431</v>
      </c>
      <c r="I46" s="177" t="n">
        <v>1650.2122</v>
      </c>
      <c r="J46" s="177" t="n">
        <v>3456.6947</v>
      </c>
    </row>
    <row r="47" customFormat="false" ht="11.1" hidden="false" customHeight="true" outlineLevel="0" collapsed="false">
      <c r="A47" s="118"/>
      <c r="B47" s="114" t="s">
        <v>304</v>
      </c>
      <c r="C47" s="177" t="n">
        <v>12099.9039</v>
      </c>
      <c r="D47" s="177" t="n">
        <v>182.14</v>
      </c>
      <c r="E47" s="177" t="n">
        <v>2974.806</v>
      </c>
      <c r="F47" s="177" t="n">
        <v>2800.7118</v>
      </c>
      <c r="G47" s="177" t="n">
        <v>951.3499</v>
      </c>
      <c r="H47" s="177" t="n">
        <v>2852.0124</v>
      </c>
      <c r="I47" s="177" t="n">
        <v>1678.8509</v>
      </c>
      <c r="J47" s="177" t="n">
        <v>3463.694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2147.1231</v>
      </c>
      <c r="D48" s="177" t="n">
        <v>182.5795</v>
      </c>
      <c r="E48" s="177" t="n">
        <v>2982.9886</v>
      </c>
      <c r="F48" s="177" t="n">
        <v>2811.9972</v>
      </c>
      <c r="G48" s="177" t="n">
        <v>936.546</v>
      </c>
      <c r="H48" s="177" t="n">
        <v>2869.476</v>
      </c>
      <c r="I48" s="177" t="n">
        <v>1706.1483</v>
      </c>
      <c r="J48" s="177" t="n">
        <v>3470.0438</v>
      </c>
    </row>
    <row r="49" customFormat="false" ht="11.1" hidden="false" customHeight="true" outlineLevel="0" collapsed="false">
      <c r="A49" s="118"/>
      <c r="B49" s="114" t="s">
        <v>302</v>
      </c>
      <c r="C49" s="177" t="n">
        <v>12188.6794</v>
      </c>
      <c r="D49" s="177" t="n">
        <v>182.114</v>
      </c>
      <c r="E49" s="177" t="n">
        <v>2999.6309</v>
      </c>
      <c r="F49" s="177" t="n">
        <v>2831.5233</v>
      </c>
      <c r="G49" s="177" t="n">
        <v>923.2076</v>
      </c>
      <c r="H49" s="177" t="n">
        <v>2881.9369</v>
      </c>
      <c r="I49" s="177" t="n">
        <v>1729.6112</v>
      </c>
      <c r="J49" s="177" t="n">
        <v>3471.3201</v>
      </c>
    </row>
    <row r="50" customFormat="false" ht="11.1" hidden="false" customHeight="true" outlineLevel="0" collapsed="false">
      <c r="A50" s="118"/>
      <c r="B50" s="114" t="s">
        <v>303</v>
      </c>
      <c r="C50" s="177" t="n">
        <v>12173.5129</v>
      </c>
      <c r="D50" s="177" t="n">
        <v>178.7983</v>
      </c>
      <c r="E50" s="177" t="n">
        <v>3001.846</v>
      </c>
      <c r="F50" s="177" t="n">
        <v>2838.6024</v>
      </c>
      <c r="G50" s="177" t="n">
        <v>900.3075</v>
      </c>
      <c r="H50" s="177" t="n">
        <v>2880.8316</v>
      </c>
      <c r="I50" s="177" t="n">
        <v>1754.8806</v>
      </c>
      <c r="J50" s="177" t="n">
        <v>3456.4074</v>
      </c>
    </row>
    <row r="51" customFormat="false" ht="11.1" hidden="false" customHeight="true" outlineLevel="0" collapsed="false">
      <c r="A51" s="118"/>
      <c r="B51" s="114" t="s">
        <v>304</v>
      </c>
      <c r="C51" s="177" t="n">
        <v>12153.6687</v>
      </c>
      <c r="D51" s="177" t="n">
        <v>176.1495</v>
      </c>
      <c r="E51" s="177" t="n">
        <v>3002.1395</v>
      </c>
      <c r="F51" s="177" t="n">
        <v>2842.572</v>
      </c>
      <c r="G51" s="177" t="n">
        <v>877.7063</v>
      </c>
      <c r="H51" s="177" t="n">
        <v>2878.4478</v>
      </c>
      <c r="I51" s="177" t="n">
        <v>1772.7348</v>
      </c>
      <c r="J51" s="177" t="n">
        <v>3445.010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2149.186</v>
      </c>
      <c r="D52" s="177" t="n">
        <v>174.1605</v>
      </c>
      <c r="E52" s="177" t="n">
        <v>2998.0109</v>
      </c>
      <c r="F52" s="177" t="n">
        <v>2840.5606</v>
      </c>
      <c r="G52" s="177" t="n">
        <v>859.6603</v>
      </c>
      <c r="H52" s="177" t="n">
        <v>2881.3073</v>
      </c>
      <c r="I52" s="177" t="n">
        <v>1790.1859</v>
      </c>
      <c r="J52" s="177" t="n">
        <v>3446.0733</v>
      </c>
    </row>
    <row r="53" customFormat="false" ht="11.1" hidden="false" customHeight="true" outlineLevel="0" collapsed="false">
      <c r="A53" s="118"/>
      <c r="B53" s="114" t="s">
        <v>302</v>
      </c>
      <c r="C53" s="177" t="n">
        <v>12129.2596</v>
      </c>
      <c r="D53" s="177" t="n">
        <v>172.2889</v>
      </c>
      <c r="E53" s="177" t="n">
        <v>2988.6156</v>
      </c>
      <c r="F53" s="177" t="n">
        <v>2832.948</v>
      </c>
      <c r="G53" s="177" t="n">
        <v>835.7509</v>
      </c>
      <c r="H53" s="177" t="n">
        <v>2879.1235</v>
      </c>
      <c r="I53" s="177" t="n">
        <v>1802.2995</v>
      </c>
      <c r="J53" s="177" t="n">
        <v>3449.9114</v>
      </c>
    </row>
    <row r="54" customFormat="false" ht="11.1" hidden="false" customHeight="true" outlineLevel="0" collapsed="false">
      <c r="A54" s="118"/>
      <c r="B54" s="114" t="s">
        <v>303</v>
      </c>
      <c r="C54" s="177" t="n">
        <v>12120.9744</v>
      </c>
      <c r="D54" s="177" t="n">
        <v>172.1808</v>
      </c>
      <c r="E54" s="177" t="n">
        <v>2975.8245</v>
      </c>
      <c r="F54" s="177" t="n">
        <v>2821.1286</v>
      </c>
      <c r="G54" s="177" t="n">
        <v>821.0011</v>
      </c>
      <c r="H54" s="177" t="n">
        <v>2880.574</v>
      </c>
      <c r="I54" s="177" t="n">
        <v>1808.1268</v>
      </c>
      <c r="J54" s="177" t="n">
        <v>3461.112</v>
      </c>
    </row>
    <row r="55" customFormat="false" ht="11.1" hidden="false" customHeight="true" outlineLevel="0" collapsed="false">
      <c r="A55" s="118"/>
      <c r="B55" s="114" t="s">
        <v>304</v>
      </c>
      <c r="C55" s="177" t="n">
        <v>12081.1943</v>
      </c>
      <c r="D55" s="177" t="n">
        <v>171.9643</v>
      </c>
      <c r="E55" s="177" t="n">
        <v>2946.1092</v>
      </c>
      <c r="F55" s="177" t="n">
        <v>2793.3918</v>
      </c>
      <c r="G55" s="177" t="n">
        <v>803.9395</v>
      </c>
      <c r="H55" s="177" t="n">
        <v>2874.3995</v>
      </c>
      <c r="I55" s="177" t="n">
        <v>1806.7804</v>
      </c>
      <c r="J55" s="177" t="n">
        <v>3472.745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2038.8969</v>
      </c>
      <c r="D56" s="177" t="n">
        <v>170.2741</v>
      </c>
      <c r="E56" s="177" t="n">
        <v>2926.402</v>
      </c>
      <c r="F56" s="177" t="n">
        <v>2773.4292</v>
      </c>
      <c r="G56" s="177" t="n">
        <v>792.3249</v>
      </c>
      <c r="H56" s="177" t="n">
        <v>2866.1239</v>
      </c>
      <c r="I56" s="177" t="n">
        <v>1810.4157</v>
      </c>
      <c r="J56" s="177" t="n">
        <v>3470.6278</v>
      </c>
    </row>
    <row r="57" customFormat="false" ht="11.1" hidden="false" customHeight="true" outlineLevel="0" collapsed="false">
      <c r="A57" s="118"/>
      <c r="B57" s="114" t="s">
        <v>302</v>
      </c>
      <c r="C57" s="177" t="n">
        <v>12008.3625</v>
      </c>
      <c r="D57" s="177" t="n">
        <v>169.6437</v>
      </c>
      <c r="E57" s="177" t="n">
        <v>2907.9908</v>
      </c>
      <c r="F57" s="177" t="n">
        <v>2756.6427</v>
      </c>
      <c r="G57" s="177" t="n">
        <v>770.7157</v>
      </c>
      <c r="H57" s="177" t="n">
        <v>2857.1806</v>
      </c>
      <c r="I57" s="177" t="n">
        <v>1809.9309</v>
      </c>
      <c r="J57" s="177" t="n">
        <v>3490.2154</v>
      </c>
    </row>
    <row r="58" customFormat="false" ht="11.1" hidden="false" customHeight="true" outlineLevel="0" collapsed="false">
      <c r="A58" s="118"/>
      <c r="B58" s="114" t="s">
        <v>303</v>
      </c>
      <c r="C58" s="177" t="n">
        <v>11957.0968</v>
      </c>
      <c r="D58" s="177" t="n">
        <v>167.3768</v>
      </c>
      <c r="E58" s="177" t="n">
        <v>2889.9445</v>
      </c>
      <c r="F58" s="177" t="n">
        <v>2739.0826</v>
      </c>
      <c r="G58" s="177" t="n">
        <v>751.7758</v>
      </c>
      <c r="H58" s="177" t="n">
        <v>2839.5616</v>
      </c>
      <c r="I58" s="177" t="n">
        <v>1809.3238</v>
      </c>
      <c r="J58" s="177" t="n">
        <v>3497.2076</v>
      </c>
    </row>
    <row r="59" customFormat="false" ht="11.1" hidden="false" customHeight="true" outlineLevel="0" collapsed="false">
      <c r="A59" s="118"/>
      <c r="B59" s="114" t="s">
        <v>304</v>
      </c>
      <c r="C59" s="177" t="n">
        <v>11896.7406</v>
      </c>
      <c r="D59" s="177" t="n">
        <v>165.8619</v>
      </c>
      <c r="E59" s="177" t="n">
        <v>2873.3179</v>
      </c>
      <c r="F59" s="177" t="n">
        <v>2722.7537</v>
      </c>
      <c r="G59" s="177" t="n">
        <v>738.9724</v>
      </c>
      <c r="H59" s="177" t="n">
        <v>2814.8849</v>
      </c>
      <c r="I59" s="177" t="n">
        <v>1805.264</v>
      </c>
      <c r="J59" s="177" t="n">
        <v>3497.258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1828.5529</v>
      </c>
      <c r="D60" s="177" t="n">
        <v>164.816</v>
      </c>
      <c r="E60" s="177" t="n">
        <v>2844.176</v>
      </c>
      <c r="F60" s="177" t="n">
        <v>2695.1963</v>
      </c>
      <c r="G60" s="177" t="n">
        <v>717.6734</v>
      </c>
      <c r="H60" s="177" t="n">
        <v>2797.6849</v>
      </c>
      <c r="I60" s="177" t="n">
        <v>1804.1957</v>
      </c>
      <c r="J60" s="177" t="n">
        <v>3497.6187</v>
      </c>
    </row>
    <row r="61" customFormat="false" ht="11.1" hidden="false" customHeight="true" outlineLevel="0" collapsed="false">
      <c r="A61" s="118"/>
      <c r="B61" s="114" t="s">
        <v>302</v>
      </c>
      <c r="C61" s="177" t="n">
        <v>11793.0463</v>
      </c>
      <c r="D61" s="177" t="n">
        <v>164.2842</v>
      </c>
      <c r="E61" s="177" t="n">
        <v>2822.9576</v>
      </c>
      <c r="F61" s="177" t="n">
        <v>2674.8977</v>
      </c>
      <c r="G61" s="177" t="n">
        <v>723.5591</v>
      </c>
      <c r="H61" s="177" t="n">
        <v>2783.6925</v>
      </c>
      <c r="I61" s="177" t="n">
        <v>1802.6219</v>
      </c>
      <c r="J61" s="177" t="n">
        <v>3495.1387</v>
      </c>
    </row>
    <row r="62" customFormat="false" ht="11.1" hidden="false" customHeight="true" outlineLevel="0" collapsed="false">
      <c r="A62" s="118"/>
      <c r="B62" s="114" t="s">
        <v>303</v>
      </c>
      <c r="C62" s="177" t="n">
        <v>11749.4635</v>
      </c>
      <c r="D62" s="177" t="n">
        <v>164.321</v>
      </c>
      <c r="E62" s="177" t="n">
        <v>2794.9517</v>
      </c>
      <c r="F62" s="177" t="n">
        <v>2649.0375</v>
      </c>
      <c r="G62" s="177" t="n">
        <v>713.4938</v>
      </c>
      <c r="H62" s="177" t="n">
        <v>2778.0102</v>
      </c>
      <c r="I62" s="177" t="n">
        <v>1804.0736</v>
      </c>
      <c r="J62" s="177" t="n">
        <v>3495.1255</v>
      </c>
    </row>
    <row r="63" customFormat="false" ht="11.1" hidden="false" customHeight="true" outlineLevel="0" collapsed="false">
      <c r="A63" s="118"/>
      <c r="B63" s="114" t="s">
        <v>304</v>
      </c>
      <c r="C63" s="177" t="n">
        <v>11757.1974</v>
      </c>
      <c r="D63" s="177" t="n">
        <v>164.4922</v>
      </c>
      <c r="E63" s="177" t="n">
        <v>2790.223</v>
      </c>
      <c r="F63" s="177" t="n">
        <v>2644.1883</v>
      </c>
      <c r="G63" s="177" t="n">
        <v>707.4295</v>
      </c>
      <c r="H63" s="177" t="n">
        <v>2784.5029</v>
      </c>
      <c r="I63" s="177" t="n">
        <v>1810.8102</v>
      </c>
      <c r="J63" s="177" t="n">
        <v>3502.10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1750.188</v>
      </c>
      <c r="D64" s="177" t="n">
        <v>164.6961</v>
      </c>
      <c r="E64" s="177" t="n">
        <v>2780.0083</v>
      </c>
      <c r="F64" s="177" t="n">
        <v>2635.4457</v>
      </c>
      <c r="G64" s="177" t="n">
        <v>706.5272</v>
      </c>
      <c r="H64" s="177" t="n">
        <v>2780.5863</v>
      </c>
      <c r="I64" s="177" t="n">
        <v>1803.5731</v>
      </c>
      <c r="J64" s="177" t="n">
        <v>3516.1629</v>
      </c>
    </row>
    <row r="65" customFormat="false" ht="11.1" hidden="false" customHeight="true" outlineLevel="0" collapsed="false">
      <c r="A65" s="118"/>
      <c r="B65" s="114" t="s">
        <v>302</v>
      </c>
      <c r="C65" s="177" t="n">
        <v>11706.7334</v>
      </c>
      <c r="D65" s="177" t="n">
        <v>164.4136</v>
      </c>
      <c r="E65" s="177" t="n">
        <v>2764.7856</v>
      </c>
      <c r="F65" s="177" t="n">
        <v>2620.003</v>
      </c>
      <c r="G65" s="177" t="n">
        <v>685.0921</v>
      </c>
      <c r="H65" s="177" t="n">
        <v>2780.5458</v>
      </c>
      <c r="I65" s="177" t="n">
        <v>1805.3789</v>
      </c>
      <c r="J65" s="177" t="n">
        <v>3508.8198</v>
      </c>
    </row>
    <row r="66" customFormat="false" ht="11.1" hidden="false" customHeight="true" outlineLevel="0" collapsed="false">
      <c r="A66" s="118"/>
      <c r="B66" s="114" t="s">
        <v>303</v>
      </c>
      <c r="C66" s="177" t="n">
        <v>11694.3468</v>
      </c>
      <c r="D66" s="177" t="n">
        <v>164.1663</v>
      </c>
      <c r="E66" s="177" t="n">
        <v>2755.723</v>
      </c>
      <c r="F66" s="177" t="n">
        <v>2610.9738</v>
      </c>
      <c r="G66" s="177" t="n">
        <v>676.3379</v>
      </c>
      <c r="H66" s="177" t="n">
        <v>2771.8482</v>
      </c>
      <c r="I66" s="177" t="n">
        <v>1805.1168</v>
      </c>
      <c r="J66" s="177" t="n">
        <v>3521.7626</v>
      </c>
    </row>
    <row r="67" customFormat="false" ht="11.1" hidden="false" customHeight="true" outlineLevel="0" collapsed="false">
      <c r="A67" s="118"/>
      <c r="B67" s="114" t="s">
        <v>304</v>
      </c>
      <c r="C67" s="177" t="n">
        <v>11635.519</v>
      </c>
      <c r="D67" s="177" t="n">
        <v>162.8584</v>
      </c>
      <c r="E67" s="177" t="n">
        <v>2718.656</v>
      </c>
      <c r="F67" s="177" t="n">
        <v>2576.8537</v>
      </c>
      <c r="G67" s="177" t="n">
        <v>658.5324</v>
      </c>
      <c r="H67" s="177" t="n">
        <v>2758.2181</v>
      </c>
      <c r="I67" s="177" t="n">
        <v>1801.3677</v>
      </c>
      <c r="J67" s="177" t="n">
        <v>3537.012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747616167797403</v>
      </c>
      <c r="D71" s="154" t="n">
        <v>-11.8005657134168</v>
      </c>
      <c r="E71" s="154" t="n">
        <v>-2.30854874225174</v>
      </c>
      <c r="F71" s="154" t="n">
        <v>-2.39592865215502</v>
      </c>
      <c r="G71" s="154" t="n">
        <v>1.35326958305487</v>
      </c>
      <c r="H71" s="154" t="n">
        <v>-0.100485797194779</v>
      </c>
      <c r="I71" s="154" t="n">
        <v>1.99606001728458</v>
      </c>
      <c r="J71" s="154" t="n">
        <v>-0.36825066706602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438380909637132</v>
      </c>
      <c r="D72" s="154" t="n">
        <v>-2.6980845072781</v>
      </c>
      <c r="E72" s="154" t="n">
        <v>-1.61026890591846</v>
      </c>
      <c r="F72" s="154" t="n">
        <v>-1.63888782629452</v>
      </c>
      <c r="G72" s="154" t="n">
        <v>0.582799662725478</v>
      </c>
      <c r="H72" s="154" t="n">
        <v>-0.207240942474428</v>
      </c>
      <c r="I72" s="154" t="n">
        <v>1.07210739641268</v>
      </c>
      <c r="J72" s="154" t="n">
        <v>0.17567797308184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805362564236987</v>
      </c>
      <c r="D73" s="154" t="n">
        <v>-3.40772111192898</v>
      </c>
      <c r="E73" s="154" t="n">
        <v>-0.9415969104261</v>
      </c>
      <c r="F73" s="154" t="n">
        <v>-0.896224266071371</v>
      </c>
      <c r="G73" s="154" t="n">
        <v>2.04796903806601</v>
      </c>
      <c r="H73" s="154" t="n">
        <v>-0.032910204803585</v>
      </c>
      <c r="I73" s="154" t="n">
        <v>1.66368336071325</v>
      </c>
      <c r="J73" s="154" t="n">
        <v>0.492054597253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0703273525068937</v>
      </c>
      <c r="D74" s="154" t="n">
        <v>-3.44708206088788</v>
      </c>
      <c r="E74" s="154" t="n">
        <v>-0.603354894408511</v>
      </c>
      <c r="F74" s="154" t="n">
        <v>-0.568787090765653</v>
      </c>
      <c r="G74" s="154" t="n">
        <v>2.32615200342481</v>
      </c>
      <c r="H74" s="154" t="n">
        <v>-0.190178497147301</v>
      </c>
      <c r="I74" s="154" t="n">
        <v>1.15129666148258</v>
      </c>
      <c r="J74" s="154" t="n">
        <v>0.260034475229958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82920099487379</v>
      </c>
      <c r="D75" s="154" t="n">
        <v>-4.23988361613623</v>
      </c>
      <c r="E75" s="154" t="n">
        <v>-1.49176459790704</v>
      </c>
      <c r="F75" s="154" t="n">
        <v>-1.43145948481383</v>
      </c>
      <c r="G75" s="154" t="n">
        <v>0.790646542635614</v>
      </c>
      <c r="H75" s="154" t="n">
        <v>-0.394291794804389</v>
      </c>
      <c r="I75" s="154" t="n">
        <v>1.19112005878559</v>
      </c>
      <c r="J75" s="154" t="n">
        <v>0.212829829527621</v>
      </c>
    </row>
    <row r="76" customFormat="false" ht="11.1" hidden="true" customHeight="true" outlineLevel="0" collapsed="false">
      <c r="A76" s="118"/>
      <c r="B76" s="114" t="s">
        <v>303</v>
      </c>
      <c r="C76" s="154" t="n">
        <v>-0.706533362346391</v>
      </c>
      <c r="D76" s="154" t="n">
        <v>-4.09525703089486</v>
      </c>
      <c r="E76" s="154" t="n">
        <v>-1.99635059541953</v>
      </c>
      <c r="F76" s="154" t="n">
        <v>-2.0024643619635</v>
      </c>
      <c r="G76" s="154" t="n">
        <v>0.697627329269096</v>
      </c>
      <c r="H76" s="154" t="n">
        <v>-0.34369088314169</v>
      </c>
      <c r="I76" s="154" t="n">
        <v>0.765249867925093</v>
      </c>
      <c r="J76" s="154" t="n">
        <v>-0.178012577504177</v>
      </c>
    </row>
    <row r="77" customFormat="false" ht="11.1" hidden="true" customHeight="true" outlineLevel="0" collapsed="false">
      <c r="A77" s="118"/>
      <c r="B77" s="114" t="s">
        <v>304</v>
      </c>
      <c r="C77" s="154" t="n">
        <v>-0.868349384245633</v>
      </c>
      <c r="D77" s="154" t="n">
        <v>-3.27954116835852</v>
      </c>
      <c r="E77" s="154" t="n">
        <v>-2.48019738781655</v>
      </c>
      <c r="F77" s="154" t="n">
        <v>-2.47033745778784</v>
      </c>
      <c r="G77" s="154" t="n">
        <v>0.478420116393323</v>
      </c>
      <c r="H77" s="154" t="n">
        <v>-0.458557157505425</v>
      </c>
      <c r="I77" s="154" t="n">
        <v>0.391133029336118</v>
      </c>
      <c r="J77" s="154" t="n">
        <v>-0.14594369531796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963076124777</v>
      </c>
      <c r="D78" s="154" t="n">
        <v>-2.64143514136079</v>
      </c>
      <c r="E78" s="154" t="n">
        <v>-3.15540902162785</v>
      </c>
      <c r="F78" s="154" t="n">
        <v>-3.25091446686231</v>
      </c>
      <c r="G78" s="154" t="n">
        <v>-1.03406143522214</v>
      </c>
      <c r="H78" s="154" t="n">
        <v>-0.339282521917752</v>
      </c>
      <c r="I78" s="154" t="n">
        <v>0.396898408372053</v>
      </c>
      <c r="J78" s="154" t="n">
        <v>0.0204406910083037</v>
      </c>
    </row>
    <row r="79" customFormat="false" ht="11.1" hidden="true" customHeight="true" outlineLevel="0" collapsed="false">
      <c r="A79" s="118"/>
      <c r="B79" s="114" t="s">
        <v>302</v>
      </c>
      <c r="C79" s="154" t="n">
        <v>-0.696436184306975</v>
      </c>
      <c r="D79" s="154" t="n">
        <v>-1.13614817207149</v>
      </c>
      <c r="E79" s="154" t="n">
        <v>-2.80434949855704</v>
      </c>
      <c r="F79" s="154" t="n">
        <v>-2.8969496144545</v>
      </c>
      <c r="G79" s="154" t="n">
        <v>1.25184919634951</v>
      </c>
      <c r="H79" s="154" t="n">
        <v>-0.228201558706402</v>
      </c>
      <c r="I79" s="154" t="n">
        <v>0.400123990871322</v>
      </c>
      <c r="J79" s="154" t="n">
        <v>0.0828073461122187</v>
      </c>
    </row>
    <row r="80" customFormat="false" ht="11.1" hidden="true" customHeight="true" outlineLevel="0" collapsed="false">
      <c r="A80" s="118"/>
      <c r="B80" s="114" t="s">
        <v>303</v>
      </c>
      <c r="C80" s="154" t="n">
        <v>-0.461976370861677</v>
      </c>
      <c r="D80" s="154" t="n">
        <v>-1.17588832960386</v>
      </c>
      <c r="E80" s="154" t="n">
        <v>-1.93631540252697</v>
      </c>
      <c r="F80" s="154" t="n">
        <v>-1.93130095051556</v>
      </c>
      <c r="G80" s="154" t="n">
        <v>1.11312197076141</v>
      </c>
      <c r="H80" s="154" t="n">
        <v>-0.428260392835327</v>
      </c>
      <c r="I80" s="154" t="n">
        <v>0.52002493584871</v>
      </c>
      <c r="J80" s="154" t="n">
        <v>0.0841743780483029</v>
      </c>
    </row>
    <row r="81" customFormat="false" ht="11.1" hidden="true" customHeight="true" outlineLevel="0" collapsed="false">
      <c r="A81" s="118"/>
      <c r="B81" s="114" t="s">
        <v>304</v>
      </c>
      <c r="C81" s="154" t="n">
        <v>-0.526423480006145</v>
      </c>
      <c r="D81" s="154" t="n">
        <v>-1.58665555523018</v>
      </c>
      <c r="E81" s="154" t="n">
        <v>-1.48619797992272</v>
      </c>
      <c r="F81" s="154" t="n">
        <v>-1.56069255818035</v>
      </c>
      <c r="G81" s="154" t="n">
        <v>-0.862161412475132</v>
      </c>
      <c r="H81" s="154" t="n">
        <v>-0.296435659846679</v>
      </c>
      <c r="I81" s="154" t="n">
        <v>0.773087406505837</v>
      </c>
      <c r="J81" s="154" t="n">
        <v>-0.03770893419005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352125659411314</v>
      </c>
      <c r="D82" s="154" t="n">
        <v>0.651713205841915</v>
      </c>
      <c r="E82" s="154" t="n">
        <v>-0.75517981372829</v>
      </c>
      <c r="F82" s="154" t="n">
        <v>-0.631826297349932</v>
      </c>
      <c r="G82" s="154" t="n">
        <v>2.90531228628853</v>
      </c>
      <c r="H82" s="154" t="n">
        <v>-0.0219026373953426</v>
      </c>
      <c r="I82" s="154" t="n">
        <v>1.21990907535097</v>
      </c>
      <c r="J82" s="154" t="n">
        <v>0.597822171781658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805533386667605</v>
      </c>
      <c r="D83" s="154" t="n">
        <v>-0.879592883886133</v>
      </c>
      <c r="E83" s="154" t="n">
        <v>-0.373873626577449</v>
      </c>
      <c r="F83" s="154" t="n">
        <v>-0.310964980451715</v>
      </c>
      <c r="G83" s="154" t="n">
        <v>0.685935261588526</v>
      </c>
      <c r="H83" s="154" t="n">
        <v>-0.684492751511783</v>
      </c>
      <c r="I83" s="154" t="n">
        <v>0.593654154980243</v>
      </c>
      <c r="J83" s="154" t="n">
        <v>0.222370107644124</v>
      </c>
    </row>
    <row r="84" customFormat="false" ht="11.1" hidden="true" customHeight="true" outlineLevel="0" collapsed="false">
      <c r="A84" s="118"/>
      <c r="B84" s="114" t="s">
        <v>303</v>
      </c>
      <c r="C84" s="154" t="n">
        <v>-0.121260472483442</v>
      </c>
      <c r="D84" s="154" t="n">
        <v>0.120466579244564</v>
      </c>
      <c r="E84" s="154" t="n">
        <v>-0.713477573400013</v>
      </c>
      <c r="F84" s="154" t="n">
        <v>-0.731200074506447</v>
      </c>
      <c r="G84" s="154" t="n">
        <v>0.586052046901301</v>
      </c>
      <c r="H84" s="154" t="n">
        <v>-0.540125353807568</v>
      </c>
      <c r="I84" s="154" t="n">
        <v>0.950267566831457</v>
      </c>
      <c r="J84" s="154" t="n">
        <v>0.158190534554279</v>
      </c>
    </row>
    <row r="85" customFormat="false" ht="11.1" hidden="true" customHeight="true" outlineLevel="0" collapsed="false">
      <c r="A85" s="118"/>
      <c r="B85" s="114" t="s">
        <v>304</v>
      </c>
      <c r="C85" s="154" t="n">
        <v>-0.206516932181813</v>
      </c>
      <c r="D85" s="154" t="n">
        <v>0.39802577599373</v>
      </c>
      <c r="E85" s="154" t="n">
        <v>-0.461076178627792</v>
      </c>
      <c r="F85" s="154" t="n">
        <v>-0.393340946896643</v>
      </c>
      <c r="G85" s="154" t="n">
        <v>1.80823382696967</v>
      </c>
      <c r="H85" s="154" t="n">
        <v>-0.966820243322289</v>
      </c>
      <c r="I85" s="154" t="n">
        <v>0.292326860364085</v>
      </c>
      <c r="J85" s="154" t="n">
        <v>-0.235156784200115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220731748481214</v>
      </c>
      <c r="D86" s="154" t="n">
        <v>-0.812609886904497</v>
      </c>
      <c r="E86" s="154" t="n">
        <v>-0.181903675172777</v>
      </c>
      <c r="F86" s="154" t="n">
        <v>-0.168832832304432</v>
      </c>
      <c r="G86" s="154" t="n">
        <v>-0.248884061301951</v>
      </c>
      <c r="H86" s="154" t="n">
        <v>-0.531252591701488</v>
      </c>
      <c r="I86" s="154" t="n">
        <v>0.709138722957974</v>
      </c>
      <c r="J86" s="154" t="n">
        <v>-0.323029382295431</v>
      </c>
    </row>
    <row r="87" customFormat="false" ht="11.1" hidden="true" customHeight="true" outlineLevel="0" collapsed="false">
      <c r="A87" s="118"/>
      <c r="B87" s="114" t="s">
        <v>302</v>
      </c>
      <c r="C87" s="154" t="n">
        <v>-0.314850574539662</v>
      </c>
      <c r="D87" s="154" t="n">
        <v>-0.493649385219925</v>
      </c>
      <c r="E87" s="154" t="n">
        <v>-0.743108108907862</v>
      </c>
      <c r="F87" s="154" t="n">
        <v>-0.72318130047374</v>
      </c>
      <c r="G87" s="154" t="n">
        <v>-1.91765572512416</v>
      </c>
      <c r="H87" s="154" t="n">
        <v>-0.123369922246127</v>
      </c>
      <c r="I87" s="154" t="n">
        <v>1.04901743136723</v>
      </c>
      <c r="J87" s="154" t="n">
        <v>-0.04292889304140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126316043262449</v>
      </c>
      <c r="D88" s="154" t="n">
        <v>-1.72676475174191</v>
      </c>
      <c r="E88" s="154" t="n">
        <v>-0.634507837225556</v>
      </c>
      <c r="F88" s="154" t="n">
        <v>-0.585669929149475</v>
      </c>
      <c r="G88" s="154" t="n">
        <v>-1.24415227242802</v>
      </c>
      <c r="H88" s="154" t="n">
        <v>-0.09940070939804</v>
      </c>
      <c r="I88" s="154" t="n">
        <v>0.798152329001184</v>
      </c>
      <c r="J88" s="154" t="n">
        <v>0.42959683719874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462786810814123</v>
      </c>
      <c r="D89" s="154" t="n">
        <v>-1.60383609886001</v>
      </c>
      <c r="E89" s="154" t="n">
        <v>-1.86618917571518</v>
      </c>
      <c r="F89" s="154" t="n">
        <v>-1.89879862872257</v>
      </c>
      <c r="G89" s="154" t="n">
        <v>-2.45348330119187</v>
      </c>
      <c r="H89" s="154" t="n">
        <v>-0.127562798855635</v>
      </c>
      <c r="I89" s="154" t="n">
        <v>0.832649566298869</v>
      </c>
      <c r="J89" s="154" t="n">
        <v>0.73841268043071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673569501052626</v>
      </c>
      <c r="D90" s="154" t="n">
        <v>-1.96243440723319</v>
      </c>
      <c r="E90" s="154" t="n">
        <v>-1.54859526998121</v>
      </c>
      <c r="F90" s="154" t="n">
        <v>-1.58066153799665</v>
      </c>
      <c r="G90" s="154" t="n">
        <v>-3.52687162918291</v>
      </c>
      <c r="H90" s="154" t="n">
        <v>-0.396254812217194</v>
      </c>
      <c r="I90" s="154" t="n">
        <v>0.811814830563876</v>
      </c>
      <c r="J90" s="154" t="n">
        <v>0.23218647927620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417719126868406</v>
      </c>
      <c r="D91" s="154" t="n">
        <v>-0.200865058133687</v>
      </c>
      <c r="E91" s="154" t="n">
        <v>-0.923588310847919</v>
      </c>
      <c r="F91" s="154" t="n">
        <v>-0.878436708729495</v>
      </c>
      <c r="G91" s="154" t="n">
        <v>0.716995496412224</v>
      </c>
      <c r="H91" s="154" t="n">
        <v>-0.299059974656331</v>
      </c>
      <c r="I91" s="154" t="n">
        <v>0.611168528440814</v>
      </c>
      <c r="J91" s="154" t="n">
        <v>0.550733273095361</v>
      </c>
    </row>
    <row r="92" customFormat="false" ht="11.1" hidden="true" customHeight="true" outlineLevel="0" collapsed="false">
      <c r="A92" s="118"/>
      <c r="B92" s="114" t="s">
        <v>303</v>
      </c>
      <c r="C92" s="154" t="n">
        <v>-0.395173135456091</v>
      </c>
      <c r="D92" s="154" t="n">
        <v>0.385519379377371</v>
      </c>
      <c r="E92" s="154" t="n">
        <v>-1.06500953668517</v>
      </c>
      <c r="F92" s="154" t="n">
        <v>-1.00522375247472</v>
      </c>
      <c r="G92" s="154" t="n">
        <v>-0.518009264452005</v>
      </c>
      <c r="H92" s="154" t="n">
        <v>-0.346143869407186</v>
      </c>
      <c r="I92" s="154" t="n">
        <v>0.265243032890169</v>
      </c>
      <c r="J92" s="154" t="n">
        <v>-0.0731681446022208</v>
      </c>
    </row>
    <row r="93" customFormat="false" ht="11.1" hidden="true" customHeight="true" outlineLevel="0" collapsed="false">
      <c r="A93" s="118"/>
      <c r="B93" s="114" t="s">
        <v>304</v>
      </c>
      <c r="C93" s="154" t="n">
        <v>-0.341295793118334</v>
      </c>
      <c r="D93" s="154" t="n">
        <v>-0.287412131935966</v>
      </c>
      <c r="E93" s="154" t="n">
        <v>-0.183609036761183</v>
      </c>
      <c r="F93" s="154" t="n">
        <v>-0.0630401885446759</v>
      </c>
      <c r="G93" s="154" t="n">
        <v>-0.876749817090158</v>
      </c>
      <c r="H93" s="154" t="n">
        <v>-0.373198876227306</v>
      </c>
      <c r="I93" s="154" t="n">
        <v>0.17015694160547</v>
      </c>
      <c r="J93" s="154" t="n">
        <v>-0.46392905079807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20961922641101</v>
      </c>
      <c r="D94" s="154" t="n">
        <v>-0.75409587321505</v>
      </c>
      <c r="E94" s="154" t="n">
        <v>-0.926706879141889</v>
      </c>
      <c r="F94" s="154" t="n">
        <v>-0.860537062030232</v>
      </c>
      <c r="G94" s="154" t="n">
        <v>-2.79954914123422</v>
      </c>
      <c r="H94" s="154" t="n">
        <v>-0.549522649377309</v>
      </c>
      <c r="I94" s="154" t="n">
        <v>-0.107651206508507</v>
      </c>
      <c r="J94" s="154" t="n">
        <v>-0.225155448386545</v>
      </c>
    </row>
    <row r="95" customFormat="false" ht="11.1" hidden="true" customHeight="true" outlineLevel="0" collapsed="false">
      <c r="A95" s="118"/>
      <c r="B95" s="114" t="s">
        <v>302</v>
      </c>
      <c r="C95" s="154" t="n">
        <v>0.100660362554919</v>
      </c>
      <c r="D95" s="154" t="n">
        <v>0.679641442514026</v>
      </c>
      <c r="E95" s="154" t="n">
        <v>0.14302298034184</v>
      </c>
      <c r="F95" s="154" t="n">
        <v>0.256346084315908</v>
      </c>
      <c r="G95" s="154" t="n">
        <v>1.23966873872621</v>
      </c>
      <c r="H95" s="154" t="n">
        <v>-0.0820507112758264</v>
      </c>
      <c r="I95" s="154" t="n">
        <v>0.616375251719475</v>
      </c>
      <c r="J95" s="154" t="n">
        <v>-0.07126400710106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29818852754653</v>
      </c>
      <c r="D96" s="154" t="n">
        <v>-1.08037638432816</v>
      </c>
      <c r="E96" s="154" t="n">
        <v>-0.324656247286498</v>
      </c>
      <c r="F96" s="154" t="n">
        <v>-0.28735152025115</v>
      </c>
      <c r="G96" s="154" t="n">
        <v>-1.13278708921285</v>
      </c>
      <c r="H96" s="154" t="n">
        <v>-0.120047345434699</v>
      </c>
      <c r="I96" s="154" t="n">
        <v>1.02656468398696</v>
      </c>
      <c r="J96" s="154" t="n">
        <v>-0.131151100344525</v>
      </c>
    </row>
    <row r="97" customFormat="false" ht="11.1" hidden="true" customHeight="true" outlineLevel="0" collapsed="false">
      <c r="A97" s="118"/>
      <c r="B97" s="114" t="s">
        <v>304</v>
      </c>
      <c r="C97" s="154" t="n">
        <v>0.170375522429424</v>
      </c>
      <c r="D97" s="154" t="n">
        <v>0.334299595802889</v>
      </c>
      <c r="E97" s="154" t="n">
        <v>0.111509986168088</v>
      </c>
      <c r="F97" s="154" t="n">
        <v>0.170690433883962</v>
      </c>
      <c r="G97" s="154" t="n">
        <v>0.28426886678632</v>
      </c>
      <c r="H97" s="154" t="n">
        <v>0.125155921450258</v>
      </c>
      <c r="I97" s="154" t="n">
        <v>1.28166863888384</v>
      </c>
      <c r="J97" s="154" t="n">
        <v>-0.24666160395403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323744798772</v>
      </c>
      <c r="D98" s="154" t="n">
        <v>-0.656822468037817</v>
      </c>
      <c r="E98" s="154" t="n">
        <v>0.565100701263589</v>
      </c>
      <c r="F98" s="154" t="n">
        <v>0.678888124417185</v>
      </c>
      <c r="G98" s="154" t="n">
        <v>-1.23792268192568</v>
      </c>
      <c r="H98" s="154" t="n">
        <v>0.0983931197096268</v>
      </c>
      <c r="I98" s="154" t="n">
        <v>1.30579056613442</v>
      </c>
      <c r="J98" s="154" t="n">
        <v>-0.0785549326237458</v>
      </c>
    </row>
    <row r="99" customFormat="false" ht="11.1" hidden="true" customHeight="true" outlineLevel="0" collapsed="false">
      <c r="A99" s="118"/>
      <c r="B99" s="114" t="s">
        <v>302</v>
      </c>
      <c r="C99" s="154" t="n">
        <v>-0.134828848114879</v>
      </c>
      <c r="D99" s="154" t="n">
        <v>-0.409883069999609</v>
      </c>
      <c r="E99" s="154" t="n">
        <v>-0.464827794889587</v>
      </c>
      <c r="F99" s="154" t="n">
        <v>-0.423462879561455</v>
      </c>
      <c r="G99" s="154" t="n">
        <v>-3.36202481309394</v>
      </c>
      <c r="H99" s="154" t="n">
        <v>0.34796033803535</v>
      </c>
      <c r="I99" s="154" t="n">
        <v>1.61197629450905</v>
      </c>
      <c r="J99" s="154" t="n">
        <v>0.068795082849405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196431744181979</v>
      </c>
      <c r="D100" s="154" t="n">
        <v>1.43257079086703</v>
      </c>
      <c r="E100" s="154" t="n">
        <v>-0.167136282985922</v>
      </c>
      <c r="F100" s="154" t="n">
        <v>-0.0547082161122319</v>
      </c>
      <c r="G100" s="154" t="n">
        <v>-0.897639075011441</v>
      </c>
      <c r="H100" s="154" t="n">
        <v>0.099877300211773</v>
      </c>
      <c r="I100" s="154" t="n">
        <v>1.46907731069294</v>
      </c>
      <c r="J100" s="154" t="n">
        <v>0.36685246947270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97741049136283</v>
      </c>
      <c r="D101" s="154" t="n">
        <v>0.00243292164694253</v>
      </c>
      <c r="E101" s="154" t="n">
        <v>-0.237484614813994</v>
      </c>
      <c r="F101" s="154" t="n">
        <v>-0.177825829748144</v>
      </c>
      <c r="G101" s="154" t="n">
        <v>-1.79512914017046</v>
      </c>
      <c r="H101" s="154" t="n">
        <v>0.186162723135823</v>
      </c>
      <c r="I101" s="154" t="n">
        <v>1.47748928282503</v>
      </c>
      <c r="J101" s="154" t="n">
        <v>0.53754715353981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431381898701346</v>
      </c>
      <c r="D102" s="154" t="n">
        <v>0.66363081474401</v>
      </c>
      <c r="E102" s="154" t="n">
        <v>-0.803453435484542</v>
      </c>
      <c r="F102" s="154" t="n">
        <v>-0.74738049138476</v>
      </c>
      <c r="G102" s="154" t="n">
        <v>0.470873467102081</v>
      </c>
      <c r="H102" s="154" t="n">
        <v>0.0731514150543973</v>
      </c>
      <c r="I102" s="154" t="n">
        <v>1.28172069432677</v>
      </c>
      <c r="J102" s="154" t="n">
        <v>0.065907691205310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03084359633991</v>
      </c>
      <c r="D103" s="154" t="n">
        <v>-1.48548724239345</v>
      </c>
      <c r="E103" s="154" t="n">
        <v>-1.00460316587115</v>
      </c>
      <c r="F103" s="154" t="n">
        <v>-0.952974878426019</v>
      </c>
      <c r="G103" s="154" t="n">
        <v>-0.463458195591414</v>
      </c>
      <c r="H103" s="154" t="n">
        <v>-0.0830764822776473</v>
      </c>
      <c r="I103" s="154" t="n">
        <v>1.4960152727183</v>
      </c>
      <c r="J103" s="154" t="n">
        <v>-0.22128767475804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252774100483478</v>
      </c>
      <c r="D104" s="154" t="n">
        <v>-0.367281273561588</v>
      </c>
      <c r="E104" s="154" t="n">
        <v>-0.408558974010603</v>
      </c>
      <c r="F104" s="154" t="n">
        <v>-0.394734159431948</v>
      </c>
      <c r="G104" s="154" t="n">
        <v>-0.522175112901664</v>
      </c>
      <c r="H104" s="154" t="n">
        <v>0.515805534510093</v>
      </c>
      <c r="I104" s="154" t="n">
        <v>1.45673755490333</v>
      </c>
      <c r="J104" s="154" t="n">
        <v>0.19216740508758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357260585320034</v>
      </c>
      <c r="D105" s="154" t="n">
        <v>-0.336625168531469</v>
      </c>
      <c r="E105" s="154" t="n">
        <v>-0.18732788950274</v>
      </c>
      <c r="F105" s="154" t="n">
        <v>-0.125271701657866</v>
      </c>
      <c r="G105" s="154" t="n">
        <v>-0.313629376440119</v>
      </c>
      <c r="H105" s="154" t="n">
        <v>0.698008585491834</v>
      </c>
      <c r="I105" s="154" t="n">
        <v>1.73545559777099</v>
      </c>
      <c r="J105" s="154" t="n">
        <v>0.20249401834648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90244421693311</v>
      </c>
      <c r="D106" s="154" t="n">
        <v>0.241297902712205</v>
      </c>
      <c r="E106" s="154" t="n">
        <v>0.27506331505316</v>
      </c>
      <c r="F106" s="154" t="n">
        <v>0.402947564972592</v>
      </c>
      <c r="G106" s="154" t="n">
        <v>-1.55609413529135</v>
      </c>
      <c r="H106" s="154" t="n">
        <v>0.612325528458428</v>
      </c>
      <c r="I106" s="154" t="n">
        <v>1.62595737358214</v>
      </c>
      <c r="J106" s="154" t="n">
        <v>0.1833158313076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342108165512883</v>
      </c>
      <c r="D107" s="154" t="n">
        <v>-0.254957429503307</v>
      </c>
      <c r="E107" s="154" t="n">
        <v>0.557906925960097</v>
      </c>
      <c r="F107" s="154" t="n">
        <v>0.694385470938585</v>
      </c>
      <c r="G107" s="154" t="n">
        <v>-1.42421194474164</v>
      </c>
      <c r="H107" s="154" t="n">
        <v>0.434256986292979</v>
      </c>
      <c r="I107" s="154" t="n">
        <v>1.37519698610021</v>
      </c>
      <c r="J107" s="154" t="n">
        <v>0.036780515565837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24431035572243</v>
      </c>
      <c r="D108" s="154" t="n">
        <v>-1.82067276541066</v>
      </c>
      <c r="E108" s="154" t="n">
        <v>0.0738457521557052</v>
      </c>
      <c r="F108" s="154" t="n">
        <v>0.250010303641162</v>
      </c>
      <c r="G108" s="154" t="n">
        <v>-2.48049301153934</v>
      </c>
      <c r="H108" s="154" t="n">
        <v>-0.0383526787141051</v>
      </c>
      <c r="I108" s="154" t="n">
        <v>1.46098730165485</v>
      </c>
      <c r="J108" s="154" t="n">
        <v>-0.42959737420929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163011286577756</v>
      </c>
      <c r="D109" s="154" t="n">
        <v>-1.48144585267312</v>
      </c>
      <c r="E109" s="154" t="n">
        <v>0.0097773170242732</v>
      </c>
      <c r="F109" s="154" t="n">
        <v>0.139843466629912</v>
      </c>
      <c r="G109" s="154" t="n">
        <v>-2.5103867289787</v>
      </c>
      <c r="H109" s="154" t="n">
        <v>-0.0827469401543652</v>
      </c>
      <c r="I109" s="154" t="n">
        <v>1.01740255148984</v>
      </c>
      <c r="J109" s="154" t="n">
        <v>-0.32972096981390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68835132061918</v>
      </c>
      <c r="D110" s="154" t="n">
        <v>-1.12915449660656</v>
      </c>
      <c r="E110" s="154" t="n">
        <v>-0.137521923947901</v>
      </c>
      <c r="F110" s="154" t="n">
        <v>-0.0707598611398623</v>
      </c>
      <c r="G110" s="154" t="n">
        <v>-2.05604084190806</v>
      </c>
      <c r="H110" s="154" t="n">
        <v>0.0993417355006301</v>
      </c>
      <c r="I110" s="154" t="n">
        <v>0.984416845655645</v>
      </c>
      <c r="J110" s="154" t="n">
        <v>0.030838799377946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164014280462908</v>
      </c>
      <c r="D111" s="154" t="n">
        <v>-1.07464092030052</v>
      </c>
      <c r="E111" s="154" t="n">
        <v>-0.313384451003842</v>
      </c>
      <c r="F111" s="154" t="n">
        <v>-0.267996394796157</v>
      </c>
      <c r="G111" s="154" t="n">
        <v>-2.78126138894631</v>
      </c>
      <c r="H111" s="154" t="n">
        <v>-0.0757919851173057</v>
      </c>
      <c r="I111" s="154" t="n">
        <v>0.676667155070334</v>
      </c>
      <c r="J111" s="154" t="n">
        <v>0.111376040666329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683075494566907</v>
      </c>
      <c r="D112" s="154" t="n">
        <v>-0.0627434501003847</v>
      </c>
      <c r="E112" s="154" t="n">
        <v>-0.427994152208797</v>
      </c>
      <c r="F112" s="154" t="n">
        <v>-0.417212034954389</v>
      </c>
      <c r="G112" s="154" t="n">
        <v>-1.7648560115221</v>
      </c>
      <c r="H112" s="154" t="n">
        <v>0.0503799159709502</v>
      </c>
      <c r="I112" s="154" t="n">
        <v>0.323325840128135</v>
      </c>
      <c r="J112" s="154" t="n">
        <v>0.32466341019656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328192261506629</v>
      </c>
      <c r="D113" s="154" t="n">
        <v>-0.125739919898152</v>
      </c>
      <c r="E113" s="154" t="n">
        <v>-0.998556870541265</v>
      </c>
      <c r="F113" s="154" t="n">
        <v>-0.983180986503058</v>
      </c>
      <c r="G113" s="154" t="n">
        <v>-2.07814581490815</v>
      </c>
      <c r="H113" s="154" t="n">
        <v>-0.214349640037028</v>
      </c>
      <c r="I113" s="154" t="n">
        <v>-0.074463804197805</v>
      </c>
      <c r="J113" s="154" t="n">
        <v>0.3361087419303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350109425853702</v>
      </c>
      <c r="D114" s="154" t="n">
        <v>-0.982878423021532</v>
      </c>
      <c r="E114" s="154" t="n">
        <v>-0.668922930623211</v>
      </c>
      <c r="F114" s="154" t="n">
        <v>-0.714636593405899</v>
      </c>
      <c r="G114" s="154" t="n">
        <v>-1.44471070273323</v>
      </c>
      <c r="H114" s="154" t="n">
        <v>-0.287907091550778</v>
      </c>
      <c r="I114" s="154" t="n">
        <v>0.201203201008823</v>
      </c>
      <c r="J114" s="154" t="n">
        <v>-0.060969058742600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53631211012376</v>
      </c>
      <c r="D115" s="154" t="n">
        <v>-0.370226593474882</v>
      </c>
      <c r="E115" s="154" t="n">
        <v>-0.629141177459559</v>
      </c>
      <c r="F115" s="154" t="n">
        <v>-0.605261529661547</v>
      </c>
      <c r="G115" s="154" t="n">
        <v>-2.72731552422498</v>
      </c>
      <c r="H115" s="154" t="n">
        <v>-0.312034661167289</v>
      </c>
      <c r="I115" s="154" t="n">
        <v>-0.0267783802360952</v>
      </c>
      <c r="J115" s="154" t="n">
        <v>0.564382040621013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26916659119854</v>
      </c>
      <c r="D116" s="154" t="n">
        <v>-1.33627125557861</v>
      </c>
      <c r="E116" s="154" t="n">
        <v>-0.620576241162794</v>
      </c>
      <c r="F116" s="154" t="n">
        <v>-0.637010374975318</v>
      </c>
      <c r="G116" s="154" t="n">
        <v>-2.45744312721278</v>
      </c>
      <c r="H116" s="154" t="n">
        <v>-0.616656853962965</v>
      </c>
      <c r="I116" s="154" t="n">
        <v>-0.0335427170175535</v>
      </c>
      <c r="J116" s="154" t="n">
        <v>0.20033720554897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504773031527179</v>
      </c>
      <c r="D117" s="154" t="n">
        <v>-0.905083619713139</v>
      </c>
      <c r="E117" s="154" t="n">
        <v>-0.575325927539439</v>
      </c>
      <c r="F117" s="154" t="n">
        <v>-0.596144855215385</v>
      </c>
      <c r="G117" s="154" t="n">
        <v>-1.7030875428552</v>
      </c>
      <c r="H117" s="154" t="n">
        <v>-0.869032036494644</v>
      </c>
      <c r="I117" s="154" t="n">
        <v>-0.224382169736558</v>
      </c>
      <c r="J117" s="154" t="n">
        <v>0.0014668846081633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573162871181694</v>
      </c>
      <c r="D118" s="154" t="n">
        <v>-0.630584841967917</v>
      </c>
      <c r="E118" s="154" t="n">
        <v>-1.01422470517446</v>
      </c>
      <c r="F118" s="154" t="n">
        <v>-1.01211505102353</v>
      </c>
      <c r="G118" s="154" t="n">
        <v>-2.88224566979768</v>
      </c>
      <c r="H118" s="154" t="n">
        <v>-0.611037417551245</v>
      </c>
      <c r="I118" s="154" t="n">
        <v>-0.0591769403256279</v>
      </c>
      <c r="J118" s="154" t="n">
        <v>0.010288057312550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00177040253175</v>
      </c>
      <c r="D119" s="154" t="n">
        <v>-0.322662848267157</v>
      </c>
      <c r="E119" s="154" t="n">
        <v>-0.746029781560637</v>
      </c>
      <c r="F119" s="154" t="n">
        <v>-0.753139947542962</v>
      </c>
      <c r="G119" s="154" t="n">
        <v>0.820108422577718</v>
      </c>
      <c r="H119" s="154" t="n">
        <v>-0.500142099633877</v>
      </c>
      <c r="I119" s="154" t="n">
        <v>-0.0872300050376964</v>
      </c>
      <c r="J119" s="154" t="n">
        <v>-0.070905384855137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69563545256327</v>
      </c>
      <c r="D120" s="154" t="n">
        <v>0.0224002064714597</v>
      </c>
      <c r="E120" s="154" t="n">
        <v>-0.992076537033356</v>
      </c>
      <c r="F120" s="154" t="n">
        <v>-0.966773420905028</v>
      </c>
      <c r="G120" s="154" t="n">
        <v>-1.39108194479208</v>
      </c>
      <c r="H120" s="154" t="n">
        <v>-0.204128149930355</v>
      </c>
      <c r="I120" s="154" t="n">
        <v>0.0805326951813754</v>
      </c>
      <c r="J120" s="154" t="n">
        <v>-0.00037766741559153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658234310017605</v>
      </c>
      <c r="D121" s="154" t="n">
        <v>0.104186318242967</v>
      </c>
      <c r="E121" s="154" t="n">
        <v>-0.169187181302632</v>
      </c>
      <c r="F121" s="154" t="n">
        <v>-0.18305516626323</v>
      </c>
      <c r="G121" s="154" t="n">
        <v>-0.849944316264555</v>
      </c>
      <c r="H121" s="154" t="n">
        <v>0.233717644377251</v>
      </c>
      <c r="I121" s="154" t="n">
        <v>0.37341048613537</v>
      </c>
      <c r="J121" s="154" t="n">
        <v>0.19956078830358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0596179494272917</v>
      </c>
      <c r="D122" s="154" t="n">
        <v>0.123957245389136</v>
      </c>
      <c r="E122" s="154" t="n">
        <v>-0.366089018691341</v>
      </c>
      <c r="F122" s="154" t="n">
        <v>-0.330634546715132</v>
      </c>
      <c r="G122" s="154" t="n">
        <v>-0.127546278463072</v>
      </c>
      <c r="H122" s="154" t="n">
        <v>-0.140657063061425</v>
      </c>
      <c r="I122" s="154" t="n">
        <v>-0.399660881079626</v>
      </c>
      <c r="J122" s="154" t="n">
        <v>0.40154474154996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369820465851277</v>
      </c>
      <c r="D123" s="154" t="n">
        <v>-0.171528044683512</v>
      </c>
      <c r="E123" s="154" t="n">
        <v>-0.547577501836955</v>
      </c>
      <c r="F123" s="154" t="n">
        <v>-0.585961607935985</v>
      </c>
      <c r="G123" s="154" t="n">
        <v>-3.03386762746007</v>
      </c>
      <c r="H123" s="154" t="n">
        <v>-0.0014565273518059</v>
      </c>
      <c r="I123" s="154" t="n">
        <v>0.100123471568736</v>
      </c>
      <c r="J123" s="154" t="n">
        <v>-0.20883844716067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105807483409507</v>
      </c>
      <c r="D124" s="154" t="n">
        <v>-0.150413347800907</v>
      </c>
      <c r="E124" s="154" t="n">
        <v>-0.327786718796574</v>
      </c>
      <c r="F124" s="154" t="n">
        <v>-0.344625559589048</v>
      </c>
      <c r="G124" s="154" t="n">
        <v>-1.27781359615736</v>
      </c>
      <c r="H124" s="154" t="n">
        <v>-0.312801896663601</v>
      </c>
      <c r="I124" s="154" t="n">
        <v>-0.0145177281068243</v>
      </c>
      <c r="J124" s="154" t="n">
        <v>0.3688647675779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503044770315853</v>
      </c>
      <c r="D125" s="154" t="n">
        <v>-0.796692134743864</v>
      </c>
      <c r="E125" s="154" t="n">
        <v>-1.34509165108395</v>
      </c>
      <c r="F125" s="154" t="n">
        <v>-1.30679595482728</v>
      </c>
      <c r="G125" s="154" t="n">
        <v>-2.63263377669652</v>
      </c>
      <c r="H125" s="154" t="n">
        <v>-0.491733277457257</v>
      </c>
      <c r="I125" s="154" t="n">
        <v>-0.20769293155989</v>
      </c>
      <c r="J125" s="154" t="n">
        <v>0.433030324076938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203" t="s">
        <v>51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75" hidden="false" customHeight="true" outlineLevel="0" collapsed="false">
      <c r="A2" s="128" t="s">
        <v>5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33" t="s">
        <v>288</v>
      </c>
      <c r="B6" s="133"/>
      <c r="C6" s="134" t="s">
        <v>322</v>
      </c>
      <c r="D6" s="171" t="s">
        <v>434</v>
      </c>
      <c r="E6" s="171"/>
      <c r="F6" s="171"/>
      <c r="G6" s="171"/>
      <c r="H6" s="171"/>
      <c r="I6" s="171"/>
      <c r="J6" s="17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33"/>
      <c r="B7" s="133"/>
      <c r="C7" s="134"/>
      <c r="D7" s="173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33"/>
      <c r="B8" s="133"/>
      <c r="C8" s="134"/>
      <c r="D8" s="173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33"/>
      <c r="B9" s="133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40" t="n">
        <v>11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374</v>
      </c>
      <c r="D12" s="192" t="n">
        <v>375.74</v>
      </c>
      <c r="E12" s="192" t="n">
        <v>284.96</v>
      </c>
      <c r="F12" s="192" t="n">
        <v>215.44</v>
      </c>
      <c r="G12" s="192" t="n">
        <v>69.58</v>
      </c>
      <c r="H12" s="192" t="n">
        <v>90.78</v>
      </c>
      <c r="I12" s="192" t="n">
        <v>85.88</v>
      </c>
      <c r="J12" s="192" t="n">
        <v>5.49</v>
      </c>
      <c r="K12" s="192" t="n">
        <v>-0.92</v>
      </c>
      <c r="L12" s="192" t="n">
        <v>98.72</v>
      </c>
      <c r="M12" s="192" t="n">
        <v>100.71</v>
      </c>
      <c r="N12" s="192"/>
    </row>
    <row r="13" customFormat="false" ht="11.1" hidden="true" customHeight="true" outlineLevel="0" collapsed="false">
      <c r="A13" s="118"/>
      <c r="B13" s="114" t="s">
        <v>302</v>
      </c>
      <c r="C13" s="192" t="n">
        <v>381.99</v>
      </c>
      <c r="D13" s="192" t="n">
        <v>384.14</v>
      </c>
      <c r="E13" s="192" t="n">
        <v>293.17</v>
      </c>
      <c r="F13" s="192" t="n">
        <v>220.35</v>
      </c>
      <c r="G13" s="192" t="n">
        <v>73.37</v>
      </c>
      <c r="H13" s="192" t="n">
        <v>90.96</v>
      </c>
      <c r="I13" s="192" t="n">
        <v>87.85</v>
      </c>
      <c r="J13" s="192" t="n">
        <v>3.22</v>
      </c>
      <c r="K13" s="192" t="n">
        <v>-1.84</v>
      </c>
      <c r="L13" s="192" t="n">
        <v>97.85</v>
      </c>
      <c r="M13" s="192" t="n">
        <v>100.09</v>
      </c>
    </row>
    <row r="14" customFormat="false" ht="11.1" hidden="true" customHeight="true" outlineLevel="0" collapsed="false">
      <c r="A14" s="118"/>
      <c r="B14" s="114" t="s">
        <v>303</v>
      </c>
      <c r="C14" s="192" t="n">
        <v>387.17</v>
      </c>
      <c r="D14" s="192" t="n">
        <v>388.87</v>
      </c>
      <c r="E14" s="192" t="n">
        <v>296.73</v>
      </c>
      <c r="F14" s="192" t="n">
        <v>222.49</v>
      </c>
      <c r="G14" s="192" t="n">
        <v>73.86</v>
      </c>
      <c r="H14" s="192" t="n">
        <v>92.14</v>
      </c>
      <c r="I14" s="192" t="n">
        <v>90.13</v>
      </c>
      <c r="J14" s="192" t="n">
        <v>1.74</v>
      </c>
      <c r="K14" s="192" t="n">
        <v>-1.15</v>
      </c>
      <c r="L14" s="192" t="n">
        <v>99.22</v>
      </c>
      <c r="M14" s="192" t="n">
        <v>101.31</v>
      </c>
    </row>
    <row r="15" customFormat="false" ht="11.1" hidden="true" customHeight="true" outlineLevel="0" collapsed="false">
      <c r="A15" s="118"/>
      <c r="B15" s="114" t="s">
        <v>304</v>
      </c>
      <c r="C15" s="192" t="n">
        <v>396.81</v>
      </c>
      <c r="D15" s="192" t="n">
        <v>396.9</v>
      </c>
      <c r="E15" s="192" t="n">
        <v>303.08</v>
      </c>
      <c r="F15" s="192" t="n">
        <v>226.97</v>
      </c>
      <c r="G15" s="192" t="n">
        <v>75.78</v>
      </c>
      <c r="H15" s="192" t="n">
        <v>93.82</v>
      </c>
      <c r="I15" s="192" t="n">
        <v>93.22</v>
      </c>
      <c r="J15" s="192" t="n">
        <v>0.03</v>
      </c>
      <c r="K15" s="192" t="n">
        <v>0.45</v>
      </c>
      <c r="L15" s="192" t="n">
        <v>101.21</v>
      </c>
      <c r="M15" s="192" t="n">
        <v>101.3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404.7</v>
      </c>
      <c r="D16" s="192" t="n">
        <v>405.26</v>
      </c>
      <c r="E16" s="192" t="n">
        <v>309.32</v>
      </c>
      <c r="F16" s="192" t="n">
        <v>231.34</v>
      </c>
      <c r="G16" s="192" t="n">
        <v>78.31</v>
      </c>
      <c r="H16" s="192" t="n">
        <v>95.94</v>
      </c>
      <c r="I16" s="192" t="n">
        <v>95.76</v>
      </c>
      <c r="J16" s="192" t="n">
        <v>-0.36</v>
      </c>
      <c r="K16" s="192" t="n">
        <v>0.04</v>
      </c>
      <c r="L16" s="192" t="n">
        <v>101.2</v>
      </c>
      <c r="M16" s="192" t="n">
        <v>101.51</v>
      </c>
    </row>
    <row r="17" customFormat="false" ht="11.1" hidden="true" customHeight="true" outlineLevel="0" collapsed="false">
      <c r="A17" s="118"/>
      <c r="B17" s="114" t="s">
        <v>302</v>
      </c>
      <c r="C17" s="192" t="n">
        <v>410.02</v>
      </c>
      <c r="D17" s="192" t="n">
        <v>411.31</v>
      </c>
      <c r="E17" s="192" t="n">
        <v>314.66</v>
      </c>
      <c r="F17" s="192" t="n">
        <v>234.88</v>
      </c>
      <c r="G17" s="192" t="n">
        <v>79.2</v>
      </c>
      <c r="H17" s="192" t="n">
        <v>96.66</v>
      </c>
      <c r="I17" s="192" t="n">
        <v>97.09</v>
      </c>
      <c r="J17" s="192" t="n">
        <v>-0.68</v>
      </c>
      <c r="K17" s="192" t="n">
        <v>-1.09</v>
      </c>
      <c r="L17" s="192" t="n">
        <v>100.2</v>
      </c>
      <c r="M17" s="192" t="n">
        <v>101.63</v>
      </c>
    </row>
    <row r="18" customFormat="false" ht="11.1" hidden="true" customHeight="true" outlineLevel="0" collapsed="false">
      <c r="A18" s="118"/>
      <c r="B18" s="114" t="s">
        <v>303</v>
      </c>
      <c r="C18" s="192" t="n">
        <v>414.02</v>
      </c>
      <c r="D18" s="192" t="n">
        <v>415.67</v>
      </c>
      <c r="E18" s="192" t="n">
        <v>319.46</v>
      </c>
      <c r="F18" s="192" t="n">
        <v>237.52</v>
      </c>
      <c r="G18" s="192" t="n">
        <v>81.83</v>
      </c>
      <c r="H18" s="192" t="n">
        <v>96.21</v>
      </c>
      <c r="I18" s="192" t="n">
        <v>96.88</v>
      </c>
      <c r="J18" s="192" t="n">
        <v>-0.9</v>
      </c>
      <c r="K18" s="192" t="n">
        <v>-1.62</v>
      </c>
      <c r="L18" s="192" t="n">
        <v>98.72</v>
      </c>
      <c r="M18" s="192" t="n">
        <v>100.58</v>
      </c>
    </row>
    <row r="19" customFormat="false" ht="11.1" hidden="true" customHeight="true" outlineLevel="0" collapsed="false">
      <c r="A19" s="118"/>
      <c r="B19" s="114" t="s">
        <v>304</v>
      </c>
      <c r="C19" s="192" t="n">
        <v>417.11</v>
      </c>
      <c r="D19" s="192" t="n">
        <v>421.01</v>
      </c>
      <c r="E19" s="192" t="n">
        <v>324.75</v>
      </c>
      <c r="F19" s="192" t="n">
        <v>241.42</v>
      </c>
      <c r="G19" s="192" t="n">
        <v>83.14</v>
      </c>
      <c r="H19" s="192" t="n">
        <v>96.26</v>
      </c>
      <c r="I19" s="192" t="n">
        <v>97.1</v>
      </c>
      <c r="J19" s="192" t="n">
        <v>-0.85</v>
      </c>
      <c r="K19" s="192" t="n">
        <v>-3.92</v>
      </c>
      <c r="L19" s="192" t="n">
        <v>95.46</v>
      </c>
      <c r="M19" s="192" t="n">
        <v>99.8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417.03</v>
      </c>
      <c r="D20" s="192" t="n">
        <v>418.92</v>
      </c>
      <c r="E20" s="192" t="n">
        <v>325.07</v>
      </c>
      <c r="F20" s="192" t="n">
        <v>242.13</v>
      </c>
      <c r="G20" s="192" t="n">
        <v>82.36</v>
      </c>
      <c r="H20" s="192" t="n">
        <v>93.85</v>
      </c>
      <c r="I20" s="192" t="n">
        <v>95.22</v>
      </c>
      <c r="J20" s="192" t="n">
        <v>-1.41</v>
      </c>
      <c r="K20" s="192" t="n">
        <v>-2.09</v>
      </c>
      <c r="L20" s="192" t="n">
        <v>93.79</v>
      </c>
      <c r="M20" s="192" t="n">
        <v>96.24</v>
      </c>
    </row>
    <row r="21" customFormat="false" ht="11.1" hidden="true" customHeight="true" outlineLevel="0" collapsed="false">
      <c r="A21" s="118"/>
      <c r="B21" s="114" t="s">
        <v>302</v>
      </c>
      <c r="C21" s="192" t="n">
        <v>420.53</v>
      </c>
      <c r="D21" s="192" t="n">
        <v>422.81</v>
      </c>
      <c r="E21" s="192" t="n">
        <v>328.18</v>
      </c>
      <c r="F21" s="192" t="n">
        <v>244.97</v>
      </c>
      <c r="G21" s="192" t="n">
        <v>83.42</v>
      </c>
      <c r="H21" s="192" t="n">
        <v>94.62</v>
      </c>
      <c r="I21" s="192" t="n">
        <v>94.52</v>
      </c>
      <c r="J21" s="192" t="n">
        <v>0.12</v>
      </c>
      <c r="K21" s="192" t="n">
        <v>-2.26</v>
      </c>
      <c r="L21" s="192" t="n">
        <v>91.76</v>
      </c>
      <c r="M21" s="192" t="n">
        <v>94.45</v>
      </c>
    </row>
    <row r="22" customFormat="false" ht="11.1" hidden="true" customHeight="true" outlineLevel="0" collapsed="false">
      <c r="A22" s="118"/>
      <c r="B22" s="114" t="s">
        <v>303</v>
      </c>
      <c r="C22" s="192" t="n">
        <v>426.11</v>
      </c>
      <c r="D22" s="192" t="n">
        <v>426.02</v>
      </c>
      <c r="E22" s="192" t="n">
        <v>331.82</v>
      </c>
      <c r="F22" s="192" t="n">
        <v>248.34</v>
      </c>
      <c r="G22" s="192" t="n">
        <v>83.53</v>
      </c>
      <c r="H22" s="192" t="n">
        <v>94.2</v>
      </c>
      <c r="I22" s="192" t="n">
        <v>95.5</v>
      </c>
      <c r="J22" s="192" t="n">
        <v>-1.01</v>
      </c>
      <c r="K22" s="192" t="n">
        <v>-0.23</v>
      </c>
      <c r="L22" s="192" t="n">
        <v>93.32</v>
      </c>
      <c r="M22" s="192" t="n">
        <v>93.47</v>
      </c>
    </row>
    <row r="23" customFormat="false" ht="11.1" hidden="true" customHeight="true" outlineLevel="0" collapsed="false">
      <c r="A23" s="118"/>
      <c r="B23" s="114" t="s">
        <v>304</v>
      </c>
      <c r="C23" s="192" t="n">
        <v>428.64</v>
      </c>
      <c r="D23" s="192" t="n">
        <v>427.39</v>
      </c>
      <c r="E23" s="192" t="n">
        <v>334.18</v>
      </c>
      <c r="F23" s="192" t="n">
        <v>250.48</v>
      </c>
      <c r="G23" s="192" t="n">
        <v>83.6</v>
      </c>
      <c r="H23" s="192" t="n">
        <v>93.22</v>
      </c>
      <c r="I23" s="192" t="n">
        <v>94.43</v>
      </c>
      <c r="J23" s="192" t="n">
        <v>-1.05</v>
      </c>
      <c r="K23" s="192" t="n">
        <v>1.08</v>
      </c>
      <c r="L23" s="192" t="n">
        <v>94.84</v>
      </c>
      <c r="M23" s="192" t="n">
        <v>94.2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438.19</v>
      </c>
      <c r="D24" s="192" t="n">
        <v>438.16</v>
      </c>
      <c r="E24" s="192" t="n">
        <v>341.66</v>
      </c>
      <c r="F24" s="192" t="n">
        <v>255.56</v>
      </c>
      <c r="G24" s="192" t="n">
        <v>86.13</v>
      </c>
      <c r="H24" s="192" t="n">
        <v>96.51</v>
      </c>
      <c r="I24" s="192" t="n">
        <v>98.14</v>
      </c>
      <c r="J24" s="192" t="n">
        <v>-1.41</v>
      </c>
      <c r="K24" s="192" t="n">
        <v>-0.28</v>
      </c>
      <c r="L24" s="192" t="n">
        <v>97.74</v>
      </c>
      <c r="M24" s="192" t="n">
        <v>98.09</v>
      </c>
    </row>
    <row r="25" customFormat="false" ht="11.1" hidden="true" customHeight="true" outlineLevel="0" collapsed="false">
      <c r="A25" s="118"/>
      <c r="B25" s="114" t="s">
        <v>302</v>
      </c>
      <c r="C25" s="192" t="n">
        <v>441.79</v>
      </c>
      <c r="D25" s="192" t="n">
        <v>439.66</v>
      </c>
      <c r="E25" s="192" t="n">
        <v>341.78</v>
      </c>
      <c r="F25" s="192" t="n">
        <v>255.62</v>
      </c>
      <c r="G25" s="192" t="n">
        <v>86.1</v>
      </c>
      <c r="H25" s="192" t="n">
        <v>97.87</v>
      </c>
      <c r="I25" s="192" t="n">
        <v>99.6</v>
      </c>
      <c r="J25" s="192" t="n">
        <v>-1.57</v>
      </c>
      <c r="K25" s="192" t="n">
        <v>1.82</v>
      </c>
      <c r="L25" s="192" t="n">
        <v>102.57</v>
      </c>
      <c r="M25" s="192" t="n">
        <v>100.61</v>
      </c>
    </row>
    <row r="26" customFormat="false" ht="11.1" hidden="true" customHeight="true" outlineLevel="0" collapsed="false">
      <c r="A26" s="118"/>
      <c r="B26" s="114" t="s">
        <v>303</v>
      </c>
      <c r="C26" s="192" t="n">
        <v>445.12</v>
      </c>
      <c r="D26" s="192" t="n">
        <v>445.73</v>
      </c>
      <c r="E26" s="192" t="n">
        <v>344.3</v>
      </c>
      <c r="F26" s="192" t="n">
        <v>258.26</v>
      </c>
      <c r="G26" s="192" t="n">
        <v>86.59</v>
      </c>
      <c r="H26" s="192" t="n">
        <v>101.43</v>
      </c>
      <c r="I26" s="192" t="n">
        <v>100.36</v>
      </c>
      <c r="J26" s="192" t="n">
        <v>1.21</v>
      </c>
      <c r="K26" s="192" t="n">
        <v>-0.87</v>
      </c>
      <c r="L26" s="192" t="n">
        <v>102.79</v>
      </c>
      <c r="M26" s="192" t="n">
        <v>103.35</v>
      </c>
    </row>
    <row r="27" customFormat="false" ht="11.1" hidden="true" customHeight="true" outlineLevel="0" collapsed="false">
      <c r="A27" s="118"/>
      <c r="B27" s="114" t="s">
        <v>304</v>
      </c>
      <c r="C27" s="192" t="n">
        <v>451.22</v>
      </c>
      <c r="D27" s="192" t="n">
        <v>451.63</v>
      </c>
      <c r="E27" s="192" t="n">
        <v>347.05</v>
      </c>
      <c r="F27" s="192" t="n">
        <v>259.91</v>
      </c>
      <c r="G27" s="192" t="n">
        <v>87.88</v>
      </c>
      <c r="H27" s="192" t="n">
        <v>104.57</v>
      </c>
      <c r="I27" s="192" t="n">
        <v>102.8</v>
      </c>
      <c r="J27" s="192" t="n">
        <v>1.97</v>
      </c>
      <c r="K27" s="192" t="n">
        <v>-0.9</v>
      </c>
      <c r="L27" s="192" t="n">
        <v>105.12</v>
      </c>
      <c r="M27" s="192" t="n">
        <v>105.8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456.16</v>
      </c>
      <c r="D28" s="192" t="n">
        <v>455.48</v>
      </c>
      <c r="E28" s="192" t="n">
        <v>350.36</v>
      </c>
      <c r="F28" s="192" t="n">
        <v>262.47</v>
      </c>
      <c r="G28" s="192" t="n">
        <v>88.15</v>
      </c>
      <c r="H28" s="192" t="n">
        <v>105.12</v>
      </c>
      <c r="I28" s="192" t="n">
        <v>102.49</v>
      </c>
      <c r="J28" s="192" t="n">
        <v>3.11</v>
      </c>
      <c r="K28" s="192" t="n">
        <v>0.03</v>
      </c>
      <c r="L28" s="192" t="n">
        <v>107.47</v>
      </c>
      <c r="M28" s="192" t="n">
        <v>107.03</v>
      </c>
    </row>
    <row r="29" customFormat="false" ht="11.1" hidden="true" customHeight="true" outlineLevel="0" collapsed="false">
      <c r="A29" s="118"/>
      <c r="B29" s="114" t="s">
        <v>302</v>
      </c>
      <c r="C29" s="192" t="n">
        <v>461.13</v>
      </c>
      <c r="D29" s="192" t="n">
        <v>459.66</v>
      </c>
      <c r="E29" s="192" t="n">
        <v>356.19</v>
      </c>
      <c r="F29" s="192" t="n">
        <v>266.84</v>
      </c>
      <c r="G29" s="192" t="n">
        <v>89.83</v>
      </c>
      <c r="H29" s="192" t="n">
        <v>103.47</v>
      </c>
      <c r="I29" s="192" t="n">
        <v>101.79</v>
      </c>
      <c r="J29" s="192" t="n">
        <v>1.81</v>
      </c>
      <c r="K29" s="192" t="n">
        <v>0.95</v>
      </c>
      <c r="L29" s="192" t="n">
        <v>109.94</v>
      </c>
      <c r="M29" s="192" t="n">
        <v>107.94</v>
      </c>
    </row>
    <row r="30" customFormat="false" ht="11.1" hidden="true" customHeight="true" outlineLevel="0" collapsed="false">
      <c r="A30" s="118"/>
      <c r="B30" s="114" t="s">
        <v>303</v>
      </c>
      <c r="C30" s="192" t="n">
        <v>464.61</v>
      </c>
      <c r="D30" s="192" t="n">
        <v>460.92</v>
      </c>
      <c r="E30" s="192" t="n">
        <v>359.6</v>
      </c>
      <c r="F30" s="192" t="n">
        <v>268.41</v>
      </c>
      <c r="G30" s="192" t="n">
        <v>91.28</v>
      </c>
      <c r="H30" s="192" t="n">
        <v>101.32</v>
      </c>
      <c r="I30" s="192" t="n">
        <v>100.85</v>
      </c>
      <c r="J30" s="192" t="n">
        <v>0.51</v>
      </c>
      <c r="K30" s="192" t="n">
        <v>3.37</v>
      </c>
      <c r="L30" s="192" t="n">
        <v>112.71</v>
      </c>
      <c r="M30" s="192" t="n">
        <v>108.28</v>
      </c>
    </row>
    <row r="31" customFormat="false" ht="11.1" hidden="true" customHeight="true" outlineLevel="0" collapsed="false">
      <c r="A31" s="118"/>
      <c r="B31" s="114" t="s">
        <v>304</v>
      </c>
      <c r="C31" s="192" t="n">
        <v>466.24</v>
      </c>
      <c r="D31" s="192" t="n">
        <v>459.8</v>
      </c>
      <c r="E31" s="192" t="n">
        <v>361.95</v>
      </c>
      <c r="F31" s="192" t="n">
        <v>269.86</v>
      </c>
      <c r="G31" s="192" t="n">
        <v>92.46</v>
      </c>
      <c r="H31" s="192" t="n">
        <v>97.85</v>
      </c>
      <c r="I31" s="192" t="n">
        <v>99.31</v>
      </c>
      <c r="J31" s="192" t="n">
        <v>-1.1</v>
      </c>
      <c r="K31" s="192" t="n">
        <v>5.82</v>
      </c>
      <c r="L31" s="192" t="n">
        <v>115.02</v>
      </c>
      <c r="M31" s="192" t="n">
        <v>105.9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464.85</v>
      </c>
      <c r="D32" s="192" t="n">
        <v>459.55</v>
      </c>
      <c r="E32" s="192" t="n">
        <v>362.26</v>
      </c>
      <c r="F32" s="192" t="n">
        <v>270.33</v>
      </c>
      <c r="G32" s="192" t="n">
        <v>92.43</v>
      </c>
      <c r="H32" s="192" t="n">
        <v>97.29</v>
      </c>
      <c r="I32" s="192" t="n">
        <v>98.35</v>
      </c>
      <c r="J32" s="192" t="n">
        <v>-1.66</v>
      </c>
      <c r="K32" s="192" t="n">
        <v>5.16</v>
      </c>
      <c r="L32" s="192" t="n">
        <v>115.32</v>
      </c>
      <c r="M32" s="192" t="n">
        <v>108.89</v>
      </c>
    </row>
    <row r="33" customFormat="false" ht="11.1" hidden="true" customHeight="true" outlineLevel="0" collapsed="false">
      <c r="A33" s="118"/>
      <c r="B33" s="114" t="s">
        <v>302</v>
      </c>
      <c r="C33" s="192" t="n">
        <v>468.11</v>
      </c>
      <c r="D33" s="192" t="n">
        <v>463.06</v>
      </c>
      <c r="E33" s="192" t="n">
        <v>364.98</v>
      </c>
      <c r="F33" s="192" t="n">
        <v>272.32</v>
      </c>
      <c r="G33" s="192" t="n">
        <v>92.71</v>
      </c>
      <c r="H33" s="192" t="n">
        <v>98.07</v>
      </c>
      <c r="I33" s="192" t="n">
        <v>100.08</v>
      </c>
      <c r="J33" s="192" t="n">
        <v>-2.01</v>
      </c>
      <c r="K33" s="192" t="n">
        <v>5.05</v>
      </c>
      <c r="L33" s="192" t="n">
        <v>115.28</v>
      </c>
      <c r="M33" s="192" t="n">
        <v>109.85</v>
      </c>
    </row>
    <row r="34" customFormat="false" ht="11.1" hidden="true" customHeight="true" outlineLevel="0" collapsed="false">
      <c r="A34" s="118"/>
      <c r="B34" s="114" t="s">
        <v>303</v>
      </c>
      <c r="C34" s="192" t="n">
        <v>471.4</v>
      </c>
      <c r="D34" s="192" t="n">
        <v>466.76</v>
      </c>
      <c r="E34" s="192" t="n">
        <v>368.29</v>
      </c>
      <c r="F34" s="192" t="n">
        <v>274.5</v>
      </c>
      <c r="G34" s="192" t="n">
        <v>93.53</v>
      </c>
      <c r="H34" s="192" t="n">
        <v>98.47</v>
      </c>
      <c r="I34" s="192" t="n">
        <v>100.73</v>
      </c>
      <c r="J34" s="192" t="n">
        <v>-2.42</v>
      </c>
      <c r="K34" s="192" t="n">
        <v>5.41</v>
      </c>
      <c r="L34" s="192" t="n">
        <v>117.18</v>
      </c>
      <c r="M34" s="192" t="n">
        <v>112.68</v>
      </c>
    </row>
    <row r="35" customFormat="false" ht="11.1" hidden="true" customHeight="true" outlineLevel="0" collapsed="false">
      <c r="A35" s="118"/>
      <c r="B35" s="114" t="s">
        <v>304</v>
      </c>
      <c r="C35" s="192" t="n">
        <v>473.39</v>
      </c>
      <c r="D35" s="192" t="n">
        <v>471</v>
      </c>
      <c r="E35" s="192" t="n">
        <v>370.13</v>
      </c>
      <c r="F35" s="192" t="n">
        <v>276.2</v>
      </c>
      <c r="G35" s="192" t="n">
        <v>93.76</v>
      </c>
      <c r="H35" s="192" t="n">
        <v>100.87</v>
      </c>
      <c r="I35" s="192" t="n">
        <v>100.83</v>
      </c>
      <c r="J35" s="192" t="n">
        <v>-0.43</v>
      </c>
      <c r="K35" s="192" t="n">
        <v>3.09</v>
      </c>
      <c r="L35" s="192" t="n">
        <v>120</v>
      </c>
      <c r="M35" s="192" t="n">
        <v>118.5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474.98</v>
      </c>
      <c r="D36" s="192" t="n">
        <v>470.23</v>
      </c>
      <c r="E36" s="192" t="n">
        <v>371.71</v>
      </c>
      <c r="F36" s="192" t="n">
        <v>277.92</v>
      </c>
      <c r="G36" s="192" t="n">
        <v>93.65</v>
      </c>
      <c r="H36" s="192" t="n">
        <v>98.52</v>
      </c>
      <c r="I36" s="192" t="n">
        <v>99.68</v>
      </c>
      <c r="J36" s="192" t="n">
        <v>-0.91</v>
      </c>
      <c r="K36" s="192" t="n">
        <v>5.55</v>
      </c>
      <c r="L36" s="192" t="n">
        <v>124.99</v>
      </c>
      <c r="M36" s="192" t="n">
        <v>120.15</v>
      </c>
    </row>
    <row r="37" customFormat="false" ht="11.1" hidden="true" customHeight="true" outlineLevel="0" collapsed="false">
      <c r="A37" s="118"/>
      <c r="B37" s="114" t="s">
        <v>302</v>
      </c>
      <c r="C37" s="192" t="n">
        <v>479.34</v>
      </c>
      <c r="D37" s="192" t="n">
        <v>475.13</v>
      </c>
      <c r="E37" s="192" t="n">
        <v>373.39</v>
      </c>
      <c r="F37" s="192" t="n">
        <v>279.72</v>
      </c>
      <c r="G37" s="192" t="n">
        <v>93.4</v>
      </c>
      <c r="H37" s="192" t="n">
        <v>101.74</v>
      </c>
      <c r="I37" s="192" t="n">
        <v>101.16</v>
      </c>
      <c r="J37" s="192" t="n">
        <v>0.28</v>
      </c>
      <c r="K37" s="192" t="n">
        <v>4.43</v>
      </c>
      <c r="L37" s="192" t="n">
        <v>129.14</v>
      </c>
      <c r="M37" s="192" t="n">
        <v>125.36</v>
      </c>
    </row>
    <row r="38" customFormat="false" ht="11.1" hidden="true" customHeight="true" outlineLevel="0" collapsed="false">
      <c r="A38" s="118"/>
      <c r="B38" s="114" t="s">
        <v>303</v>
      </c>
      <c r="C38" s="192" t="n">
        <v>481.94</v>
      </c>
      <c r="D38" s="192" t="n">
        <v>476.05</v>
      </c>
      <c r="E38" s="192" t="n">
        <v>372.79</v>
      </c>
      <c r="F38" s="192" t="n">
        <v>279.89</v>
      </c>
      <c r="G38" s="192" t="n">
        <v>92.59</v>
      </c>
      <c r="H38" s="192" t="n">
        <v>103.25</v>
      </c>
      <c r="I38" s="192" t="n">
        <v>101.12</v>
      </c>
      <c r="J38" s="192" t="n">
        <v>1.92</v>
      </c>
      <c r="K38" s="192" t="n">
        <v>4.78</v>
      </c>
      <c r="L38" s="192" t="n">
        <v>134.61</v>
      </c>
      <c r="M38" s="192" t="n">
        <v>128.97</v>
      </c>
    </row>
    <row r="39" customFormat="false" ht="11.1" hidden="true" customHeight="true" outlineLevel="0" collapsed="false">
      <c r="A39" s="118"/>
      <c r="B39" s="114" t="s">
        <v>304</v>
      </c>
      <c r="C39" s="192" t="n">
        <v>486.99</v>
      </c>
      <c r="D39" s="192" t="n">
        <v>479.28</v>
      </c>
      <c r="E39" s="192" t="n">
        <v>375.02</v>
      </c>
      <c r="F39" s="192" t="n">
        <v>281.5</v>
      </c>
      <c r="G39" s="192" t="n">
        <v>92.5</v>
      </c>
      <c r="H39" s="192" t="n">
        <v>104.26</v>
      </c>
      <c r="I39" s="192" t="n">
        <v>102.59</v>
      </c>
      <c r="J39" s="192" t="n">
        <v>1.35</v>
      </c>
      <c r="K39" s="192" t="n">
        <v>7.56</v>
      </c>
      <c r="L39" s="192" t="n">
        <v>140</v>
      </c>
      <c r="M39" s="192" t="n">
        <v>132.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490.27</v>
      </c>
      <c r="D40" s="192" t="n">
        <v>483.78</v>
      </c>
      <c r="E40" s="192" t="n">
        <v>376</v>
      </c>
      <c r="F40" s="192" t="n">
        <v>282.12</v>
      </c>
      <c r="G40" s="192" t="n">
        <v>93.49</v>
      </c>
      <c r="H40" s="192" t="n">
        <v>107.79</v>
      </c>
      <c r="I40" s="192" t="n">
        <v>104.19</v>
      </c>
      <c r="J40" s="192" t="n">
        <v>3.42</v>
      </c>
      <c r="K40" s="192" t="n">
        <v>6.04</v>
      </c>
      <c r="L40" s="192" t="n">
        <v>140.93</v>
      </c>
      <c r="M40" s="192" t="n">
        <v>134.99</v>
      </c>
    </row>
    <row r="41" customFormat="false" ht="11.1" hidden="true" customHeight="true" outlineLevel="0" collapsed="false">
      <c r="A41" s="118"/>
      <c r="B41" s="114" t="s">
        <v>302</v>
      </c>
      <c r="C41" s="192" t="n">
        <v>491.11</v>
      </c>
      <c r="D41" s="192" t="n">
        <v>483.49</v>
      </c>
      <c r="E41" s="192" t="n">
        <v>377.18</v>
      </c>
      <c r="F41" s="192" t="n">
        <v>282.67</v>
      </c>
      <c r="G41" s="192" t="n">
        <v>93.91</v>
      </c>
      <c r="H41" s="192" t="n">
        <v>106.31</v>
      </c>
      <c r="I41" s="192" t="n">
        <v>102.77</v>
      </c>
      <c r="J41" s="192" t="n">
        <v>3.45</v>
      </c>
      <c r="K41" s="192" t="n">
        <v>7.42</v>
      </c>
      <c r="L41" s="192" t="n">
        <v>142.65</v>
      </c>
      <c r="M41" s="192" t="n">
        <v>135.19</v>
      </c>
    </row>
    <row r="42" customFormat="false" ht="11.1" hidden="true" customHeight="true" outlineLevel="0" collapsed="false">
      <c r="A42" s="118"/>
      <c r="B42" s="114" t="s">
        <v>303</v>
      </c>
      <c r="C42" s="192" t="n">
        <v>492.35</v>
      </c>
      <c r="D42" s="192" t="n">
        <v>487.6</v>
      </c>
      <c r="E42" s="192" t="n">
        <v>379.97</v>
      </c>
      <c r="F42" s="192" t="n">
        <v>285.38</v>
      </c>
      <c r="G42" s="192" t="n">
        <v>94.28</v>
      </c>
      <c r="H42" s="192" t="n">
        <v>107.63</v>
      </c>
      <c r="I42" s="192" t="n">
        <v>104.1</v>
      </c>
      <c r="J42" s="192" t="n">
        <v>3.33</v>
      </c>
      <c r="K42" s="192" t="n">
        <v>5.12</v>
      </c>
      <c r="L42" s="192" t="n">
        <v>140.25</v>
      </c>
      <c r="M42" s="192" t="n">
        <v>135.91</v>
      </c>
    </row>
    <row r="43" customFormat="false" ht="11.1" hidden="true" customHeight="true" outlineLevel="0" collapsed="false">
      <c r="A43" s="118"/>
      <c r="B43" s="114" t="s">
        <v>304</v>
      </c>
      <c r="C43" s="192" t="n">
        <v>493.19</v>
      </c>
      <c r="D43" s="192" t="n">
        <v>489.4</v>
      </c>
      <c r="E43" s="192" t="n">
        <v>381.94</v>
      </c>
      <c r="F43" s="192" t="n">
        <v>287.13</v>
      </c>
      <c r="G43" s="192" t="n">
        <v>94.79</v>
      </c>
      <c r="H43" s="192" t="n">
        <v>107.46</v>
      </c>
      <c r="I43" s="192" t="n">
        <v>103.81</v>
      </c>
      <c r="J43" s="192" t="n">
        <v>3.61</v>
      </c>
      <c r="K43" s="192" t="n">
        <v>3.69</v>
      </c>
      <c r="L43" s="192" t="n">
        <v>137.7</v>
      </c>
      <c r="M43" s="192" t="n">
        <v>134.3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497.54</v>
      </c>
      <c r="D44" s="192" t="n">
        <v>494.66</v>
      </c>
      <c r="E44" s="192" t="n">
        <v>387.59</v>
      </c>
      <c r="F44" s="192" t="n">
        <v>291.3</v>
      </c>
      <c r="G44" s="192" t="n">
        <v>95.57</v>
      </c>
      <c r="H44" s="192" t="n">
        <v>107.08</v>
      </c>
      <c r="I44" s="192" t="n">
        <v>104.89</v>
      </c>
      <c r="J44" s="192" t="n">
        <v>2.19</v>
      </c>
      <c r="K44" s="192" t="n">
        <v>2.37</v>
      </c>
      <c r="L44" s="192" t="n">
        <v>139.24</v>
      </c>
      <c r="M44" s="192" t="n">
        <v>136.87</v>
      </c>
    </row>
    <row r="45" customFormat="false" ht="11.1" hidden="false" customHeight="true" outlineLevel="0" collapsed="false">
      <c r="A45" s="118"/>
      <c r="B45" s="114" t="s">
        <v>302</v>
      </c>
      <c r="C45" s="192" t="n">
        <v>498.72</v>
      </c>
      <c r="D45" s="192" t="n">
        <v>496.05</v>
      </c>
      <c r="E45" s="192" t="n">
        <v>387.91</v>
      </c>
      <c r="F45" s="192" t="n">
        <v>291.48</v>
      </c>
      <c r="G45" s="192" t="n">
        <v>96.45</v>
      </c>
      <c r="H45" s="192" t="n">
        <v>108.14</v>
      </c>
      <c r="I45" s="192" t="n">
        <v>106.14</v>
      </c>
      <c r="J45" s="192" t="n">
        <v>1.98</v>
      </c>
      <c r="K45" s="192" t="n">
        <v>2.63</v>
      </c>
      <c r="L45" s="192" t="n">
        <v>143.27</v>
      </c>
      <c r="M45" s="192" t="n">
        <v>141.37</v>
      </c>
    </row>
    <row r="46" customFormat="false" ht="11.1" hidden="false" customHeight="true" outlineLevel="0" collapsed="false">
      <c r="A46" s="118"/>
      <c r="B46" s="114" t="s">
        <v>303</v>
      </c>
      <c r="C46" s="192" t="n">
        <v>503.7</v>
      </c>
      <c r="D46" s="192" t="n">
        <v>498.33</v>
      </c>
      <c r="E46" s="192" t="n">
        <v>390.21</v>
      </c>
      <c r="F46" s="192" t="n">
        <v>292.85</v>
      </c>
      <c r="G46" s="192" t="n">
        <v>97.61</v>
      </c>
      <c r="H46" s="192" t="n">
        <v>108.12</v>
      </c>
      <c r="I46" s="192" t="n">
        <v>107.42</v>
      </c>
      <c r="J46" s="192" t="n">
        <v>0.96</v>
      </c>
      <c r="K46" s="192" t="n">
        <v>5.13</v>
      </c>
      <c r="L46" s="192" t="n">
        <v>149.39</v>
      </c>
      <c r="M46" s="192" t="n">
        <v>144.9</v>
      </c>
    </row>
    <row r="47" customFormat="false" ht="11.1" hidden="false" customHeight="true" outlineLevel="0" collapsed="false">
      <c r="A47" s="118"/>
      <c r="B47" s="114" t="s">
        <v>304</v>
      </c>
      <c r="C47" s="192" t="n">
        <v>507.96</v>
      </c>
      <c r="D47" s="192" t="n">
        <v>503.68</v>
      </c>
      <c r="E47" s="192" t="n">
        <v>393.53</v>
      </c>
      <c r="F47" s="192" t="n">
        <v>296.17</v>
      </c>
      <c r="G47" s="192" t="n">
        <v>97.48</v>
      </c>
      <c r="H47" s="192" t="n">
        <v>110.15</v>
      </c>
      <c r="I47" s="192" t="n">
        <v>108.52</v>
      </c>
      <c r="J47" s="192" t="n">
        <v>1.64</v>
      </c>
      <c r="K47" s="192" t="n">
        <v>4.44</v>
      </c>
      <c r="L47" s="192" t="n">
        <v>155.38</v>
      </c>
      <c r="M47" s="192" t="n">
        <v>150.2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510.93</v>
      </c>
      <c r="D48" s="192" t="n">
        <v>506.28</v>
      </c>
      <c r="E48" s="192" t="n">
        <v>395.55</v>
      </c>
      <c r="F48" s="192" t="n">
        <v>298.27</v>
      </c>
      <c r="G48" s="192" t="n">
        <v>97.68</v>
      </c>
      <c r="H48" s="192" t="n">
        <v>110.73</v>
      </c>
      <c r="I48" s="192" t="n">
        <v>109.66</v>
      </c>
      <c r="J48" s="192" t="n">
        <v>0.58</v>
      </c>
      <c r="K48" s="192" t="n">
        <v>4.64</v>
      </c>
      <c r="L48" s="192" t="n">
        <v>162.45</v>
      </c>
      <c r="M48" s="192" t="n">
        <v>157.37</v>
      </c>
    </row>
    <row r="49" customFormat="false" ht="11.1" hidden="false" customHeight="true" outlineLevel="0" collapsed="false">
      <c r="A49" s="118"/>
      <c r="B49" s="114" t="s">
        <v>302</v>
      </c>
      <c r="C49" s="192" t="n">
        <v>515.19</v>
      </c>
      <c r="D49" s="192" t="n">
        <v>511.88</v>
      </c>
      <c r="E49" s="192" t="n">
        <v>400.03</v>
      </c>
      <c r="F49" s="192" t="n">
        <v>302.69</v>
      </c>
      <c r="G49" s="192" t="n">
        <v>97.66</v>
      </c>
      <c r="H49" s="192" t="n">
        <v>111.85</v>
      </c>
      <c r="I49" s="192" t="n">
        <v>110.8</v>
      </c>
      <c r="J49" s="192" t="n">
        <v>1.1</v>
      </c>
      <c r="K49" s="192" t="n">
        <v>3.23</v>
      </c>
      <c r="L49" s="192" t="n">
        <v>167.31</v>
      </c>
      <c r="M49" s="192" t="n">
        <v>164.49</v>
      </c>
    </row>
    <row r="50" customFormat="false" ht="11.1" hidden="false" customHeight="true" outlineLevel="0" collapsed="false">
      <c r="A50" s="118"/>
      <c r="B50" s="114" t="s">
        <v>303</v>
      </c>
      <c r="C50" s="192" t="n">
        <v>516.96</v>
      </c>
      <c r="D50" s="192" t="n">
        <v>514.95</v>
      </c>
      <c r="E50" s="192" t="n">
        <v>402.76</v>
      </c>
      <c r="F50" s="192" t="n">
        <v>304.99</v>
      </c>
      <c r="G50" s="192" t="n">
        <v>97.94</v>
      </c>
      <c r="H50" s="192" t="n">
        <v>112.18</v>
      </c>
      <c r="I50" s="192" t="n">
        <v>111.02</v>
      </c>
      <c r="J50" s="192" t="n">
        <v>1.16</v>
      </c>
      <c r="K50" s="192" t="n">
        <v>1.27</v>
      </c>
      <c r="L50" s="192" t="n">
        <v>173.12</v>
      </c>
      <c r="M50" s="192" t="n">
        <v>172.94</v>
      </c>
    </row>
    <row r="51" customFormat="false" ht="11.1" hidden="false" customHeight="true" outlineLevel="0" collapsed="false">
      <c r="A51" s="118"/>
      <c r="B51" s="114" t="s">
        <v>304</v>
      </c>
      <c r="C51" s="192" t="n">
        <v>519.53</v>
      </c>
      <c r="D51" s="192" t="n">
        <v>516.93</v>
      </c>
      <c r="E51" s="192" t="n">
        <v>404.78</v>
      </c>
      <c r="F51" s="192" t="n">
        <v>306.81</v>
      </c>
      <c r="G51" s="192" t="n">
        <v>98.43</v>
      </c>
      <c r="H51" s="192" t="n">
        <v>112.15</v>
      </c>
      <c r="I51" s="192" t="n">
        <v>111.07</v>
      </c>
      <c r="J51" s="192" t="n">
        <v>1.39</v>
      </c>
      <c r="K51" s="192" t="n">
        <v>2.58</v>
      </c>
      <c r="L51" s="192" t="n">
        <v>189.31</v>
      </c>
      <c r="M51" s="192" t="n">
        <v>180.2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523.13</v>
      </c>
      <c r="D52" s="192" t="n">
        <v>518.36</v>
      </c>
      <c r="E52" s="192" t="n">
        <v>408.78</v>
      </c>
      <c r="F52" s="192" t="n">
        <v>310.22</v>
      </c>
      <c r="G52" s="192" t="n">
        <v>99.12</v>
      </c>
      <c r="H52" s="192" t="n">
        <v>109.58</v>
      </c>
      <c r="I52" s="192" t="n">
        <v>109.35</v>
      </c>
      <c r="J52" s="192" t="n">
        <v>0.73</v>
      </c>
      <c r="K52" s="192" t="n">
        <v>7.3</v>
      </c>
      <c r="L52" s="192" t="n">
        <v>181.79</v>
      </c>
      <c r="M52" s="192" t="n">
        <v>180.1</v>
      </c>
    </row>
    <row r="53" customFormat="false" ht="11.1" hidden="false" customHeight="true" outlineLevel="0" collapsed="false">
      <c r="A53" s="118"/>
      <c r="B53" s="114" t="s">
        <v>302</v>
      </c>
      <c r="C53" s="192" t="n">
        <v>527.66</v>
      </c>
      <c r="D53" s="192" t="n">
        <v>518.64</v>
      </c>
      <c r="E53" s="192" t="n">
        <v>413.93</v>
      </c>
      <c r="F53" s="192" t="n">
        <v>314.47</v>
      </c>
      <c r="G53" s="192" t="n">
        <v>99.51</v>
      </c>
      <c r="H53" s="192" t="n">
        <v>104.71</v>
      </c>
      <c r="I53" s="192" t="n">
        <v>106.95</v>
      </c>
      <c r="J53" s="192" t="n">
        <v>-2.14</v>
      </c>
      <c r="K53" s="192" t="n">
        <v>11.75</v>
      </c>
      <c r="L53" s="192" t="n">
        <v>184.26</v>
      </c>
      <c r="M53" s="192" t="n">
        <v>176.03</v>
      </c>
    </row>
    <row r="54" customFormat="false" ht="11.1" hidden="false" customHeight="true" outlineLevel="0" collapsed="false">
      <c r="A54" s="118"/>
      <c r="B54" s="114" t="s">
        <v>303</v>
      </c>
      <c r="C54" s="192" t="n">
        <v>530.3</v>
      </c>
      <c r="D54" s="192" t="n">
        <v>518.27</v>
      </c>
      <c r="E54" s="192" t="n">
        <v>416.8</v>
      </c>
      <c r="F54" s="192" t="n">
        <v>316.94</v>
      </c>
      <c r="G54" s="192" t="n">
        <v>100.01</v>
      </c>
      <c r="H54" s="192" t="n">
        <v>101.46</v>
      </c>
      <c r="I54" s="192" t="n">
        <v>104.35</v>
      </c>
      <c r="J54" s="192" t="n">
        <v>-2.73</v>
      </c>
      <c r="K54" s="192" t="n">
        <v>6.51</v>
      </c>
      <c r="L54" s="192" t="n">
        <v>184.08</v>
      </c>
      <c r="M54" s="192" t="n">
        <v>170.48</v>
      </c>
    </row>
    <row r="55" customFormat="false" ht="11.1" hidden="false" customHeight="true" outlineLevel="0" collapsed="false">
      <c r="A55" s="118"/>
      <c r="B55" s="114" t="s">
        <v>304</v>
      </c>
      <c r="C55" s="192" t="n">
        <v>532.9</v>
      </c>
      <c r="D55" s="192" t="n">
        <v>513.4</v>
      </c>
      <c r="E55" s="192" t="n">
        <v>417.81</v>
      </c>
      <c r="F55" s="192" t="n">
        <v>316.86</v>
      </c>
      <c r="G55" s="192" t="n">
        <v>101.27</v>
      </c>
      <c r="H55" s="192" t="n">
        <v>95.59</v>
      </c>
      <c r="I55" s="192" t="n">
        <v>101.9</v>
      </c>
      <c r="J55" s="192" t="n">
        <v>-5.92</v>
      </c>
      <c r="K55" s="192" t="n">
        <v>22.3</v>
      </c>
      <c r="L55" s="192" t="n">
        <v>185.56</v>
      </c>
      <c r="M55" s="192" t="n">
        <v>164.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535.68</v>
      </c>
      <c r="D56" s="192" t="n">
        <v>512.51</v>
      </c>
      <c r="E56" s="192" t="n">
        <v>418.12</v>
      </c>
      <c r="F56" s="192" t="n">
        <v>315.98</v>
      </c>
      <c r="G56" s="192" t="n">
        <v>102.06</v>
      </c>
      <c r="H56" s="192" t="n">
        <v>94.39</v>
      </c>
      <c r="I56" s="192" t="n">
        <v>100.53</v>
      </c>
      <c r="J56" s="192" t="n">
        <v>-6.08</v>
      </c>
      <c r="K56" s="192" t="n">
        <v>23.86</v>
      </c>
      <c r="L56" s="192" t="n">
        <v>187.12</v>
      </c>
      <c r="M56" s="192" t="n">
        <v>163.39</v>
      </c>
    </row>
    <row r="57" customFormat="false" ht="11.1" hidden="false" customHeight="true" outlineLevel="0" collapsed="false">
      <c r="A57" s="118"/>
      <c r="B57" s="114" t="s">
        <v>302</v>
      </c>
      <c r="C57" s="192" t="n">
        <v>536.61</v>
      </c>
      <c r="D57" s="192" t="n">
        <v>511.73</v>
      </c>
      <c r="E57" s="192" t="n">
        <v>418.47</v>
      </c>
      <c r="F57" s="192" t="n">
        <v>316</v>
      </c>
      <c r="G57" s="192" t="n">
        <v>102.81</v>
      </c>
      <c r="H57" s="192" t="n">
        <v>93.26</v>
      </c>
      <c r="I57" s="192" t="n">
        <v>98.64</v>
      </c>
      <c r="J57" s="192" t="n">
        <v>-5.1</v>
      </c>
      <c r="K57" s="192" t="n">
        <v>25.38</v>
      </c>
      <c r="L57" s="192" t="n">
        <v>191.6</v>
      </c>
      <c r="M57" s="192" t="n">
        <v>167.12</v>
      </c>
    </row>
    <row r="58" customFormat="false" ht="11.1" hidden="false" customHeight="true" outlineLevel="0" collapsed="false">
      <c r="A58" s="118"/>
      <c r="B58" s="114" t="s">
        <v>303</v>
      </c>
      <c r="C58" s="192" t="n">
        <v>539.31</v>
      </c>
      <c r="D58" s="192" t="n">
        <v>514.59</v>
      </c>
      <c r="E58" s="192" t="n">
        <v>421.2</v>
      </c>
      <c r="F58" s="192" t="n">
        <v>318.19</v>
      </c>
      <c r="G58" s="192" t="n">
        <v>102.8</v>
      </c>
      <c r="H58" s="192" t="n">
        <v>93.39</v>
      </c>
      <c r="I58" s="192" t="n">
        <v>97.49</v>
      </c>
      <c r="J58" s="192" t="n">
        <v>-4.04</v>
      </c>
      <c r="K58" s="192" t="n">
        <v>24.87</v>
      </c>
      <c r="L58" s="192" t="n">
        <v>194.02</v>
      </c>
      <c r="M58" s="192" t="n">
        <v>170.5</v>
      </c>
    </row>
    <row r="59" customFormat="false" ht="11.1" hidden="false" customHeight="true" outlineLevel="0" collapsed="false">
      <c r="A59" s="118"/>
      <c r="B59" s="114" t="s">
        <v>304</v>
      </c>
      <c r="C59" s="192" t="n">
        <v>540.49</v>
      </c>
      <c r="D59" s="192" t="n">
        <v>517.53</v>
      </c>
      <c r="E59" s="192" t="n">
        <v>424.59</v>
      </c>
      <c r="F59" s="192" t="n">
        <v>320.63</v>
      </c>
      <c r="G59" s="192" t="n">
        <v>103.86</v>
      </c>
      <c r="H59" s="192" t="n">
        <v>92.94</v>
      </c>
      <c r="I59" s="192" t="n">
        <v>96.38</v>
      </c>
      <c r="J59" s="192" t="n">
        <v>-3.58</v>
      </c>
      <c r="K59" s="192" t="n">
        <v>23.66</v>
      </c>
      <c r="L59" s="192" t="n">
        <v>195.33</v>
      </c>
      <c r="M59" s="192" t="n">
        <v>172.3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539.74</v>
      </c>
      <c r="D60" s="192" t="n">
        <v>520.14</v>
      </c>
      <c r="E60" s="192" t="n">
        <v>425.61</v>
      </c>
      <c r="F60" s="192" t="n">
        <v>322.15</v>
      </c>
      <c r="G60" s="192" t="n">
        <v>103.39</v>
      </c>
      <c r="H60" s="192" t="n">
        <v>94.53</v>
      </c>
      <c r="I60" s="192" t="n">
        <v>95.34</v>
      </c>
      <c r="J60" s="192" t="n">
        <v>-1.38</v>
      </c>
      <c r="K60" s="192" t="n">
        <v>20.4</v>
      </c>
      <c r="L60" s="192" t="n">
        <v>192.61</v>
      </c>
      <c r="M60" s="192" t="n">
        <v>173.31</v>
      </c>
    </row>
    <row r="61" customFormat="false" ht="11.1" hidden="false" customHeight="true" outlineLevel="0" collapsed="false">
      <c r="A61" s="118"/>
      <c r="B61" s="114" t="s">
        <v>302</v>
      </c>
      <c r="C61" s="192" t="n">
        <v>540.97</v>
      </c>
      <c r="D61" s="192" t="n">
        <v>522.54</v>
      </c>
      <c r="E61" s="192" t="n">
        <v>426.69</v>
      </c>
      <c r="F61" s="192" t="n">
        <v>322.62</v>
      </c>
      <c r="G61" s="192" t="n">
        <v>103.57</v>
      </c>
      <c r="H61" s="192" t="n">
        <v>95.85</v>
      </c>
      <c r="I61" s="192" t="n">
        <v>95.77</v>
      </c>
      <c r="J61" s="192" t="n">
        <v>-0.03</v>
      </c>
      <c r="K61" s="192" t="n">
        <v>18.79</v>
      </c>
      <c r="L61" s="192" t="n">
        <v>188.99</v>
      </c>
      <c r="M61" s="192" t="n">
        <v>170.76</v>
      </c>
    </row>
    <row r="62" customFormat="false" ht="11.1" hidden="false" customHeight="true" outlineLevel="0" collapsed="false">
      <c r="A62" s="118"/>
      <c r="B62" s="114" t="s">
        <v>303</v>
      </c>
      <c r="C62" s="192" t="n">
        <v>543.84</v>
      </c>
      <c r="D62" s="192" t="n">
        <v>519.66</v>
      </c>
      <c r="E62" s="192" t="n">
        <v>426.75</v>
      </c>
      <c r="F62" s="192" t="n">
        <v>322.14</v>
      </c>
      <c r="G62" s="192" t="n">
        <v>104.41</v>
      </c>
      <c r="H62" s="192" t="n">
        <v>92.92</v>
      </c>
      <c r="I62" s="192" t="n">
        <v>95.44</v>
      </c>
      <c r="J62" s="192" t="n">
        <v>-2.37</v>
      </c>
      <c r="K62" s="192" t="n">
        <v>23.15</v>
      </c>
      <c r="L62" s="192" t="n">
        <v>193.83</v>
      </c>
      <c r="M62" s="192" t="n">
        <v>169.9</v>
      </c>
    </row>
    <row r="63" customFormat="false" ht="11.1" hidden="false" customHeight="true" outlineLevel="0" collapsed="false">
      <c r="A63" s="118"/>
      <c r="B63" s="114" t="s">
        <v>304</v>
      </c>
      <c r="C63" s="192" t="n">
        <v>546.43</v>
      </c>
      <c r="D63" s="192" t="n">
        <v>522.88</v>
      </c>
      <c r="E63" s="192" t="n">
        <v>426.51</v>
      </c>
      <c r="F63" s="192" t="n">
        <v>322.54</v>
      </c>
      <c r="G63" s="192" t="n">
        <v>103.18</v>
      </c>
      <c r="H63" s="192" t="n">
        <v>96.37</v>
      </c>
      <c r="I63" s="192" t="n">
        <v>95.44</v>
      </c>
      <c r="J63" s="192" t="n">
        <v>1.16</v>
      </c>
      <c r="K63" s="192" t="n">
        <v>23.63</v>
      </c>
      <c r="L63" s="192" t="n">
        <v>196.41</v>
      </c>
      <c r="M63" s="192" t="n">
        <v>173.0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550.21</v>
      </c>
      <c r="D64" s="192" t="n">
        <v>521.16</v>
      </c>
      <c r="E64" s="192" t="n">
        <v>427.41</v>
      </c>
      <c r="F64" s="192" t="n">
        <v>323.43</v>
      </c>
      <c r="G64" s="192" t="n">
        <v>103.58</v>
      </c>
      <c r="H64" s="192" t="n">
        <v>93.75</v>
      </c>
      <c r="I64" s="192" t="n">
        <v>95.07</v>
      </c>
      <c r="J64" s="192" t="n">
        <v>-4.2</v>
      </c>
      <c r="K64" s="192" t="n">
        <v>29.05</v>
      </c>
      <c r="L64" s="192" t="n">
        <v>203.38</v>
      </c>
      <c r="M64" s="192" t="n">
        <v>174.2</v>
      </c>
    </row>
    <row r="65" customFormat="false" ht="11.1" hidden="false" customHeight="true" outlineLevel="0" collapsed="false">
      <c r="A65" s="118"/>
      <c r="B65" s="114" t="s">
        <v>302</v>
      </c>
      <c r="C65" s="192" t="n">
        <v>552.1</v>
      </c>
      <c r="D65" s="192" t="n">
        <v>520.77</v>
      </c>
      <c r="E65" s="192" t="n">
        <v>427.82</v>
      </c>
      <c r="F65" s="192" t="n">
        <v>324.03</v>
      </c>
      <c r="G65" s="192" t="n">
        <v>103.74</v>
      </c>
      <c r="H65" s="192" t="n">
        <v>92.95</v>
      </c>
      <c r="I65" s="192" t="n">
        <v>94.29</v>
      </c>
      <c r="J65" s="192" t="n">
        <v>-0.79</v>
      </c>
      <c r="K65" s="192" t="n">
        <v>31.37</v>
      </c>
      <c r="L65" s="192" t="n">
        <v>210.92</v>
      </c>
      <c r="M65" s="192" t="n">
        <v>179.88</v>
      </c>
    </row>
    <row r="66" customFormat="false" ht="11.1" hidden="false" customHeight="true" outlineLevel="0" collapsed="false">
      <c r="A66" s="118"/>
      <c r="B66" s="114" t="s">
        <v>303</v>
      </c>
      <c r="C66" s="192" t="n">
        <v>549.43</v>
      </c>
      <c r="D66" s="192" t="n">
        <v>525.75</v>
      </c>
      <c r="E66" s="192" t="n">
        <v>428.2</v>
      </c>
      <c r="F66" s="192" t="n">
        <v>325.42</v>
      </c>
      <c r="G66" s="192" t="n">
        <v>103</v>
      </c>
      <c r="H66" s="192" t="n">
        <v>97.55</v>
      </c>
      <c r="I66" s="192" t="n">
        <v>94.44</v>
      </c>
      <c r="J66" s="192" t="n">
        <v>3.87</v>
      </c>
      <c r="K66" s="192" t="n">
        <v>24.29</v>
      </c>
      <c r="L66" s="192" t="n">
        <v>208.85</v>
      </c>
      <c r="M66" s="192" t="n">
        <v>185.3</v>
      </c>
    </row>
    <row r="67" customFormat="false" ht="11.1" hidden="false" customHeight="true" outlineLevel="0" collapsed="false">
      <c r="A67" s="118"/>
      <c r="B67" s="114" t="s">
        <v>304</v>
      </c>
      <c r="C67" s="192" t="n">
        <v>547.8</v>
      </c>
      <c r="D67" s="192" t="n">
        <v>524.29</v>
      </c>
      <c r="E67" s="192" t="n">
        <v>428.68</v>
      </c>
      <c r="F67" s="192" t="n">
        <v>326.71</v>
      </c>
      <c r="G67" s="192" t="n">
        <v>102.7</v>
      </c>
      <c r="H67" s="192" t="n">
        <v>95.61</v>
      </c>
      <c r="I67" s="192" t="n">
        <v>93.75</v>
      </c>
      <c r="J67" s="192" t="n">
        <v>2.93</v>
      </c>
      <c r="K67" s="192" t="n">
        <v>23.17</v>
      </c>
      <c r="L67" s="192" t="n">
        <v>211.18</v>
      </c>
      <c r="M67" s="192" t="n">
        <v>188.04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08" t="s">
        <v>333</v>
      </c>
      <c r="K69" s="208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2.13636363636365</v>
      </c>
      <c r="D71" s="211" t="n">
        <v>2.23558843881406</v>
      </c>
      <c r="E71" s="211" t="n">
        <v>2.88110612015721</v>
      </c>
      <c r="F71" s="211" t="n">
        <v>2.27905681396211</v>
      </c>
      <c r="G71" s="211" t="n">
        <v>5.44696751940215</v>
      </c>
      <c r="H71" s="211" t="n">
        <v>0.198281559814944</v>
      </c>
      <c r="I71" s="211" t="n">
        <v>2.29389846297158</v>
      </c>
      <c r="J71" s="192" t="n">
        <v>-2.27</v>
      </c>
      <c r="K71" s="192" t="n">
        <v>-0.92</v>
      </c>
      <c r="L71" s="211" t="n">
        <v>-0.881280388978937</v>
      </c>
      <c r="M71" s="211" t="n">
        <v>-0.615629033859591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1.35605644126811</v>
      </c>
      <c r="D72" s="211" t="n">
        <v>1.23132191388558</v>
      </c>
      <c r="E72" s="211" t="n">
        <v>1.21431251492308</v>
      </c>
      <c r="F72" s="211" t="n">
        <v>0.971182210120276</v>
      </c>
      <c r="G72" s="211" t="n">
        <v>0.667847894234683</v>
      </c>
      <c r="H72" s="211" t="n">
        <v>1.29727352682498</v>
      </c>
      <c r="I72" s="211" t="n">
        <v>2.59533295389869</v>
      </c>
      <c r="J72" s="192" t="n">
        <v>-1.48</v>
      </c>
      <c r="K72" s="192" t="n">
        <v>0.69</v>
      </c>
      <c r="L72" s="211" t="n">
        <v>1.40010219724067</v>
      </c>
      <c r="M72" s="211" t="n">
        <v>1.21890298731142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2.48986233437508</v>
      </c>
      <c r="D73" s="211" t="n">
        <v>2.06495744078998</v>
      </c>
      <c r="E73" s="211" t="n">
        <v>2.13999258585244</v>
      </c>
      <c r="F73" s="211" t="n">
        <v>2.01357364375927</v>
      </c>
      <c r="G73" s="211" t="n">
        <v>2.59951259138911</v>
      </c>
      <c r="H73" s="211" t="n">
        <v>1.82331235077055</v>
      </c>
      <c r="I73" s="211" t="n">
        <v>3.42838122711639</v>
      </c>
      <c r="J73" s="192" t="n">
        <v>-1.71</v>
      </c>
      <c r="K73" s="192" t="n">
        <v>1.6</v>
      </c>
      <c r="L73" s="211" t="n">
        <v>2.00564402338237</v>
      </c>
      <c r="M73" s="211" t="n">
        <v>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98835714825736</v>
      </c>
      <c r="D74" s="211" t="n">
        <v>2.10632401108593</v>
      </c>
      <c r="E74" s="211" t="n">
        <v>2.05886234657517</v>
      </c>
      <c r="F74" s="211" t="n">
        <v>1.92536458562806</v>
      </c>
      <c r="G74" s="211" t="n">
        <v>3.3386117709158</v>
      </c>
      <c r="H74" s="211" t="n">
        <v>2.25964613088894</v>
      </c>
      <c r="I74" s="211" t="n">
        <v>2.72473718086248</v>
      </c>
      <c r="J74" s="192" t="n">
        <v>-0.39</v>
      </c>
      <c r="K74" s="192" t="n">
        <v>-0.41</v>
      </c>
      <c r="L74" s="211" t="n">
        <v>-0.00988044659618481</v>
      </c>
      <c r="M74" s="211" t="n">
        <v>0.197413878195633</v>
      </c>
    </row>
    <row r="75" customFormat="false" ht="11.1" hidden="true" customHeight="true" outlineLevel="0" collapsed="false">
      <c r="A75" s="118"/>
      <c r="B75" s="114" t="s">
        <v>302</v>
      </c>
      <c r="C75" s="211" t="n">
        <v>1.31455399061034</v>
      </c>
      <c r="D75" s="211" t="n">
        <v>1.49286877560084</v>
      </c>
      <c r="E75" s="211" t="n">
        <v>1.7263675158412</v>
      </c>
      <c r="F75" s="211" t="n">
        <v>1.53021526757153</v>
      </c>
      <c r="G75" s="211" t="n">
        <v>1.13650874728644</v>
      </c>
      <c r="H75" s="211" t="n">
        <v>0.750469043151966</v>
      </c>
      <c r="I75" s="211" t="n">
        <v>1.38888888888889</v>
      </c>
      <c r="J75" s="192" t="n">
        <v>-0.32</v>
      </c>
      <c r="K75" s="192" t="n">
        <v>-1.13</v>
      </c>
      <c r="L75" s="211" t="n">
        <v>-0.988142292490124</v>
      </c>
      <c r="M75" s="211" t="n">
        <v>0.118214954191686</v>
      </c>
    </row>
    <row r="76" customFormat="false" ht="11.1" hidden="true" customHeight="true" outlineLevel="0" collapsed="false">
      <c r="A76" s="118"/>
      <c r="B76" s="114" t="s">
        <v>303</v>
      </c>
      <c r="C76" s="211" t="n">
        <v>0.975562167699138</v>
      </c>
      <c r="D76" s="211" t="n">
        <v>1.06002771632103</v>
      </c>
      <c r="E76" s="211" t="n">
        <v>1.52545604779762</v>
      </c>
      <c r="F76" s="211" t="n">
        <v>1.12397820163488</v>
      </c>
      <c r="G76" s="211" t="n">
        <v>3.32070707070706</v>
      </c>
      <c r="H76" s="211" t="n">
        <v>-0.465549348230923</v>
      </c>
      <c r="I76" s="211" t="n">
        <v>-0.216294160057686</v>
      </c>
      <c r="J76" s="192" t="n">
        <v>-0.22</v>
      </c>
      <c r="K76" s="192" t="n">
        <v>-0.53</v>
      </c>
      <c r="L76" s="211" t="n">
        <v>-1.47704590818364</v>
      </c>
      <c r="M76" s="211" t="n">
        <v>-1.03315950014759</v>
      </c>
    </row>
    <row r="77" customFormat="false" ht="11.1" hidden="true" customHeight="true" outlineLevel="0" collapsed="false">
      <c r="A77" s="118"/>
      <c r="B77" s="114" t="s">
        <v>304</v>
      </c>
      <c r="C77" s="211" t="n">
        <v>0.746340756485211</v>
      </c>
      <c r="D77" s="211" t="n">
        <v>1.2846729376669</v>
      </c>
      <c r="E77" s="211" t="n">
        <v>1.65591936392664</v>
      </c>
      <c r="F77" s="211" t="n">
        <v>1.64196699225327</v>
      </c>
      <c r="G77" s="211" t="n">
        <v>1.60087987290724</v>
      </c>
      <c r="H77" s="211" t="n">
        <v>0.0519696497245832</v>
      </c>
      <c r="I77" s="211" t="n">
        <v>0.227085053674656</v>
      </c>
      <c r="J77" s="192" t="n">
        <v>0.05</v>
      </c>
      <c r="K77" s="192" t="n">
        <v>-2.3</v>
      </c>
      <c r="L77" s="211" t="n">
        <v>-3.30226904376013</v>
      </c>
      <c r="M77" s="211" t="n">
        <v>-0.6860210777490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0.0191795929131615</v>
      </c>
      <c r="D78" s="211" t="n">
        <v>-0.496425263057873</v>
      </c>
      <c r="E78" s="211" t="n">
        <v>0.0985373364126332</v>
      </c>
      <c r="F78" s="211" t="n">
        <v>0.29409328141827</v>
      </c>
      <c r="G78" s="211" t="n">
        <v>-0.93817656964157</v>
      </c>
      <c r="H78" s="211" t="n">
        <v>-2.50363598587161</v>
      </c>
      <c r="I78" s="211" t="n">
        <v>-1.9361483007209</v>
      </c>
      <c r="J78" s="192" t="n">
        <v>-0.56</v>
      </c>
      <c r="K78" s="192" t="n">
        <v>1.83</v>
      </c>
      <c r="L78" s="211" t="n">
        <v>-1.74942384244709</v>
      </c>
      <c r="M78" s="211" t="n">
        <v>-3.65401942136351</v>
      </c>
    </row>
    <row r="79" customFormat="false" ht="11.1" hidden="true" customHeight="true" outlineLevel="0" collapsed="false">
      <c r="A79" s="118"/>
      <c r="B79" s="114" t="s">
        <v>302</v>
      </c>
      <c r="C79" s="211" t="n">
        <v>0.839268158166078</v>
      </c>
      <c r="D79" s="211" t="n">
        <v>0.92857824883032</v>
      </c>
      <c r="E79" s="211" t="n">
        <v>0.956717014796823</v>
      </c>
      <c r="F79" s="211" t="n">
        <v>1.17292363606327</v>
      </c>
      <c r="G79" s="211" t="n">
        <v>1.28703254006798</v>
      </c>
      <c r="H79" s="211" t="n">
        <v>0.820458177943536</v>
      </c>
      <c r="I79" s="211" t="n">
        <v>-0.735139676538537</v>
      </c>
      <c r="J79" s="192" t="n">
        <v>1.53</v>
      </c>
      <c r="K79" s="192" t="n">
        <v>-0.17</v>
      </c>
      <c r="L79" s="211" t="n">
        <v>-2.16440985179656</v>
      </c>
      <c r="M79" s="211" t="n">
        <v>-1.85993349958437</v>
      </c>
    </row>
    <row r="80" customFormat="false" ht="11.1" hidden="true" customHeight="true" outlineLevel="0" collapsed="false">
      <c r="A80" s="118"/>
      <c r="B80" s="114" t="s">
        <v>303</v>
      </c>
      <c r="C80" s="211" t="n">
        <v>1.32689701091482</v>
      </c>
      <c r="D80" s="211" t="n">
        <v>0.759206262860388</v>
      </c>
      <c r="E80" s="211" t="n">
        <v>1.10914741909926</v>
      </c>
      <c r="F80" s="211" t="n">
        <v>1.37567865452912</v>
      </c>
      <c r="G80" s="211" t="n">
        <v>0.131862862622882</v>
      </c>
      <c r="H80" s="211" t="n">
        <v>-0.443880786303112</v>
      </c>
      <c r="I80" s="211" t="n">
        <v>1.03681760473975</v>
      </c>
      <c r="J80" s="192" t="n">
        <v>-1.13</v>
      </c>
      <c r="K80" s="192" t="n">
        <v>2.03</v>
      </c>
      <c r="L80" s="211" t="n">
        <v>1.70008718395813</v>
      </c>
      <c r="M80" s="211" t="n">
        <v>-1.03758602435151</v>
      </c>
    </row>
    <row r="81" customFormat="false" ht="11.1" hidden="true" customHeight="true" outlineLevel="0" collapsed="false">
      <c r="A81" s="118"/>
      <c r="B81" s="114" t="s">
        <v>304</v>
      </c>
      <c r="C81" s="211" t="n">
        <v>0.593743399591645</v>
      </c>
      <c r="D81" s="211" t="n">
        <v>0.321581146425046</v>
      </c>
      <c r="E81" s="211" t="n">
        <v>0.711228979567238</v>
      </c>
      <c r="F81" s="211" t="n">
        <v>0.861721832970929</v>
      </c>
      <c r="G81" s="211" t="n">
        <v>0.083802226744865</v>
      </c>
      <c r="H81" s="211" t="n">
        <v>-1.04033970276008</v>
      </c>
      <c r="I81" s="211" t="n">
        <v>-1.12041884816753</v>
      </c>
      <c r="J81" s="192" t="n">
        <v>-0.04</v>
      </c>
      <c r="K81" s="192" t="n">
        <v>1.31</v>
      </c>
      <c r="L81" s="211" t="n">
        <v>1.62880411487356</v>
      </c>
      <c r="M81" s="211" t="n">
        <v>0.82379373060874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2.22797685703623</v>
      </c>
      <c r="D82" s="211" t="n">
        <v>2.51994665293995</v>
      </c>
      <c r="E82" s="211" t="n">
        <v>2.238314680711</v>
      </c>
      <c r="F82" s="211" t="n">
        <v>2.02810603641011</v>
      </c>
      <c r="G82" s="211" t="n">
        <v>3.02631578947367</v>
      </c>
      <c r="H82" s="211" t="n">
        <v>3.52928556103842</v>
      </c>
      <c r="I82" s="211" t="n">
        <v>3.92883617494439</v>
      </c>
      <c r="J82" s="192" t="n">
        <v>-0.36</v>
      </c>
      <c r="K82" s="192" t="n">
        <v>-1.36</v>
      </c>
      <c r="L82" s="211" t="n">
        <v>3.05778152678194</v>
      </c>
      <c r="M82" s="211" t="n">
        <v>4.08531409168083</v>
      </c>
    </row>
    <row r="83" customFormat="false" ht="11.1" hidden="true" customHeight="true" outlineLevel="0" collapsed="false">
      <c r="A83" s="118"/>
      <c r="B83" s="114" t="s">
        <v>302</v>
      </c>
      <c r="C83" s="211" t="n">
        <v>0.821561423126951</v>
      </c>
      <c r="D83" s="211" t="n">
        <v>0.342340697462106</v>
      </c>
      <c r="E83" s="211" t="n">
        <v>0.0351226365392421</v>
      </c>
      <c r="F83" s="211" t="n">
        <v>0.0234778525590968</v>
      </c>
      <c r="G83" s="211" t="n">
        <v>-0.0348310693138387</v>
      </c>
      <c r="H83" s="211" t="n">
        <v>1.40918039581391</v>
      </c>
      <c r="I83" s="211" t="n">
        <v>1.48767067454656</v>
      </c>
      <c r="J83" s="192" t="n">
        <v>-0.16</v>
      </c>
      <c r="K83" s="192" t="n">
        <v>2.1</v>
      </c>
      <c r="L83" s="211" t="n">
        <v>4.94168201350522</v>
      </c>
      <c r="M83" s="211" t="n">
        <v>2.56906922214293</v>
      </c>
    </row>
    <row r="84" customFormat="false" ht="11.1" hidden="true" customHeight="true" outlineLevel="0" collapsed="false">
      <c r="A84" s="118"/>
      <c r="B84" s="114" t="s">
        <v>303</v>
      </c>
      <c r="C84" s="211" t="n">
        <v>0.753751782521107</v>
      </c>
      <c r="D84" s="211" t="n">
        <v>1.38061229131601</v>
      </c>
      <c r="E84" s="211" t="n">
        <v>0.737316402364101</v>
      </c>
      <c r="F84" s="211" t="n">
        <v>1.03278303732101</v>
      </c>
      <c r="G84" s="211" t="n">
        <v>0.569105691056933</v>
      </c>
      <c r="H84" s="211" t="n">
        <v>3.63747828752427</v>
      </c>
      <c r="I84" s="211" t="n">
        <v>0.763052208835347</v>
      </c>
      <c r="J84" s="192" t="n">
        <v>2.78</v>
      </c>
      <c r="K84" s="192" t="n">
        <v>-2.69</v>
      </c>
      <c r="L84" s="211" t="n">
        <v>0.214487666959172</v>
      </c>
      <c r="M84" s="211" t="n">
        <v>2.72338733724283</v>
      </c>
    </row>
    <row r="85" customFormat="false" ht="11.1" hidden="true" customHeight="true" outlineLevel="0" collapsed="false">
      <c r="A85" s="118"/>
      <c r="B85" s="114" t="s">
        <v>304</v>
      </c>
      <c r="C85" s="211" t="n">
        <v>1.37041696621137</v>
      </c>
      <c r="D85" s="211" t="n">
        <v>1.32367128082022</v>
      </c>
      <c r="E85" s="211" t="n">
        <v>0.798722044728436</v>
      </c>
      <c r="F85" s="211" t="n">
        <v>0.63889104003718</v>
      </c>
      <c r="G85" s="211" t="n">
        <v>1.48977942025637</v>
      </c>
      <c r="H85" s="211" t="n">
        <v>3.09573104604159</v>
      </c>
      <c r="I85" s="211" t="n">
        <v>2.4312475089677</v>
      </c>
      <c r="J85" s="192" t="n">
        <v>0.76</v>
      </c>
      <c r="K85" s="192" t="n">
        <v>-0.03</v>
      </c>
      <c r="L85" s="211" t="n">
        <v>2.26675746667964</v>
      </c>
      <c r="M85" s="211" t="n">
        <v>2.3899371069182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1.09480962723283</v>
      </c>
      <c r="D86" s="211" t="n">
        <v>0.85246772800744</v>
      </c>
      <c r="E86" s="211" t="n">
        <v>0.953753061518498</v>
      </c>
      <c r="F86" s="211" t="n">
        <v>0.984956331037679</v>
      </c>
      <c r="G86" s="211" t="n">
        <v>0.307237141556669</v>
      </c>
      <c r="H86" s="211" t="n">
        <v>0.52596346944631</v>
      </c>
      <c r="I86" s="211" t="n">
        <v>-0.301556420233467</v>
      </c>
      <c r="J86" s="192" t="n">
        <v>1.14</v>
      </c>
      <c r="K86" s="192" t="n">
        <v>0.93</v>
      </c>
      <c r="L86" s="211" t="n">
        <v>2.2355403348554</v>
      </c>
      <c r="M86" s="211" t="n">
        <v>1.14345114345116</v>
      </c>
    </row>
    <row r="87" customFormat="false" ht="11.1" hidden="true" customHeight="true" outlineLevel="0" collapsed="false">
      <c r="A87" s="118"/>
      <c r="B87" s="114" t="s">
        <v>302</v>
      </c>
      <c r="C87" s="211" t="n">
        <v>1.08952998947738</v>
      </c>
      <c r="D87" s="211" t="n">
        <v>0.917713181698417</v>
      </c>
      <c r="E87" s="211" t="n">
        <v>1.66400274003881</v>
      </c>
      <c r="F87" s="211" t="n">
        <v>1.66495218501159</v>
      </c>
      <c r="G87" s="211" t="n">
        <v>1.90584231423709</v>
      </c>
      <c r="H87" s="211" t="n">
        <v>-1.56963470319636</v>
      </c>
      <c r="I87" s="211" t="n">
        <v>-0.68299346277685</v>
      </c>
      <c r="J87" s="192" t="n">
        <v>-1.3</v>
      </c>
      <c r="K87" s="192" t="n">
        <v>0.92</v>
      </c>
      <c r="L87" s="211" t="n">
        <v>2.29831580906298</v>
      </c>
      <c r="M87" s="211" t="n">
        <v>0.850228907782864</v>
      </c>
    </row>
    <row r="88" customFormat="false" ht="11.1" hidden="true" customHeight="true" outlineLevel="0" collapsed="false">
      <c r="A88" s="118"/>
      <c r="B88" s="114" t="s">
        <v>303</v>
      </c>
      <c r="C88" s="211" t="n">
        <v>0.754667881074738</v>
      </c>
      <c r="D88" s="211" t="n">
        <v>0.274115650698349</v>
      </c>
      <c r="E88" s="211" t="n">
        <v>0.957354221061806</v>
      </c>
      <c r="F88" s="211" t="n">
        <v>0.588367561085306</v>
      </c>
      <c r="G88" s="211" t="n">
        <v>1.61416008015141</v>
      </c>
      <c r="H88" s="211" t="n">
        <v>-2.0778969749686</v>
      </c>
      <c r="I88" s="211" t="n">
        <v>-0.923469888987142</v>
      </c>
      <c r="J88" s="192" t="n">
        <v>-1.3</v>
      </c>
      <c r="K88" s="192" t="n">
        <v>2.42</v>
      </c>
      <c r="L88" s="211" t="n">
        <v>2.51955612152082</v>
      </c>
      <c r="M88" s="211" t="n">
        <v>0.314989809153232</v>
      </c>
    </row>
    <row r="89" customFormat="false" ht="11.1" hidden="true" customHeight="true" outlineLevel="0" collapsed="false">
      <c r="A89" s="118"/>
      <c r="B89" s="114" t="s">
        <v>304</v>
      </c>
      <c r="C89" s="211" t="n">
        <v>0.350831880501929</v>
      </c>
      <c r="D89" s="211" t="n">
        <v>-0.24299227631694</v>
      </c>
      <c r="E89" s="211" t="n">
        <v>0.653503893214676</v>
      </c>
      <c r="F89" s="211" t="n">
        <v>0.540218322715248</v>
      </c>
      <c r="G89" s="211" t="n">
        <v>1.29272567922874</v>
      </c>
      <c r="H89" s="211" t="n">
        <v>-3.4247927358863</v>
      </c>
      <c r="I89" s="211" t="n">
        <v>-1.52702032721864</v>
      </c>
      <c r="J89" s="192" t="n">
        <v>-1.61</v>
      </c>
      <c r="K89" s="192" t="n">
        <v>2.45</v>
      </c>
      <c r="L89" s="211" t="n">
        <v>2.04950758583978</v>
      </c>
      <c r="M89" s="211" t="n">
        <v>-2.1148873291466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298129718599853</v>
      </c>
      <c r="D90" s="211" t="n">
        <v>-0.0543714658547145</v>
      </c>
      <c r="E90" s="211" t="n">
        <v>0.0856471888382373</v>
      </c>
      <c r="F90" s="211" t="n">
        <v>0.174164381531156</v>
      </c>
      <c r="G90" s="211" t="n">
        <v>-0.0324464633354751</v>
      </c>
      <c r="H90" s="211" t="n">
        <v>-0.572304547777208</v>
      </c>
      <c r="I90" s="211" t="n">
        <v>-0.966670023159807</v>
      </c>
      <c r="J90" s="192" t="n">
        <v>-0.56</v>
      </c>
      <c r="K90" s="192" t="n">
        <v>-0.66</v>
      </c>
      <c r="L90" s="211" t="n">
        <v>0.26082420448617</v>
      </c>
      <c r="M90" s="211" t="n">
        <v>2.73610717992263</v>
      </c>
    </row>
    <row r="91" customFormat="false" ht="11.1" hidden="true" customHeight="true" outlineLevel="0" collapsed="false">
      <c r="A91" s="118"/>
      <c r="B91" s="114" t="s">
        <v>302</v>
      </c>
      <c r="C91" s="211" t="n">
        <v>0.701301495105938</v>
      </c>
      <c r="D91" s="211" t="n">
        <v>0.763790664780757</v>
      </c>
      <c r="E91" s="211" t="n">
        <v>0.750841936730538</v>
      </c>
      <c r="F91" s="211" t="n">
        <v>0.7361373136537</v>
      </c>
      <c r="G91" s="211" t="n">
        <v>0.302931948501552</v>
      </c>
      <c r="H91" s="211" t="n">
        <v>0.801726796176354</v>
      </c>
      <c r="I91" s="211" t="n">
        <v>1.75902389425522</v>
      </c>
      <c r="J91" s="192" t="n">
        <v>-0.35</v>
      </c>
      <c r="K91" s="192" t="n">
        <v>-0.11</v>
      </c>
      <c r="L91" s="211" t="n">
        <v>-0.0346860908775568</v>
      </c>
      <c r="M91" s="211" t="n">
        <v>0.881623656901454</v>
      </c>
    </row>
    <row r="92" customFormat="false" ht="11.1" hidden="true" customHeight="true" outlineLevel="0" collapsed="false">
      <c r="A92" s="118"/>
      <c r="B92" s="114" t="s">
        <v>303</v>
      </c>
      <c r="C92" s="211" t="n">
        <v>0.702826258785322</v>
      </c>
      <c r="D92" s="211" t="n">
        <v>0.799032522783222</v>
      </c>
      <c r="E92" s="211" t="n">
        <v>0.906899008164828</v>
      </c>
      <c r="F92" s="211" t="n">
        <v>0.800528789659211</v>
      </c>
      <c r="G92" s="211" t="n">
        <v>0.88447848128574</v>
      </c>
      <c r="H92" s="211" t="n">
        <v>0.407871928214547</v>
      </c>
      <c r="I92" s="211" t="n">
        <v>0.649480415667483</v>
      </c>
      <c r="J92" s="192" t="n">
        <v>-0.41</v>
      </c>
      <c r="K92" s="192" t="n">
        <v>0.36</v>
      </c>
      <c r="L92" s="211" t="n">
        <v>1.64816099930604</v>
      </c>
      <c r="M92" s="211" t="n">
        <v>2.57624032771963</v>
      </c>
    </row>
    <row r="93" customFormat="false" ht="11.1" hidden="true" customHeight="true" outlineLevel="0" collapsed="false">
      <c r="A93" s="118"/>
      <c r="B93" s="114" t="s">
        <v>304</v>
      </c>
      <c r="C93" s="211" t="n">
        <v>0.422146796775564</v>
      </c>
      <c r="D93" s="211" t="n">
        <v>0.908389750621311</v>
      </c>
      <c r="E93" s="211" t="n">
        <v>0.499606288522614</v>
      </c>
      <c r="F93" s="211" t="n">
        <v>0.619307832422592</v>
      </c>
      <c r="G93" s="211" t="n">
        <v>0.245910403079222</v>
      </c>
      <c r="H93" s="211" t="n">
        <v>2.43729054534376</v>
      </c>
      <c r="I93" s="211" t="n">
        <v>0.0992752903802341</v>
      </c>
      <c r="J93" s="192" t="n">
        <v>1.99</v>
      </c>
      <c r="K93" s="192" t="n">
        <v>-2.32</v>
      </c>
      <c r="L93" s="211" t="n">
        <v>2.40655401945725</v>
      </c>
      <c r="M93" s="211" t="n">
        <v>5.24494142705005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0.335875282536605</v>
      </c>
      <c r="D94" s="211" t="n">
        <v>-0.163481953290869</v>
      </c>
      <c r="E94" s="211" t="n">
        <v>0.426877043201031</v>
      </c>
      <c r="F94" s="211" t="n">
        <v>0.62273714699495</v>
      </c>
      <c r="G94" s="211" t="n">
        <v>-0.117320819112635</v>
      </c>
      <c r="H94" s="211" t="n">
        <v>-2.32973133736493</v>
      </c>
      <c r="I94" s="211" t="n">
        <v>-1.14053357135772</v>
      </c>
      <c r="J94" s="192" t="n">
        <v>-0.48</v>
      </c>
      <c r="K94" s="192" t="n">
        <v>2.46</v>
      </c>
      <c r="L94" s="211" t="n">
        <v>4.15833333333333</v>
      </c>
      <c r="M94" s="211" t="n">
        <v>1.31545661522894</v>
      </c>
    </row>
    <row r="95" customFormat="false" ht="11.1" hidden="true" customHeight="true" outlineLevel="0" collapsed="false">
      <c r="A95" s="118"/>
      <c r="B95" s="114" t="s">
        <v>302</v>
      </c>
      <c r="C95" s="211" t="n">
        <v>0.917933386668906</v>
      </c>
      <c r="D95" s="211" t="n">
        <v>1.04204325542818</v>
      </c>
      <c r="E95" s="211" t="n">
        <v>0.451965241720714</v>
      </c>
      <c r="F95" s="211" t="n">
        <v>0.647668393782382</v>
      </c>
      <c r="G95" s="211" t="n">
        <v>-0.266951414842495</v>
      </c>
      <c r="H95" s="211" t="n">
        <v>3.2683719041819</v>
      </c>
      <c r="I95" s="211" t="n">
        <v>1.48475120385231</v>
      </c>
      <c r="J95" s="192" t="n">
        <v>1.19</v>
      </c>
      <c r="K95" s="192" t="n">
        <v>-1.12</v>
      </c>
      <c r="L95" s="211" t="n">
        <v>3.32026562124969</v>
      </c>
      <c r="M95" s="211" t="n">
        <v>4.33624635871826</v>
      </c>
    </row>
    <row r="96" customFormat="false" ht="11.1" hidden="true" customHeight="true" outlineLevel="0" collapsed="false">
      <c r="A96" s="118"/>
      <c r="B96" s="114" t="s">
        <v>303</v>
      </c>
      <c r="C96" s="211" t="n">
        <v>0.542412483831939</v>
      </c>
      <c r="D96" s="211" t="n">
        <v>0.193631216719652</v>
      </c>
      <c r="E96" s="211" t="n">
        <v>-0.160689895283738</v>
      </c>
      <c r="F96" s="211" t="n">
        <v>0.0607750607750432</v>
      </c>
      <c r="G96" s="211" t="n">
        <v>-0.867237687366171</v>
      </c>
      <c r="H96" s="211" t="n">
        <v>1.48417534892864</v>
      </c>
      <c r="I96" s="211" t="n">
        <v>-0.039541320680101</v>
      </c>
      <c r="J96" s="192" t="n">
        <v>1.64</v>
      </c>
      <c r="K96" s="192" t="n">
        <v>0.350000000000001</v>
      </c>
      <c r="L96" s="211" t="n">
        <v>4.23571317949514</v>
      </c>
      <c r="M96" s="211" t="n">
        <v>2.87970644543714</v>
      </c>
    </row>
    <row r="97" customFormat="false" ht="11.1" hidden="true" customHeight="true" outlineLevel="0" collapsed="false">
      <c r="A97" s="118"/>
      <c r="B97" s="114" t="s">
        <v>304</v>
      </c>
      <c r="C97" s="211" t="n">
        <v>1.04784827986886</v>
      </c>
      <c r="D97" s="211" t="n">
        <v>0.678500157546466</v>
      </c>
      <c r="E97" s="211" t="n">
        <v>0.598192011588282</v>
      </c>
      <c r="F97" s="211" t="n">
        <v>0.57522598163564</v>
      </c>
      <c r="G97" s="211" t="n">
        <v>-0.0972027216762115</v>
      </c>
      <c r="H97" s="211" t="n">
        <v>0.978208232445525</v>
      </c>
      <c r="I97" s="211" t="n">
        <v>1.45371835443038</v>
      </c>
      <c r="J97" s="192" t="n">
        <v>-0.57</v>
      </c>
      <c r="K97" s="192" t="n">
        <v>2.78</v>
      </c>
      <c r="L97" s="211" t="n">
        <v>4.00416016640665</v>
      </c>
      <c r="M97" s="211" t="n">
        <v>2.837869271923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673525123719159</v>
      </c>
      <c r="D98" s="211" t="n">
        <v>0.938908362543828</v>
      </c>
      <c r="E98" s="211" t="n">
        <v>0.261319396298873</v>
      </c>
      <c r="F98" s="211" t="n">
        <v>0.220248667850797</v>
      </c>
      <c r="G98" s="211" t="n">
        <v>1.07027027027027</v>
      </c>
      <c r="H98" s="211" t="n">
        <v>3.38576635334739</v>
      </c>
      <c r="I98" s="211" t="n">
        <v>1.55960619943463</v>
      </c>
      <c r="J98" s="192" t="n">
        <v>2.07</v>
      </c>
      <c r="K98" s="192" t="n">
        <v>-1.52</v>
      </c>
      <c r="L98" s="211" t="n">
        <v>0.664285714285711</v>
      </c>
      <c r="M98" s="211" t="n">
        <v>1.77938626253489</v>
      </c>
    </row>
    <row r="99" customFormat="false" ht="11.1" hidden="true" customHeight="true" outlineLevel="0" collapsed="false">
      <c r="A99" s="118"/>
      <c r="B99" s="114" t="s">
        <v>302</v>
      </c>
      <c r="C99" s="211" t="n">
        <v>0.17133416280825</v>
      </c>
      <c r="D99" s="211" t="n">
        <v>-0.0599446029186765</v>
      </c>
      <c r="E99" s="211" t="n">
        <v>0.313829787234042</v>
      </c>
      <c r="F99" s="211" t="n">
        <v>0.194952502481229</v>
      </c>
      <c r="G99" s="211" t="n">
        <v>0.449245908653339</v>
      </c>
      <c r="H99" s="211" t="n">
        <v>-1.3730401707023</v>
      </c>
      <c r="I99" s="211" t="n">
        <v>-1.3628947115846</v>
      </c>
      <c r="J99" s="192" t="n">
        <v>0.0300000000000003</v>
      </c>
      <c r="K99" s="192" t="n">
        <v>1.38</v>
      </c>
      <c r="L99" s="211" t="n">
        <v>1.22046406017171</v>
      </c>
      <c r="M99" s="211" t="n">
        <v>0.14815912289798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52489259025481</v>
      </c>
      <c r="D100" s="211" t="n">
        <v>0.850069287886001</v>
      </c>
      <c r="E100" s="211" t="n">
        <v>0.739699878042316</v>
      </c>
      <c r="F100" s="211" t="n">
        <v>0.958715109491635</v>
      </c>
      <c r="G100" s="211" t="n">
        <v>0.393994249813659</v>
      </c>
      <c r="H100" s="211" t="n">
        <v>1.24165177311635</v>
      </c>
      <c r="I100" s="211" t="n">
        <v>1.29415198988032</v>
      </c>
      <c r="J100" s="192" t="n">
        <v>-0.12</v>
      </c>
      <c r="K100" s="192" t="n">
        <v>-2.3</v>
      </c>
      <c r="L100" s="211" t="n">
        <v>-1.68243953732913</v>
      </c>
      <c r="M100" s="211" t="n">
        <v>0.532583770988964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70610338174043</v>
      </c>
      <c r="D101" s="211" t="n">
        <v>0.369155045118944</v>
      </c>
      <c r="E101" s="211" t="n">
        <v>0.518461983840822</v>
      </c>
      <c r="F101" s="211" t="n">
        <v>0.61321746443339</v>
      </c>
      <c r="G101" s="211" t="n">
        <v>0.540941875265162</v>
      </c>
      <c r="H101" s="211" t="n">
        <v>-0.157948527362265</v>
      </c>
      <c r="I101" s="211" t="n">
        <v>-0.278578290105656</v>
      </c>
      <c r="J101" s="192" t="n">
        <v>0.28</v>
      </c>
      <c r="K101" s="192" t="n">
        <v>-1.43</v>
      </c>
      <c r="L101" s="211" t="n">
        <v>-1.81818181818183</v>
      </c>
      <c r="M101" s="211" t="n">
        <v>-1.162534029872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0.882013017295577</v>
      </c>
      <c r="D102" s="211" t="n">
        <v>1.07478545157336</v>
      </c>
      <c r="E102" s="211" t="n">
        <v>1.47928994082839</v>
      </c>
      <c r="F102" s="211" t="n">
        <v>1.45230383450006</v>
      </c>
      <c r="G102" s="211" t="n">
        <v>0.822871610929397</v>
      </c>
      <c r="H102" s="211" t="n">
        <v>-0.3536199516099</v>
      </c>
      <c r="I102" s="211" t="n">
        <v>1.04036220017338</v>
      </c>
      <c r="J102" s="192" t="n">
        <v>-1.42</v>
      </c>
      <c r="K102" s="192" t="n">
        <v>-1.32</v>
      </c>
      <c r="L102" s="211" t="n">
        <v>1.11837327523602</v>
      </c>
      <c r="M102" s="211" t="n">
        <v>1.89086577830714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237166860955895</v>
      </c>
      <c r="D103" s="211" t="n">
        <v>0.281001091658922</v>
      </c>
      <c r="E103" s="211" t="n">
        <v>0.0825614695941823</v>
      </c>
      <c r="F103" s="211" t="n">
        <v>0.0617919670442717</v>
      </c>
      <c r="G103" s="211" t="n">
        <v>0.920791043214408</v>
      </c>
      <c r="H103" s="211" t="n">
        <v>0.98991408292865</v>
      </c>
      <c r="I103" s="211" t="n">
        <v>1.19172466393364</v>
      </c>
      <c r="J103" s="192" t="n">
        <v>-0.21</v>
      </c>
      <c r="K103" s="192" t="n">
        <v>0.26</v>
      </c>
      <c r="L103" s="211" t="n">
        <v>2.8942832519391</v>
      </c>
      <c r="M103" s="211" t="n">
        <v>3.28779133484328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0.998556304138589</v>
      </c>
      <c r="D104" s="211" t="n">
        <v>0.459631085576049</v>
      </c>
      <c r="E104" s="211" t="n">
        <v>0.592921038385171</v>
      </c>
      <c r="F104" s="211" t="n">
        <v>0.470015095375317</v>
      </c>
      <c r="G104" s="211" t="n">
        <v>1.20269569725247</v>
      </c>
      <c r="H104" s="211" t="n">
        <v>-0.0184945441094868</v>
      </c>
      <c r="I104" s="211" t="n">
        <v>1.20595439984925</v>
      </c>
      <c r="J104" s="192" t="n">
        <v>-1.02</v>
      </c>
      <c r="K104" s="192" t="n">
        <v>2.5</v>
      </c>
      <c r="L104" s="211" t="n">
        <v>4.27165491728903</v>
      </c>
      <c r="M104" s="211" t="n">
        <v>2.49699370446346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0.845741512805233</v>
      </c>
      <c r="D105" s="211" t="n">
        <v>1.0735857764935</v>
      </c>
      <c r="E105" s="211" t="n">
        <v>0.850823915327652</v>
      </c>
      <c r="F105" s="211" t="n">
        <v>1.13368618746799</v>
      </c>
      <c r="G105" s="211" t="n">
        <v>-0.133183075504547</v>
      </c>
      <c r="H105" s="211" t="n">
        <v>1.87754347021827</v>
      </c>
      <c r="I105" s="211" t="n">
        <v>1.02401787376651</v>
      </c>
      <c r="J105" s="192" t="n">
        <v>0.68</v>
      </c>
      <c r="K105" s="192" t="n">
        <v>-0.69</v>
      </c>
      <c r="L105" s="211" t="n">
        <v>4.00963919941096</v>
      </c>
      <c r="M105" s="211" t="n">
        <v>3.671497584541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584691708008506</v>
      </c>
      <c r="D106" s="211" t="n">
        <v>0.516200762388806</v>
      </c>
      <c r="E106" s="211" t="n">
        <v>0.51330267069855</v>
      </c>
      <c r="F106" s="211" t="n">
        <v>0.709052233514512</v>
      </c>
      <c r="G106" s="211" t="n">
        <v>0.205170291341815</v>
      </c>
      <c r="H106" s="211" t="n">
        <v>0.526554698138895</v>
      </c>
      <c r="I106" s="211" t="n">
        <v>1.05049760412828</v>
      </c>
      <c r="J106" s="192" t="n">
        <v>-1.06</v>
      </c>
      <c r="K106" s="192" t="n">
        <v>0.199999999999999</v>
      </c>
      <c r="L106" s="211" t="n">
        <v>4.55013515252929</v>
      </c>
      <c r="M106" s="211" t="n">
        <v>4.75968579416856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833773706770018</v>
      </c>
      <c r="D107" s="211" t="n">
        <v>1.10610729240736</v>
      </c>
      <c r="E107" s="211" t="n">
        <v>1.13260017696877</v>
      </c>
      <c r="F107" s="211" t="n">
        <v>1.48187883461294</v>
      </c>
      <c r="G107" s="211" t="n">
        <v>-0.0204750204750326</v>
      </c>
      <c r="H107" s="211" t="n">
        <v>1.01146933983563</v>
      </c>
      <c r="I107" s="211" t="n">
        <v>1.03957687397411</v>
      </c>
      <c r="J107" s="192" t="n">
        <v>0.52</v>
      </c>
      <c r="K107" s="192" t="n">
        <v>-1.41</v>
      </c>
      <c r="L107" s="211" t="n">
        <v>2.99168975069253</v>
      </c>
      <c r="M107" s="211" t="n">
        <v>4.52436932070917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0.343562569149242</v>
      </c>
      <c r="D108" s="211" t="n">
        <v>0.599749941392517</v>
      </c>
      <c r="E108" s="211" t="n">
        <v>0.682448816338791</v>
      </c>
      <c r="F108" s="211" t="n">
        <v>0.759853315273062</v>
      </c>
      <c r="G108" s="211" t="n">
        <v>0.286708990374777</v>
      </c>
      <c r="H108" s="211" t="n">
        <v>0.295037997317849</v>
      </c>
      <c r="I108" s="211" t="n">
        <v>0.198555956678703</v>
      </c>
      <c r="J108" s="192" t="n">
        <v>0.0599999999999998</v>
      </c>
      <c r="K108" s="192" t="n">
        <v>-1.96</v>
      </c>
      <c r="L108" s="211" t="n">
        <v>3.47259578028809</v>
      </c>
      <c r="M108" s="211" t="n">
        <v>5.1370904006322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497137109254098</v>
      </c>
      <c r="D109" s="211" t="n">
        <v>0.384503349839775</v>
      </c>
      <c r="E109" s="211" t="n">
        <v>0.501539378289806</v>
      </c>
      <c r="F109" s="211" t="n">
        <v>0.596740876750062</v>
      </c>
      <c r="G109" s="211" t="n">
        <v>0.500306309985717</v>
      </c>
      <c r="H109" s="211" t="n">
        <v>-0.0267427348903482</v>
      </c>
      <c r="I109" s="211" t="n">
        <v>0.0450369302828335</v>
      </c>
      <c r="J109" s="192" t="n">
        <v>0.23</v>
      </c>
      <c r="K109" s="192" t="n">
        <v>1.31</v>
      </c>
      <c r="L109" s="211" t="n">
        <v>9.35189463955636</v>
      </c>
      <c r="M109" s="211" t="n">
        <v>4.244246559500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692933998036693</v>
      </c>
      <c r="D110" s="211" t="n">
        <v>0.276633199852981</v>
      </c>
      <c r="E110" s="211" t="n">
        <v>0.988191116161858</v>
      </c>
      <c r="F110" s="211" t="n">
        <v>1.11143704572862</v>
      </c>
      <c r="G110" s="211" t="n">
        <v>0.701005790917407</v>
      </c>
      <c r="H110" s="211" t="n">
        <v>-2.29157378510924</v>
      </c>
      <c r="I110" s="211" t="n">
        <v>-1.54857297199965</v>
      </c>
      <c r="J110" s="192" t="n">
        <v>-0.66</v>
      </c>
      <c r="K110" s="192" t="n">
        <v>4.72</v>
      </c>
      <c r="L110" s="211" t="n">
        <v>-3.97232053245999</v>
      </c>
      <c r="M110" s="211" t="n">
        <v>-0.099844686043937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865941544166844</v>
      </c>
      <c r="D111" s="211" t="n">
        <v>0.0540165136198709</v>
      </c>
      <c r="E111" s="211" t="n">
        <v>1.25984637213172</v>
      </c>
      <c r="F111" s="211" t="n">
        <v>1.36999548707368</v>
      </c>
      <c r="G111" s="211" t="n">
        <v>0.393462469733663</v>
      </c>
      <c r="H111" s="211" t="n">
        <v>-4.44424164993612</v>
      </c>
      <c r="I111" s="211" t="n">
        <v>-2.19478737997257</v>
      </c>
      <c r="J111" s="192" t="n">
        <v>-2.87</v>
      </c>
      <c r="K111" s="192" t="n">
        <v>4.45</v>
      </c>
      <c r="L111" s="211" t="n">
        <v>1.35871060014303</v>
      </c>
      <c r="M111" s="211" t="n">
        <v>-2.25985563575792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0.500322177159546</v>
      </c>
      <c r="D112" s="211" t="n">
        <v>-0.0713404288138264</v>
      </c>
      <c r="E112" s="211" t="n">
        <v>0.693353948735293</v>
      </c>
      <c r="F112" s="211" t="n">
        <v>0.785448532451412</v>
      </c>
      <c r="G112" s="211" t="n">
        <v>0.502462064114155</v>
      </c>
      <c r="H112" s="211" t="n">
        <v>-3.10381052430523</v>
      </c>
      <c r="I112" s="211" t="n">
        <v>-2.43104254324452</v>
      </c>
      <c r="J112" s="192" t="n">
        <v>-0.59</v>
      </c>
      <c r="K112" s="192" t="n">
        <v>-5.24</v>
      </c>
      <c r="L112" s="211" t="n">
        <v>-0.0976880494952752</v>
      </c>
      <c r="M112" s="211" t="n">
        <v>-3.15287166960178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0.490288515934381</v>
      </c>
      <c r="D113" s="211" t="n">
        <v>-0.939664653558964</v>
      </c>
      <c r="E113" s="211" t="n">
        <v>0.24232245681381</v>
      </c>
      <c r="F113" s="211" t="n">
        <v>-0.0252413706064232</v>
      </c>
      <c r="G113" s="211" t="n">
        <v>1.25987401259873</v>
      </c>
      <c r="H113" s="211" t="n">
        <v>-5.78553124383993</v>
      </c>
      <c r="I113" s="211" t="n">
        <v>-2.34786775275514</v>
      </c>
      <c r="J113" s="192" t="n">
        <v>-3.19</v>
      </c>
      <c r="K113" s="192" t="n">
        <v>15.79</v>
      </c>
      <c r="L113" s="211" t="n">
        <v>0.803998261625381</v>
      </c>
      <c r="M113" s="211" t="n">
        <v>-3.566400750821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0.521673860011248</v>
      </c>
      <c r="D114" s="211" t="n">
        <v>-0.173354109855865</v>
      </c>
      <c r="E114" s="211" t="n">
        <v>0.0741964050644981</v>
      </c>
      <c r="F114" s="211" t="n">
        <v>-0.277725178312181</v>
      </c>
      <c r="G114" s="211" t="n">
        <v>0.780092821171124</v>
      </c>
      <c r="H114" s="211" t="n">
        <v>-1.25536143948112</v>
      </c>
      <c r="I114" s="211" t="n">
        <v>-1.34445534838076</v>
      </c>
      <c r="J114" s="192" t="n">
        <v>-0.16</v>
      </c>
      <c r="K114" s="192" t="n">
        <v>1.56</v>
      </c>
      <c r="L114" s="211" t="n">
        <v>0.840698426384989</v>
      </c>
      <c r="M114" s="211" t="n">
        <v>-0.614355231143563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73611111111114</v>
      </c>
      <c r="D115" s="211" t="n">
        <v>-0.152192152348235</v>
      </c>
      <c r="E115" s="211" t="n">
        <v>0.0837080264039116</v>
      </c>
      <c r="F115" s="211" t="n">
        <v>0.00632951452624297</v>
      </c>
      <c r="G115" s="211" t="n">
        <v>0.734861845972958</v>
      </c>
      <c r="H115" s="211" t="n">
        <v>-1.19716071617756</v>
      </c>
      <c r="I115" s="211" t="n">
        <v>-1.88003581020591</v>
      </c>
      <c r="J115" s="192" t="n">
        <v>0.98</v>
      </c>
      <c r="K115" s="192" t="n">
        <v>1.52</v>
      </c>
      <c r="L115" s="211" t="n">
        <v>2.39418554938007</v>
      </c>
      <c r="M115" s="211" t="n">
        <v>2.28288144929311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503158718622458</v>
      </c>
      <c r="D116" s="211" t="n">
        <v>0.558888476344947</v>
      </c>
      <c r="E116" s="211" t="n">
        <v>0.652376514445479</v>
      </c>
      <c r="F116" s="211" t="n">
        <v>0.693037974683534</v>
      </c>
      <c r="G116" s="211" t="n">
        <v>-0.00972668028403234</v>
      </c>
      <c r="H116" s="211" t="n">
        <v>0.139395239116439</v>
      </c>
      <c r="I116" s="211" t="n">
        <v>-1.16585563665856</v>
      </c>
      <c r="J116" s="192" t="n">
        <v>1.06</v>
      </c>
      <c r="K116" s="192" t="n">
        <v>-0.509999999999998</v>
      </c>
      <c r="L116" s="211" t="n">
        <v>1.26304801670148</v>
      </c>
      <c r="M116" s="211" t="n">
        <v>2.02249880325513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0.218798093860698</v>
      </c>
      <c r="D117" s="211" t="n">
        <v>0.571328630560245</v>
      </c>
      <c r="E117" s="211" t="n">
        <v>0.804843304843288</v>
      </c>
      <c r="F117" s="211" t="n">
        <v>0.766837424180508</v>
      </c>
      <c r="G117" s="211" t="n">
        <v>1.03112840466926</v>
      </c>
      <c r="H117" s="211" t="n">
        <v>-0.481850305171861</v>
      </c>
      <c r="I117" s="211" t="n">
        <v>-1.13857831572469</v>
      </c>
      <c r="J117" s="192" t="n">
        <v>0.46</v>
      </c>
      <c r="K117" s="192" t="n">
        <v>-1.21</v>
      </c>
      <c r="L117" s="211" t="n">
        <v>0.675188124935573</v>
      </c>
      <c r="M117" s="211" t="n">
        <v>1.0674486803519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138762974338107</v>
      </c>
      <c r="D118" s="211" t="n">
        <v>0.50431859022666</v>
      </c>
      <c r="E118" s="211" t="n">
        <v>0.240231752985238</v>
      </c>
      <c r="F118" s="211" t="n">
        <v>0.474066681221345</v>
      </c>
      <c r="G118" s="211" t="n">
        <v>-0.452532254958598</v>
      </c>
      <c r="H118" s="211" t="n">
        <v>1.71078114912848</v>
      </c>
      <c r="I118" s="211" t="n">
        <v>-1.07906204606763</v>
      </c>
      <c r="J118" s="192" t="n">
        <v>2.2</v>
      </c>
      <c r="K118" s="192" t="n">
        <v>-3.26</v>
      </c>
      <c r="L118" s="211" t="n">
        <v>-1.39251523063534</v>
      </c>
      <c r="M118" s="211" t="n">
        <v>0.57451253481895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22788750138956</v>
      </c>
      <c r="D119" s="211" t="n">
        <v>0.461414234629132</v>
      </c>
      <c r="E119" s="211" t="n">
        <v>0.253753436244452</v>
      </c>
      <c r="F119" s="211" t="n">
        <v>0.145894769517312</v>
      </c>
      <c r="G119" s="211" t="n">
        <v>0.174098075249034</v>
      </c>
      <c r="H119" s="211" t="n">
        <v>1.39638210092035</v>
      </c>
      <c r="I119" s="211" t="n">
        <v>0.451017411369833</v>
      </c>
      <c r="J119" s="192" t="n">
        <v>1.35</v>
      </c>
      <c r="K119" s="192" t="n">
        <v>-1.61</v>
      </c>
      <c r="L119" s="211" t="n">
        <v>-1.87944551165567</v>
      </c>
      <c r="M119" s="211" t="n">
        <v>-1.47135191275748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530528495110644</v>
      </c>
      <c r="D120" s="211" t="n">
        <v>-0.551153978642788</v>
      </c>
      <c r="E120" s="211" t="n">
        <v>0.0140617309990887</v>
      </c>
      <c r="F120" s="211" t="n">
        <v>-0.148781848614476</v>
      </c>
      <c r="G120" s="211" t="n">
        <v>0.811045669595444</v>
      </c>
      <c r="H120" s="211" t="n">
        <v>-3.05685967657799</v>
      </c>
      <c r="I120" s="211" t="n">
        <v>-0.344575545577939</v>
      </c>
      <c r="J120" s="192" t="n">
        <v>-2.34</v>
      </c>
      <c r="K120" s="192" t="n">
        <v>4.36</v>
      </c>
      <c r="L120" s="211" t="n">
        <v>2.56098206254298</v>
      </c>
      <c r="M120" s="211" t="n">
        <v>-0.50363082689153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47624301265077</v>
      </c>
      <c r="D121" s="211" t="n">
        <v>0.619635915791108</v>
      </c>
      <c r="E121" s="211" t="n">
        <v>-0.0562390158172263</v>
      </c>
      <c r="F121" s="211" t="n">
        <v>0.124169615695052</v>
      </c>
      <c r="G121" s="211" t="n">
        <v>-1.17804807968585</v>
      </c>
      <c r="H121" s="211" t="n">
        <v>3.71287128712872</v>
      </c>
      <c r="I121" s="211" t="n">
        <v>0</v>
      </c>
      <c r="J121" s="192" t="n">
        <v>3.53</v>
      </c>
      <c r="K121" s="192" t="n">
        <v>0.48</v>
      </c>
      <c r="L121" s="211" t="n">
        <v>1.33106330289428</v>
      </c>
      <c r="M121" s="211" t="n">
        <v>1.8304885226603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691762897351907</v>
      </c>
      <c r="D122" s="211" t="n">
        <v>-0.328947368421069</v>
      </c>
      <c r="E122" s="211" t="n">
        <v>0.21101498206373</v>
      </c>
      <c r="F122" s="211" t="n">
        <v>0.27593476778074</v>
      </c>
      <c r="G122" s="211" t="n">
        <v>0.387672029463062</v>
      </c>
      <c r="H122" s="211" t="n">
        <v>-2.71868838850266</v>
      </c>
      <c r="I122" s="211" t="n">
        <v>-0.387678122380549</v>
      </c>
      <c r="J122" s="192" t="n">
        <v>-5.36</v>
      </c>
      <c r="K122" s="192" t="n">
        <v>5.42</v>
      </c>
      <c r="L122" s="211" t="n">
        <v>3.54869914973779</v>
      </c>
      <c r="M122" s="211" t="n">
        <v>0.687821513207325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343505207102737</v>
      </c>
      <c r="D123" s="211" t="n">
        <v>-0.0748330647018207</v>
      </c>
      <c r="E123" s="211" t="n">
        <v>0.0959266278280637</v>
      </c>
      <c r="F123" s="211" t="n">
        <v>0.185511548093857</v>
      </c>
      <c r="G123" s="211" t="n">
        <v>0.154469974898632</v>
      </c>
      <c r="H123" s="211" t="n">
        <v>-0.853333333333325</v>
      </c>
      <c r="I123" s="211" t="n">
        <v>-0.82044809088039</v>
      </c>
      <c r="J123" s="192" t="n">
        <v>3.41</v>
      </c>
      <c r="K123" s="192" t="n">
        <v>2.32</v>
      </c>
      <c r="L123" s="211" t="n">
        <v>3.70734585504965</v>
      </c>
      <c r="M123" s="211" t="n">
        <v>3.26061997703788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483608042021388</v>
      </c>
      <c r="D124" s="211" t="n">
        <v>0.956276283196033</v>
      </c>
      <c r="E124" s="211" t="n">
        <v>0.0888224019447392</v>
      </c>
      <c r="F124" s="211" t="n">
        <v>0.428972625991435</v>
      </c>
      <c r="G124" s="211" t="n">
        <v>-0.713321765953339</v>
      </c>
      <c r="H124" s="211" t="n">
        <v>4.94889725658956</v>
      </c>
      <c r="I124" s="211" t="n">
        <v>0.159083678014625</v>
      </c>
      <c r="J124" s="192" t="n">
        <v>4.66</v>
      </c>
      <c r="K124" s="192" t="n">
        <v>-7.08</v>
      </c>
      <c r="L124" s="211" t="n">
        <v>-0.981414754409244</v>
      </c>
      <c r="M124" s="211" t="n">
        <v>3.01311985768291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296671095498965</v>
      </c>
      <c r="D125" s="211" t="n">
        <v>-0.277698525915369</v>
      </c>
      <c r="E125" s="211" t="n">
        <v>0.112097150864088</v>
      </c>
      <c r="F125" s="211" t="n">
        <v>0.396410792206979</v>
      </c>
      <c r="G125" s="211" t="n">
        <v>-0.291262135922338</v>
      </c>
      <c r="H125" s="211" t="n">
        <v>-1.98872373141978</v>
      </c>
      <c r="I125" s="211" t="n">
        <v>-0.730622617534934</v>
      </c>
      <c r="J125" s="192" t="n">
        <v>-0.94</v>
      </c>
      <c r="K125" s="192" t="n">
        <v>-1.12</v>
      </c>
      <c r="L125" s="211" t="n">
        <v>1.11563322959063</v>
      </c>
      <c r="M125" s="211" t="n">
        <v>1.47868321640581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1.75" hidden="false" customHeight="true" outlineLevel="0" collapsed="false">
      <c r="A2" s="214" t="s">
        <v>52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2" hidden="false" customHeight="true" outlineLevel="0" collapsed="false">
      <c r="A6" s="164" t="s">
        <v>288</v>
      </c>
      <c r="B6" s="164"/>
      <c r="C6" s="135" t="s">
        <v>322</v>
      </c>
      <c r="D6" s="161" t="s">
        <v>434</v>
      </c>
      <c r="E6" s="161"/>
      <c r="F6" s="161"/>
      <c r="G6" s="161"/>
      <c r="H6" s="161"/>
      <c r="I6" s="161"/>
      <c r="J6" s="16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64"/>
      <c r="B7" s="164"/>
      <c r="C7" s="135"/>
      <c r="D7" s="137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64"/>
      <c r="B8" s="164"/>
      <c r="C8" s="135"/>
      <c r="D8" s="137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64"/>
      <c r="B9" s="164"/>
      <c r="C9" s="139"/>
      <c r="D9" s="139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215" t="n">
        <v>11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5.07</v>
      </c>
      <c r="D12" s="192" t="n">
        <v>85.05</v>
      </c>
      <c r="E12" s="192" t="n">
        <v>83.83</v>
      </c>
      <c r="F12" s="192" t="n">
        <v>84.24</v>
      </c>
      <c r="G12" s="192" t="n">
        <v>82.02</v>
      </c>
      <c r="H12" s="192" t="n">
        <v>90.8</v>
      </c>
      <c r="I12" s="192" t="n">
        <v>83.1</v>
      </c>
      <c r="J12" s="219" t="s">
        <v>334</v>
      </c>
      <c r="K12" s="219" t="s">
        <v>334</v>
      </c>
      <c r="L12" s="192" t="n">
        <v>61.8</v>
      </c>
      <c r="M12" s="192" t="n">
        <v>60.75</v>
      </c>
    </row>
    <row r="13" customFormat="false" ht="11.1" hidden="true" customHeight="true" outlineLevel="0" collapsed="false">
      <c r="A13" s="118"/>
      <c r="B13" s="114" t="s">
        <v>302</v>
      </c>
      <c r="C13" s="192" t="n">
        <v>85.43</v>
      </c>
      <c r="D13" s="192" t="n">
        <v>86.28</v>
      </c>
      <c r="E13" s="192" t="n">
        <v>85.11</v>
      </c>
      <c r="F13" s="192" t="n">
        <v>85.37</v>
      </c>
      <c r="G13" s="192" t="n">
        <v>84.19</v>
      </c>
      <c r="H13" s="192" t="n">
        <v>90.32</v>
      </c>
      <c r="I13" s="192" t="n">
        <v>84.37</v>
      </c>
      <c r="J13" s="219" t="s">
        <v>334</v>
      </c>
      <c r="K13" s="219" t="s">
        <v>334</v>
      </c>
      <c r="L13" s="192" t="n">
        <v>59.3</v>
      </c>
      <c r="M13" s="192" t="n">
        <v>60.62</v>
      </c>
    </row>
    <row r="14" customFormat="false" ht="11.1" hidden="true" customHeight="true" outlineLevel="0" collapsed="false">
      <c r="A14" s="118"/>
      <c r="B14" s="114" t="s">
        <v>303</v>
      </c>
      <c r="C14" s="192" t="n">
        <v>85.52</v>
      </c>
      <c r="D14" s="192" t="n">
        <v>86.25</v>
      </c>
      <c r="E14" s="192" t="n">
        <v>85.11</v>
      </c>
      <c r="F14" s="192" t="n">
        <v>84.76</v>
      </c>
      <c r="G14" s="192" t="n">
        <v>85.59</v>
      </c>
      <c r="H14" s="192" t="n">
        <v>90.35</v>
      </c>
      <c r="I14" s="192" t="n">
        <v>85.64</v>
      </c>
      <c r="J14" s="219" t="s">
        <v>334</v>
      </c>
      <c r="K14" s="219" t="s">
        <v>334</v>
      </c>
      <c r="L14" s="192" t="n">
        <v>59.93</v>
      </c>
      <c r="M14" s="192" t="n">
        <v>61.03</v>
      </c>
    </row>
    <row r="15" customFormat="false" ht="11.1" hidden="true" customHeight="true" outlineLevel="0" collapsed="false">
      <c r="A15" s="118"/>
      <c r="B15" s="114" t="s">
        <v>304</v>
      </c>
      <c r="C15" s="192" t="n">
        <v>86.25</v>
      </c>
      <c r="D15" s="192" t="n">
        <v>86.64</v>
      </c>
      <c r="E15" s="192" t="n">
        <v>85.78</v>
      </c>
      <c r="F15" s="192" t="n">
        <v>85.04</v>
      </c>
      <c r="G15" s="192" t="n">
        <v>86.79</v>
      </c>
      <c r="H15" s="192" t="n">
        <v>90.78</v>
      </c>
      <c r="I15" s="192" t="n">
        <v>87.68</v>
      </c>
      <c r="J15" s="219" t="s">
        <v>334</v>
      </c>
      <c r="K15" s="219" t="s">
        <v>334</v>
      </c>
      <c r="L15" s="192" t="n">
        <v>60.77</v>
      </c>
      <c r="M15" s="192" t="n">
        <v>61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6.87</v>
      </c>
      <c r="D16" s="192" t="n">
        <v>87.45</v>
      </c>
      <c r="E16" s="192" t="n">
        <v>86.69</v>
      </c>
      <c r="F16" s="192" t="n">
        <v>85.79</v>
      </c>
      <c r="G16" s="192" t="n">
        <v>87.97</v>
      </c>
      <c r="H16" s="192" t="n">
        <v>92.37</v>
      </c>
      <c r="I16" s="192" t="n">
        <v>89.04</v>
      </c>
      <c r="J16" s="219" t="s">
        <v>334</v>
      </c>
      <c r="K16" s="219" t="s">
        <v>334</v>
      </c>
      <c r="L16" s="192" t="n">
        <v>60.74</v>
      </c>
      <c r="M16" s="192" t="n">
        <v>61.83</v>
      </c>
    </row>
    <row r="17" customFormat="false" ht="11.1" hidden="true" customHeight="true" outlineLevel="0" collapsed="false">
      <c r="A17" s="118"/>
      <c r="B17" s="114" t="s">
        <v>302</v>
      </c>
      <c r="C17" s="192" t="n">
        <v>87.39</v>
      </c>
      <c r="D17" s="192" t="n">
        <v>88.41</v>
      </c>
      <c r="E17" s="192" t="n">
        <v>87.2</v>
      </c>
      <c r="F17" s="192" t="n">
        <v>86.76</v>
      </c>
      <c r="G17" s="192" t="n">
        <v>88.61</v>
      </c>
      <c r="H17" s="192" t="n">
        <v>92</v>
      </c>
      <c r="I17" s="192" t="n">
        <v>89.54</v>
      </c>
      <c r="J17" s="219" t="s">
        <v>334</v>
      </c>
      <c r="K17" s="219" t="s">
        <v>334</v>
      </c>
      <c r="L17" s="192" t="n">
        <v>60.37</v>
      </c>
      <c r="M17" s="192" t="n">
        <v>61.98</v>
      </c>
    </row>
    <row r="18" customFormat="false" ht="11.1" hidden="true" customHeight="true" outlineLevel="0" collapsed="false">
      <c r="A18" s="118"/>
      <c r="B18" s="114" t="s">
        <v>303</v>
      </c>
      <c r="C18" s="192" t="n">
        <v>87.48</v>
      </c>
      <c r="D18" s="192" t="n">
        <v>88.83</v>
      </c>
      <c r="E18" s="192" t="n">
        <v>87.72</v>
      </c>
      <c r="F18" s="192" t="n">
        <v>87.32</v>
      </c>
      <c r="G18" s="192" t="n">
        <v>89.78</v>
      </c>
      <c r="H18" s="192" t="n">
        <v>91.08</v>
      </c>
      <c r="I18" s="192" t="n">
        <v>88.62</v>
      </c>
      <c r="J18" s="219" t="s">
        <v>334</v>
      </c>
      <c r="K18" s="219" t="s">
        <v>334</v>
      </c>
      <c r="L18" s="192" t="n">
        <v>59.28</v>
      </c>
      <c r="M18" s="192" t="n">
        <v>61.76</v>
      </c>
    </row>
    <row r="19" customFormat="false" ht="11.1" hidden="true" customHeight="true" outlineLevel="0" collapsed="false">
      <c r="A19" s="118"/>
      <c r="B19" s="114" t="s">
        <v>304</v>
      </c>
      <c r="C19" s="192" t="n">
        <v>87.54</v>
      </c>
      <c r="D19" s="192" t="n">
        <v>89.73</v>
      </c>
      <c r="E19" s="192" t="n">
        <v>88.62</v>
      </c>
      <c r="F19" s="192" t="n">
        <v>88.61</v>
      </c>
      <c r="G19" s="192" t="n">
        <v>90.47</v>
      </c>
      <c r="H19" s="192" t="n">
        <v>90.38</v>
      </c>
      <c r="I19" s="192" t="n">
        <v>88.17</v>
      </c>
      <c r="J19" s="219" t="s">
        <v>334</v>
      </c>
      <c r="K19" s="219" t="s">
        <v>334</v>
      </c>
      <c r="L19" s="192" t="n">
        <v>57.33</v>
      </c>
      <c r="M19" s="192" t="n">
        <v>61.7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5.36</v>
      </c>
      <c r="D20" s="192" t="n">
        <v>86.56</v>
      </c>
      <c r="E20" s="192" t="n">
        <v>87.97</v>
      </c>
      <c r="F20" s="192" t="n">
        <v>86.39</v>
      </c>
      <c r="G20" s="192" t="n">
        <v>89.71</v>
      </c>
      <c r="H20" s="192" t="n">
        <v>87.16</v>
      </c>
      <c r="I20" s="192" t="n">
        <v>85.85</v>
      </c>
      <c r="J20" s="219" t="s">
        <v>334</v>
      </c>
      <c r="K20" s="219" t="s">
        <v>334</v>
      </c>
      <c r="L20" s="192" t="n">
        <v>56.38</v>
      </c>
      <c r="M20" s="192" t="n">
        <v>59.84</v>
      </c>
    </row>
    <row r="21" customFormat="false" ht="11.1" hidden="true" customHeight="true" outlineLevel="0" collapsed="false">
      <c r="A21" s="118"/>
      <c r="B21" s="114" t="s">
        <v>302</v>
      </c>
      <c r="C21" s="192" t="n">
        <v>86.69</v>
      </c>
      <c r="D21" s="192" t="n">
        <v>88.58</v>
      </c>
      <c r="E21" s="192" t="n">
        <v>88.05</v>
      </c>
      <c r="F21" s="192" t="n">
        <v>88.1</v>
      </c>
      <c r="G21" s="192" t="n">
        <v>89.46</v>
      </c>
      <c r="H21" s="192" t="n">
        <v>87.72</v>
      </c>
      <c r="I21" s="192" t="n">
        <v>84.64</v>
      </c>
      <c r="J21" s="219" t="s">
        <v>334</v>
      </c>
      <c r="K21" s="219" t="s">
        <v>334</v>
      </c>
      <c r="L21" s="192" t="n">
        <v>55.23</v>
      </c>
      <c r="M21" s="192" t="n">
        <v>58.98</v>
      </c>
    </row>
    <row r="22" customFormat="false" ht="11.1" hidden="true" customHeight="true" outlineLevel="0" collapsed="false">
      <c r="A22" s="118"/>
      <c r="B22" s="114" t="s">
        <v>303</v>
      </c>
      <c r="C22" s="192" t="n">
        <v>86.96</v>
      </c>
      <c r="D22" s="192" t="n">
        <v>88.45</v>
      </c>
      <c r="E22" s="192" t="n">
        <v>88.31</v>
      </c>
      <c r="F22" s="192" t="n">
        <v>88.45</v>
      </c>
      <c r="G22" s="192" t="n">
        <v>89.08</v>
      </c>
      <c r="H22" s="192" t="n">
        <v>86.92</v>
      </c>
      <c r="I22" s="192" t="n">
        <v>85.1</v>
      </c>
      <c r="J22" s="219" t="s">
        <v>334</v>
      </c>
      <c r="K22" s="219" t="s">
        <v>334</v>
      </c>
      <c r="L22" s="192" t="n">
        <v>55.96</v>
      </c>
      <c r="M22" s="192" t="n">
        <v>58.56</v>
      </c>
    </row>
    <row r="23" customFormat="false" ht="11.1" hidden="true" customHeight="true" outlineLevel="0" collapsed="false">
      <c r="A23" s="118"/>
      <c r="B23" s="114" t="s">
        <v>304</v>
      </c>
      <c r="C23" s="192" t="n">
        <v>86.9</v>
      </c>
      <c r="D23" s="192" t="n">
        <v>87.97</v>
      </c>
      <c r="E23" s="192" t="n">
        <v>88.29</v>
      </c>
      <c r="F23" s="192" t="n">
        <v>88.29</v>
      </c>
      <c r="G23" s="192" t="n">
        <v>88.84</v>
      </c>
      <c r="H23" s="192" t="n">
        <v>85.97</v>
      </c>
      <c r="I23" s="192" t="n">
        <v>83.82</v>
      </c>
      <c r="J23" s="219" t="s">
        <v>334</v>
      </c>
      <c r="K23" s="219" t="s">
        <v>334</v>
      </c>
      <c r="L23" s="192" t="n">
        <v>57.18</v>
      </c>
      <c r="M23" s="192" t="n">
        <v>59.0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87.82</v>
      </c>
      <c r="D24" s="192" t="n">
        <v>89.2</v>
      </c>
      <c r="E24" s="192" t="n">
        <v>89.81</v>
      </c>
      <c r="F24" s="192" t="n">
        <v>89.13</v>
      </c>
      <c r="G24" s="192" t="n">
        <v>91.22</v>
      </c>
      <c r="H24" s="192" t="n">
        <v>88.51</v>
      </c>
      <c r="I24" s="192" t="n">
        <v>87.12</v>
      </c>
      <c r="J24" s="219" t="s">
        <v>334</v>
      </c>
      <c r="K24" s="219" t="s">
        <v>334</v>
      </c>
      <c r="L24" s="192" t="n">
        <v>58.46</v>
      </c>
      <c r="M24" s="192" t="n">
        <v>61.54</v>
      </c>
    </row>
    <row r="25" customFormat="false" ht="11.1" hidden="true" customHeight="true" outlineLevel="0" collapsed="false">
      <c r="A25" s="118"/>
      <c r="B25" s="114" t="s">
        <v>302</v>
      </c>
      <c r="C25" s="192" t="n">
        <v>88.49</v>
      </c>
      <c r="D25" s="192" t="n">
        <v>89.55</v>
      </c>
      <c r="E25" s="192" t="n">
        <v>89.54</v>
      </c>
      <c r="F25" s="192" t="n">
        <v>88.99</v>
      </c>
      <c r="G25" s="192" t="n">
        <v>91.52</v>
      </c>
      <c r="H25" s="192" t="n">
        <v>89.09</v>
      </c>
      <c r="I25" s="192" t="n">
        <v>88.2</v>
      </c>
      <c r="J25" s="219" t="s">
        <v>334</v>
      </c>
      <c r="K25" s="219" t="s">
        <v>334</v>
      </c>
      <c r="L25" s="192" t="n">
        <v>61.2</v>
      </c>
      <c r="M25" s="192" t="n">
        <v>63.07</v>
      </c>
    </row>
    <row r="26" customFormat="false" ht="11.1" hidden="true" customHeight="true" outlineLevel="0" collapsed="false">
      <c r="A26" s="118"/>
      <c r="B26" s="114" t="s">
        <v>303</v>
      </c>
      <c r="C26" s="192" t="n">
        <v>88.99</v>
      </c>
      <c r="D26" s="192" t="n">
        <v>90.72</v>
      </c>
      <c r="E26" s="192" t="n">
        <v>89.95</v>
      </c>
      <c r="F26" s="192" t="n">
        <v>89.69</v>
      </c>
      <c r="G26" s="192" t="n">
        <v>91.53</v>
      </c>
      <c r="H26" s="192" t="n">
        <v>92.28</v>
      </c>
      <c r="I26" s="192" t="n">
        <v>88.79</v>
      </c>
      <c r="J26" s="219" t="s">
        <v>334</v>
      </c>
      <c r="K26" s="219" t="s">
        <v>334</v>
      </c>
      <c r="L26" s="192" t="n">
        <v>61.03</v>
      </c>
      <c r="M26" s="192" t="n">
        <v>64.72</v>
      </c>
    </row>
    <row r="27" customFormat="false" ht="11.1" hidden="true" customHeight="true" outlineLevel="0" collapsed="false">
      <c r="A27" s="118"/>
      <c r="B27" s="114" t="s">
        <v>304</v>
      </c>
      <c r="C27" s="192" t="n">
        <v>89.64</v>
      </c>
      <c r="D27" s="192" t="n">
        <v>91.44</v>
      </c>
      <c r="E27" s="192" t="n">
        <v>90.26</v>
      </c>
      <c r="F27" s="192" t="n">
        <v>89.98</v>
      </c>
      <c r="G27" s="192" t="n">
        <v>91.85</v>
      </c>
      <c r="H27" s="192" t="n">
        <v>94.43</v>
      </c>
      <c r="I27" s="192" t="n">
        <v>90.68</v>
      </c>
      <c r="J27" s="219" t="s">
        <v>334</v>
      </c>
      <c r="K27" s="219" t="s">
        <v>334</v>
      </c>
      <c r="L27" s="192" t="n">
        <v>62.15</v>
      </c>
      <c r="M27" s="192" t="n">
        <v>65.9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0.03</v>
      </c>
      <c r="D28" s="192" t="n">
        <v>91.62</v>
      </c>
      <c r="E28" s="192" t="n">
        <v>90.71</v>
      </c>
      <c r="F28" s="192" t="n">
        <v>90.53</v>
      </c>
      <c r="G28" s="192" t="n">
        <v>91.43</v>
      </c>
      <c r="H28" s="192" t="n">
        <v>94.92</v>
      </c>
      <c r="I28" s="192" t="n">
        <v>90</v>
      </c>
      <c r="J28" s="219" t="s">
        <v>334</v>
      </c>
      <c r="K28" s="219" t="s">
        <v>334</v>
      </c>
      <c r="L28" s="192" t="n">
        <v>63.24</v>
      </c>
      <c r="M28" s="192" t="n">
        <v>66.84</v>
      </c>
    </row>
    <row r="29" customFormat="false" ht="11.1" hidden="true" customHeight="true" outlineLevel="0" collapsed="false">
      <c r="A29" s="118"/>
      <c r="B29" s="114" t="s">
        <v>302</v>
      </c>
      <c r="C29" s="192" t="n">
        <v>90.56</v>
      </c>
      <c r="D29" s="192" t="n">
        <v>92.31</v>
      </c>
      <c r="E29" s="192" t="n">
        <v>91.87</v>
      </c>
      <c r="F29" s="192" t="n">
        <v>91.84</v>
      </c>
      <c r="G29" s="192" t="n">
        <v>92.69</v>
      </c>
      <c r="H29" s="192" t="n">
        <v>92.99</v>
      </c>
      <c r="I29" s="192" t="n">
        <v>89.27</v>
      </c>
      <c r="J29" s="219" t="s">
        <v>334</v>
      </c>
      <c r="K29" s="219" t="s">
        <v>334</v>
      </c>
      <c r="L29" s="192" t="n">
        <v>64.19</v>
      </c>
      <c r="M29" s="192" t="n">
        <v>67.94</v>
      </c>
    </row>
    <row r="30" customFormat="false" ht="11.1" hidden="true" customHeight="true" outlineLevel="0" collapsed="false">
      <c r="A30" s="118"/>
      <c r="B30" s="114" t="s">
        <v>303</v>
      </c>
      <c r="C30" s="192" t="n">
        <v>90.6</v>
      </c>
      <c r="D30" s="192" t="n">
        <v>91.82</v>
      </c>
      <c r="E30" s="192" t="n">
        <v>92.33</v>
      </c>
      <c r="F30" s="192" t="n">
        <v>91.79</v>
      </c>
      <c r="G30" s="192" t="n">
        <v>93.78</v>
      </c>
      <c r="H30" s="192" t="n">
        <v>90.52</v>
      </c>
      <c r="I30" s="192" t="n">
        <v>88.33</v>
      </c>
      <c r="J30" s="219" t="s">
        <v>334</v>
      </c>
      <c r="K30" s="219" t="s">
        <v>334</v>
      </c>
      <c r="L30" s="192" t="n">
        <v>65.81</v>
      </c>
      <c r="M30" s="192" t="n">
        <v>68.34</v>
      </c>
    </row>
    <row r="31" customFormat="false" ht="11.1" hidden="true" customHeight="true" outlineLevel="0" collapsed="false">
      <c r="A31" s="118"/>
      <c r="B31" s="114" t="s">
        <v>304</v>
      </c>
      <c r="C31" s="192" t="n">
        <v>90.77</v>
      </c>
      <c r="D31" s="192" t="n">
        <v>91.64</v>
      </c>
      <c r="E31" s="192" t="n">
        <v>92.69</v>
      </c>
      <c r="F31" s="192" t="n">
        <v>92.02</v>
      </c>
      <c r="G31" s="192" t="n">
        <v>95.39</v>
      </c>
      <c r="H31" s="192" t="n">
        <v>87.68</v>
      </c>
      <c r="I31" s="192" t="n">
        <v>87.2</v>
      </c>
      <c r="J31" s="219" t="s">
        <v>334</v>
      </c>
      <c r="K31" s="219" t="s">
        <v>334</v>
      </c>
      <c r="L31" s="192" t="n">
        <v>66.23</v>
      </c>
      <c r="M31" s="192" t="n">
        <v>67.4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0.63</v>
      </c>
      <c r="D32" s="192" t="n">
        <v>91.54</v>
      </c>
      <c r="E32" s="192" t="n">
        <v>92.57</v>
      </c>
      <c r="F32" s="192" t="n">
        <v>92</v>
      </c>
      <c r="G32" s="192" t="n">
        <v>94.91</v>
      </c>
      <c r="H32" s="192" t="n">
        <v>87.03</v>
      </c>
      <c r="I32" s="192" t="n">
        <v>86.62</v>
      </c>
      <c r="J32" s="219" t="s">
        <v>334</v>
      </c>
      <c r="K32" s="219" t="s">
        <v>334</v>
      </c>
      <c r="L32" s="192" t="n">
        <v>67.52</v>
      </c>
      <c r="M32" s="192" t="n">
        <v>68.65</v>
      </c>
    </row>
    <row r="33" customFormat="false" ht="11.1" hidden="true" customHeight="true" outlineLevel="0" collapsed="false">
      <c r="A33" s="118"/>
      <c r="B33" s="114" t="s">
        <v>302</v>
      </c>
      <c r="C33" s="192" t="n">
        <v>91.3</v>
      </c>
      <c r="D33" s="192" t="n">
        <v>92.04</v>
      </c>
      <c r="E33" s="192" t="n">
        <v>93.3</v>
      </c>
      <c r="F33" s="192" t="n">
        <v>92.58</v>
      </c>
      <c r="G33" s="192" t="n">
        <v>95.2</v>
      </c>
      <c r="H33" s="192" t="n">
        <v>87.92</v>
      </c>
      <c r="I33" s="192" t="n">
        <v>88.31</v>
      </c>
      <c r="J33" s="219" t="s">
        <v>334</v>
      </c>
      <c r="K33" s="219" t="s">
        <v>334</v>
      </c>
      <c r="L33" s="192" t="n">
        <v>68</v>
      </c>
      <c r="M33" s="192" t="n">
        <v>69.19</v>
      </c>
    </row>
    <row r="34" customFormat="false" ht="11.1" hidden="true" customHeight="true" outlineLevel="0" collapsed="false">
      <c r="A34" s="118"/>
      <c r="B34" s="114" t="s">
        <v>303</v>
      </c>
      <c r="C34" s="192" t="n">
        <v>91.91</v>
      </c>
      <c r="D34" s="192" t="n">
        <v>92.61</v>
      </c>
      <c r="E34" s="192" t="n">
        <v>94.08</v>
      </c>
      <c r="F34" s="192" t="n">
        <v>93.31</v>
      </c>
      <c r="G34" s="192" t="n">
        <v>95.94</v>
      </c>
      <c r="H34" s="192" t="n">
        <v>88.07</v>
      </c>
      <c r="I34" s="192" t="n">
        <v>89.01</v>
      </c>
      <c r="J34" s="219" t="s">
        <v>334</v>
      </c>
      <c r="K34" s="219" t="s">
        <v>334</v>
      </c>
      <c r="L34" s="192" t="n">
        <v>69.53</v>
      </c>
      <c r="M34" s="192" t="n">
        <v>70.9</v>
      </c>
    </row>
    <row r="35" customFormat="false" ht="11.1" hidden="true" customHeight="true" outlineLevel="0" collapsed="false">
      <c r="A35" s="118"/>
      <c r="B35" s="114" t="s">
        <v>304</v>
      </c>
      <c r="C35" s="192" t="n">
        <v>92.23</v>
      </c>
      <c r="D35" s="192" t="n">
        <v>93.01</v>
      </c>
      <c r="E35" s="192" t="n">
        <v>94.52</v>
      </c>
      <c r="F35" s="192" t="n">
        <v>93.57</v>
      </c>
      <c r="G35" s="192" t="n">
        <v>95.95</v>
      </c>
      <c r="H35" s="192" t="n">
        <v>89.53</v>
      </c>
      <c r="I35" s="192" t="n">
        <v>89.2</v>
      </c>
      <c r="J35" s="219" t="s">
        <v>334</v>
      </c>
      <c r="K35" s="219" t="s">
        <v>334</v>
      </c>
      <c r="L35" s="192" t="n">
        <v>71.78</v>
      </c>
      <c r="M35" s="192" t="n">
        <v>73.9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1.94</v>
      </c>
      <c r="D36" s="192" t="n">
        <v>92.78</v>
      </c>
      <c r="E36" s="192" t="n">
        <v>94.54</v>
      </c>
      <c r="F36" s="192" t="n">
        <v>93.85</v>
      </c>
      <c r="G36" s="192" t="n">
        <v>96.19</v>
      </c>
      <c r="H36" s="192" t="n">
        <v>87.3</v>
      </c>
      <c r="I36" s="192" t="n">
        <v>88.18</v>
      </c>
      <c r="J36" s="219" t="s">
        <v>334</v>
      </c>
      <c r="K36" s="219" t="s">
        <v>334</v>
      </c>
      <c r="L36" s="192" t="n">
        <v>73.55</v>
      </c>
      <c r="M36" s="192" t="n">
        <v>74.21</v>
      </c>
    </row>
    <row r="37" customFormat="false" ht="11.1" hidden="true" customHeight="true" outlineLevel="0" collapsed="false">
      <c r="A37" s="118"/>
      <c r="B37" s="114" t="s">
        <v>302</v>
      </c>
      <c r="C37" s="192" t="n">
        <v>93.25</v>
      </c>
      <c r="D37" s="192" t="n">
        <v>93.41</v>
      </c>
      <c r="E37" s="192" t="n">
        <v>94.69</v>
      </c>
      <c r="F37" s="192" t="n">
        <v>93.86</v>
      </c>
      <c r="G37" s="192" t="n">
        <v>96.28</v>
      </c>
      <c r="H37" s="192" t="n">
        <v>90.43</v>
      </c>
      <c r="I37" s="192" t="n">
        <v>89.57</v>
      </c>
      <c r="J37" s="219" t="s">
        <v>334</v>
      </c>
      <c r="K37" s="219" t="s">
        <v>334</v>
      </c>
      <c r="L37" s="192" t="n">
        <v>76.1</v>
      </c>
      <c r="M37" s="192" t="n">
        <v>76.59</v>
      </c>
    </row>
    <row r="38" customFormat="false" ht="11.1" hidden="true" customHeight="true" outlineLevel="0" collapsed="false">
      <c r="A38" s="118"/>
      <c r="B38" s="114" t="s">
        <v>303</v>
      </c>
      <c r="C38" s="192" t="n">
        <v>93.68</v>
      </c>
      <c r="D38" s="192" t="n">
        <v>93.5</v>
      </c>
      <c r="E38" s="192" t="n">
        <v>94.22</v>
      </c>
      <c r="F38" s="192" t="n">
        <v>93.44</v>
      </c>
      <c r="G38" s="192" t="n">
        <v>95.83</v>
      </c>
      <c r="H38" s="192" t="n">
        <v>91.88</v>
      </c>
      <c r="I38" s="192" t="n">
        <v>89.64</v>
      </c>
      <c r="J38" s="219" t="s">
        <v>334</v>
      </c>
      <c r="K38" s="219" t="s">
        <v>334</v>
      </c>
      <c r="L38" s="192" t="n">
        <v>78.85</v>
      </c>
      <c r="M38" s="192" t="n">
        <v>78.15</v>
      </c>
    </row>
    <row r="39" customFormat="false" ht="11.1" hidden="true" customHeight="true" outlineLevel="0" collapsed="false">
      <c r="A39" s="118"/>
      <c r="B39" s="114" t="s">
        <v>304</v>
      </c>
      <c r="C39" s="192" t="n">
        <v>94.39</v>
      </c>
      <c r="D39" s="192" t="n">
        <v>93.89</v>
      </c>
      <c r="E39" s="192" t="n">
        <v>94.5</v>
      </c>
      <c r="F39" s="192" t="n">
        <v>93.75</v>
      </c>
      <c r="G39" s="192" t="n">
        <v>95.54</v>
      </c>
      <c r="H39" s="192" t="n">
        <v>93.41</v>
      </c>
      <c r="I39" s="192" t="n">
        <v>91.09</v>
      </c>
      <c r="J39" s="219" t="s">
        <v>334</v>
      </c>
      <c r="K39" s="219" t="s">
        <v>334</v>
      </c>
      <c r="L39" s="192" t="n">
        <v>81.83</v>
      </c>
      <c r="M39" s="192" t="n">
        <v>80.17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4.92</v>
      </c>
      <c r="D40" s="192" t="n">
        <v>94.91</v>
      </c>
      <c r="E40" s="192" t="n">
        <v>95.06</v>
      </c>
      <c r="F40" s="192" t="n">
        <v>94.13</v>
      </c>
      <c r="G40" s="192" t="n">
        <v>96.84</v>
      </c>
      <c r="H40" s="192" t="n">
        <v>95.87</v>
      </c>
      <c r="I40" s="192" t="n">
        <v>92.79</v>
      </c>
      <c r="J40" s="219" t="s">
        <v>334</v>
      </c>
      <c r="K40" s="219" t="s">
        <v>334</v>
      </c>
      <c r="L40" s="192" t="n">
        <v>82.96</v>
      </c>
      <c r="M40" s="192" t="n">
        <v>82.42</v>
      </c>
    </row>
    <row r="41" customFormat="false" ht="11.1" hidden="true" customHeight="true" outlineLevel="0" collapsed="false">
      <c r="A41" s="118"/>
      <c r="B41" s="114" t="s">
        <v>302</v>
      </c>
      <c r="C41" s="192" t="n">
        <v>94.9</v>
      </c>
      <c r="D41" s="192" t="n">
        <v>94.9</v>
      </c>
      <c r="E41" s="192" t="n">
        <v>95.13</v>
      </c>
      <c r="F41" s="192" t="n">
        <v>94.31</v>
      </c>
      <c r="G41" s="192" t="n">
        <v>97.32</v>
      </c>
      <c r="H41" s="192" t="n">
        <v>94.45</v>
      </c>
      <c r="I41" s="192" t="n">
        <v>91.7</v>
      </c>
      <c r="J41" s="219" t="s">
        <v>334</v>
      </c>
      <c r="K41" s="219" t="s">
        <v>334</v>
      </c>
      <c r="L41" s="192" t="n">
        <v>83.91</v>
      </c>
      <c r="M41" s="192" t="n">
        <v>83.46</v>
      </c>
    </row>
    <row r="42" customFormat="false" ht="11.1" hidden="true" customHeight="true" outlineLevel="0" collapsed="false">
      <c r="A42" s="118"/>
      <c r="B42" s="114" t="s">
        <v>303</v>
      </c>
      <c r="C42" s="192" t="n">
        <v>95.15</v>
      </c>
      <c r="D42" s="192" t="n">
        <v>95.97</v>
      </c>
      <c r="E42" s="192" t="n">
        <v>95.79</v>
      </c>
      <c r="F42" s="192" t="n">
        <v>95.21</v>
      </c>
      <c r="G42" s="192" t="n">
        <v>97.75</v>
      </c>
      <c r="H42" s="192" t="n">
        <v>96.41</v>
      </c>
      <c r="I42" s="192" t="n">
        <v>93.22</v>
      </c>
      <c r="J42" s="219" t="s">
        <v>334</v>
      </c>
      <c r="K42" s="219" t="s">
        <v>334</v>
      </c>
      <c r="L42" s="192" t="n">
        <v>83.02</v>
      </c>
      <c r="M42" s="192" t="n">
        <v>84.99</v>
      </c>
    </row>
    <row r="43" customFormat="false" ht="11.1" hidden="true" customHeight="true" outlineLevel="0" collapsed="false">
      <c r="A43" s="118"/>
      <c r="B43" s="114" t="s">
        <v>304</v>
      </c>
      <c r="C43" s="192" t="n">
        <v>95.31</v>
      </c>
      <c r="D43" s="192" t="n">
        <v>96.74</v>
      </c>
      <c r="E43" s="192" t="n">
        <v>96.23</v>
      </c>
      <c r="F43" s="192" t="n">
        <v>95.92</v>
      </c>
      <c r="G43" s="192" t="n">
        <v>98.22</v>
      </c>
      <c r="H43" s="192" t="n">
        <v>96.91</v>
      </c>
      <c r="I43" s="192" t="n">
        <v>93.26</v>
      </c>
      <c r="J43" s="219" t="s">
        <v>334</v>
      </c>
      <c r="K43" s="219" t="s">
        <v>334</v>
      </c>
      <c r="L43" s="192" t="n">
        <v>82.1</v>
      </c>
      <c r="M43" s="192" t="n">
        <v>85.6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5.68</v>
      </c>
      <c r="D44" s="192" t="n">
        <v>97.34</v>
      </c>
      <c r="E44" s="192" t="n">
        <v>97.42</v>
      </c>
      <c r="F44" s="192" t="n">
        <v>96.98</v>
      </c>
      <c r="G44" s="192" t="n">
        <v>98.25</v>
      </c>
      <c r="H44" s="192" t="n">
        <v>97.87</v>
      </c>
      <c r="I44" s="192" t="n">
        <v>94.61</v>
      </c>
      <c r="J44" s="219" t="s">
        <v>334</v>
      </c>
      <c r="K44" s="219" t="s">
        <v>334</v>
      </c>
      <c r="L44" s="192" t="n">
        <v>83.29</v>
      </c>
      <c r="M44" s="192" t="n">
        <v>88.02</v>
      </c>
    </row>
    <row r="45" customFormat="false" ht="11.1" hidden="false" customHeight="true" outlineLevel="0" collapsed="false">
      <c r="A45" s="118"/>
      <c r="B45" s="114" t="s">
        <v>302</v>
      </c>
      <c r="C45" s="192" t="n">
        <v>96.06</v>
      </c>
      <c r="D45" s="192" t="n">
        <v>97.53</v>
      </c>
      <c r="E45" s="192" t="n">
        <v>97.1</v>
      </c>
      <c r="F45" s="192" t="n">
        <v>96.92</v>
      </c>
      <c r="G45" s="192" t="n">
        <v>98.23</v>
      </c>
      <c r="H45" s="192" t="n">
        <v>98.15</v>
      </c>
      <c r="I45" s="192" t="n">
        <v>96.18</v>
      </c>
      <c r="J45" s="219" t="s">
        <v>334</v>
      </c>
      <c r="K45" s="219" t="s">
        <v>334</v>
      </c>
      <c r="L45" s="192" t="n">
        <v>85.93</v>
      </c>
      <c r="M45" s="192" t="n">
        <v>90</v>
      </c>
    </row>
    <row r="46" customFormat="false" ht="11.1" hidden="false" customHeight="true" outlineLevel="0" collapsed="false">
      <c r="A46" s="118"/>
      <c r="B46" s="114" t="s">
        <v>303</v>
      </c>
      <c r="C46" s="192" t="n">
        <v>97.16</v>
      </c>
      <c r="D46" s="192" t="n">
        <v>97.96</v>
      </c>
      <c r="E46" s="192" t="n">
        <v>97.62</v>
      </c>
      <c r="F46" s="192" t="n">
        <v>97.48</v>
      </c>
      <c r="G46" s="192" t="n">
        <v>98.97</v>
      </c>
      <c r="H46" s="192" t="n">
        <v>97.8</v>
      </c>
      <c r="I46" s="192" t="n">
        <v>97.47</v>
      </c>
      <c r="J46" s="219" t="s">
        <v>334</v>
      </c>
      <c r="K46" s="219" t="s">
        <v>334</v>
      </c>
      <c r="L46" s="192" t="n">
        <v>89.35</v>
      </c>
      <c r="M46" s="192" t="n">
        <v>91.29</v>
      </c>
    </row>
    <row r="47" customFormat="false" ht="11.1" hidden="false" customHeight="true" outlineLevel="0" collapsed="false">
      <c r="A47" s="118"/>
      <c r="B47" s="114" t="s">
        <v>304</v>
      </c>
      <c r="C47" s="192" t="n">
        <v>98.15</v>
      </c>
      <c r="D47" s="192" t="n">
        <v>98.62</v>
      </c>
      <c r="E47" s="192" t="n">
        <v>98.3</v>
      </c>
      <c r="F47" s="192" t="n">
        <v>98.25</v>
      </c>
      <c r="G47" s="192" t="n">
        <v>98.97</v>
      </c>
      <c r="H47" s="192" t="n">
        <v>98.94</v>
      </c>
      <c r="I47" s="192" t="n">
        <v>98.5</v>
      </c>
      <c r="J47" s="219" t="s">
        <v>334</v>
      </c>
      <c r="K47" s="219" t="s">
        <v>334</v>
      </c>
      <c r="L47" s="192" t="n">
        <v>91.41</v>
      </c>
      <c r="M47" s="192" t="n">
        <v>92.6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2</v>
      </c>
      <c r="D48" s="192" t="n">
        <v>99.12</v>
      </c>
      <c r="E48" s="192" t="n">
        <v>98.65</v>
      </c>
      <c r="F48" s="192" t="n">
        <v>98.78</v>
      </c>
      <c r="G48" s="192" t="n">
        <v>99.49</v>
      </c>
      <c r="H48" s="192" t="n">
        <v>98.77</v>
      </c>
      <c r="I48" s="192" t="n">
        <v>99.38</v>
      </c>
      <c r="J48" s="219" t="s">
        <v>334</v>
      </c>
      <c r="K48" s="219" t="s">
        <v>334</v>
      </c>
      <c r="L48" s="192" t="n">
        <v>95.28</v>
      </c>
      <c r="M48" s="192" t="n">
        <v>94.66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14</v>
      </c>
      <c r="D49" s="192" t="n">
        <v>100.13</v>
      </c>
      <c r="E49" s="192" t="n">
        <v>99.97</v>
      </c>
      <c r="F49" s="192" t="n">
        <v>100.14</v>
      </c>
      <c r="G49" s="192" t="n">
        <v>99.89</v>
      </c>
      <c r="H49" s="192" t="n">
        <v>100.18</v>
      </c>
      <c r="I49" s="192" t="n">
        <v>100.22</v>
      </c>
      <c r="J49" s="219" t="s">
        <v>334</v>
      </c>
      <c r="K49" s="219" t="s">
        <v>334</v>
      </c>
      <c r="L49" s="192" t="n">
        <v>97.88</v>
      </c>
      <c r="M49" s="192" t="n">
        <v>97.56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13</v>
      </c>
      <c r="D50" s="192" t="n">
        <v>99.88</v>
      </c>
      <c r="E50" s="192" t="n">
        <v>100.16</v>
      </c>
      <c r="F50" s="192" t="n">
        <v>100.21</v>
      </c>
      <c r="G50" s="192" t="n">
        <v>100.01</v>
      </c>
      <c r="H50" s="192" t="n">
        <v>99.06</v>
      </c>
      <c r="I50" s="192" t="n">
        <v>100.39</v>
      </c>
      <c r="J50" s="219" t="s">
        <v>334</v>
      </c>
      <c r="K50" s="219" t="s">
        <v>334</v>
      </c>
      <c r="L50" s="192" t="n">
        <v>101.34</v>
      </c>
      <c r="M50" s="192" t="n">
        <v>100.55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54</v>
      </c>
      <c r="D51" s="192" t="n">
        <v>100.07</v>
      </c>
      <c r="E51" s="192" t="n">
        <v>100.27</v>
      </c>
      <c r="F51" s="192" t="n">
        <v>100.44</v>
      </c>
      <c r="G51" s="192" t="n">
        <v>100.39</v>
      </c>
      <c r="H51" s="192" t="n">
        <v>98.97</v>
      </c>
      <c r="I51" s="192" t="n">
        <v>100.53</v>
      </c>
      <c r="J51" s="219" t="s">
        <v>334</v>
      </c>
      <c r="K51" s="219" t="s">
        <v>334</v>
      </c>
      <c r="L51" s="192" t="n">
        <v>105.33</v>
      </c>
      <c r="M51" s="192" t="n">
        <v>103.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99</v>
      </c>
      <c r="D52" s="192" t="n">
        <v>100.17</v>
      </c>
      <c r="E52" s="192" t="n">
        <v>100.82</v>
      </c>
      <c r="F52" s="192" t="n">
        <v>101.11</v>
      </c>
      <c r="G52" s="192" t="n">
        <v>100.5</v>
      </c>
      <c r="H52" s="192" t="n">
        <v>97.21</v>
      </c>
      <c r="I52" s="192" t="n">
        <v>99.25</v>
      </c>
      <c r="J52" s="219" t="s">
        <v>334</v>
      </c>
      <c r="K52" s="219" t="s">
        <v>334</v>
      </c>
      <c r="L52" s="192" t="n">
        <v>106.35</v>
      </c>
      <c r="M52" s="192" t="n">
        <v>103.7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1.14</v>
      </c>
      <c r="D53" s="192" t="n">
        <v>99.68</v>
      </c>
      <c r="E53" s="192" t="n">
        <v>101.62</v>
      </c>
      <c r="F53" s="192" t="n">
        <v>102.04</v>
      </c>
      <c r="G53" s="192" t="n">
        <v>100.59</v>
      </c>
      <c r="H53" s="192" t="n">
        <v>92.53</v>
      </c>
      <c r="I53" s="192" t="n">
        <v>97.36</v>
      </c>
      <c r="J53" s="219" t="s">
        <v>334</v>
      </c>
      <c r="K53" s="219" t="s">
        <v>334</v>
      </c>
      <c r="L53" s="192" t="n">
        <v>106.7</v>
      </c>
      <c r="M53" s="192" t="n">
        <v>102.11</v>
      </c>
    </row>
    <row r="54" customFormat="false" ht="11.1" hidden="false" customHeight="true" outlineLevel="0" collapsed="false">
      <c r="A54" s="118"/>
      <c r="B54" s="114" t="s">
        <v>303</v>
      </c>
      <c r="C54" s="192" t="n">
        <v>101.34</v>
      </c>
      <c r="D54" s="192" t="n">
        <v>99.44</v>
      </c>
      <c r="E54" s="192" t="n">
        <v>102.11</v>
      </c>
      <c r="F54" s="192" t="n">
        <v>102.49</v>
      </c>
      <c r="G54" s="192" t="n">
        <v>100.66</v>
      </c>
      <c r="H54" s="192" t="n">
        <v>90.46</v>
      </c>
      <c r="I54" s="192" t="n">
        <v>95.25</v>
      </c>
      <c r="J54" s="219" t="s">
        <v>334</v>
      </c>
      <c r="K54" s="219" t="s">
        <v>334</v>
      </c>
      <c r="L54" s="192" t="n">
        <v>105.98</v>
      </c>
      <c r="M54" s="192" t="n">
        <v>100.24</v>
      </c>
    </row>
    <row r="55" customFormat="false" ht="11.1" hidden="false" customHeight="true" outlineLevel="0" collapsed="false">
      <c r="A55" s="118"/>
      <c r="B55" s="114" t="s">
        <v>304</v>
      </c>
      <c r="C55" s="192" t="n">
        <v>101.23</v>
      </c>
      <c r="D55" s="192" t="n">
        <v>98.11</v>
      </c>
      <c r="E55" s="192" t="n">
        <v>101.92</v>
      </c>
      <c r="F55" s="192" t="n">
        <v>102.13</v>
      </c>
      <c r="G55" s="192" t="n">
        <v>101.13</v>
      </c>
      <c r="H55" s="192" t="n">
        <v>84.71</v>
      </c>
      <c r="I55" s="192" t="n">
        <v>93.12</v>
      </c>
      <c r="J55" s="219" t="s">
        <v>334</v>
      </c>
      <c r="K55" s="219" t="s">
        <v>334</v>
      </c>
      <c r="L55" s="192" t="n">
        <v>107.21</v>
      </c>
      <c r="M55" s="192" t="n">
        <v>97.6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1.17</v>
      </c>
      <c r="D56" s="192" t="n">
        <v>97.63</v>
      </c>
      <c r="E56" s="192" t="n">
        <v>101.84</v>
      </c>
      <c r="F56" s="192" t="n">
        <v>101.66</v>
      </c>
      <c r="G56" s="192" t="n">
        <v>102.17</v>
      </c>
      <c r="H56" s="192" t="n">
        <v>83.02</v>
      </c>
      <c r="I56" s="192" t="n">
        <v>92.09</v>
      </c>
      <c r="J56" s="219" t="s">
        <v>334</v>
      </c>
      <c r="K56" s="219" t="s">
        <v>334</v>
      </c>
      <c r="L56" s="192" t="n">
        <v>108.35</v>
      </c>
      <c r="M56" s="192" t="n">
        <v>97.51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36</v>
      </c>
      <c r="D57" s="192" t="n">
        <v>97.27</v>
      </c>
      <c r="E57" s="192" t="n">
        <v>101.59</v>
      </c>
      <c r="F57" s="192" t="n">
        <v>101.13</v>
      </c>
      <c r="G57" s="192" t="n">
        <v>102.55</v>
      </c>
      <c r="H57" s="192" t="n">
        <v>82.47</v>
      </c>
      <c r="I57" s="192" t="n">
        <v>90.67</v>
      </c>
      <c r="J57" s="219" t="s">
        <v>334</v>
      </c>
      <c r="K57" s="219" t="s">
        <v>334</v>
      </c>
      <c r="L57" s="192" t="n">
        <v>111.64</v>
      </c>
      <c r="M57" s="192" t="n">
        <v>99.53</v>
      </c>
    </row>
    <row r="58" customFormat="false" ht="11.1" hidden="false" customHeight="true" outlineLevel="0" collapsed="false">
      <c r="A58" s="118"/>
      <c r="B58" s="114" t="s">
        <v>303</v>
      </c>
      <c r="C58" s="192" t="n">
        <v>101.7</v>
      </c>
      <c r="D58" s="192" t="n">
        <v>97.93</v>
      </c>
      <c r="E58" s="192" t="n">
        <v>102.09</v>
      </c>
      <c r="F58" s="192" t="n">
        <v>101.74</v>
      </c>
      <c r="G58" s="192" t="n">
        <v>102.65</v>
      </c>
      <c r="H58" s="192" t="n">
        <v>83.64</v>
      </c>
      <c r="I58" s="192" t="n">
        <v>89.95</v>
      </c>
      <c r="J58" s="219" t="s">
        <v>334</v>
      </c>
      <c r="K58" s="219" t="s">
        <v>334</v>
      </c>
      <c r="L58" s="192" t="n">
        <v>113.22</v>
      </c>
      <c r="M58" s="192" t="n">
        <v>102.04</v>
      </c>
    </row>
    <row r="59" customFormat="false" ht="11.1" hidden="false" customHeight="true" outlineLevel="0" collapsed="false">
      <c r="A59" s="118"/>
      <c r="B59" s="114" t="s">
        <v>304</v>
      </c>
      <c r="C59" s="192" t="n">
        <v>101.55</v>
      </c>
      <c r="D59" s="192" t="n">
        <v>98.15</v>
      </c>
      <c r="E59" s="192" t="n">
        <v>102.43</v>
      </c>
      <c r="F59" s="192" t="n">
        <v>102.19</v>
      </c>
      <c r="G59" s="192" t="n">
        <v>101.99</v>
      </c>
      <c r="H59" s="192" t="n">
        <v>84.38</v>
      </c>
      <c r="I59" s="192" t="n">
        <v>89.2</v>
      </c>
      <c r="J59" s="219" t="s">
        <v>334</v>
      </c>
      <c r="K59" s="219" t="s">
        <v>334</v>
      </c>
      <c r="L59" s="192" t="n">
        <v>113.39</v>
      </c>
      <c r="M59" s="192" t="n">
        <v>103.5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1.26</v>
      </c>
      <c r="D60" s="192" t="n">
        <v>98.41</v>
      </c>
      <c r="E60" s="192" t="n">
        <v>102.26</v>
      </c>
      <c r="F60" s="192" t="n">
        <v>102.2</v>
      </c>
      <c r="G60" s="192" t="n">
        <v>101.52</v>
      </c>
      <c r="H60" s="192" t="n">
        <v>86.08</v>
      </c>
      <c r="I60" s="192" t="n">
        <v>88.68</v>
      </c>
      <c r="J60" s="219" t="s">
        <v>334</v>
      </c>
      <c r="K60" s="219" t="s">
        <v>334</v>
      </c>
      <c r="L60" s="192" t="n">
        <v>112.99</v>
      </c>
      <c r="M60" s="192" t="n">
        <v>104.8</v>
      </c>
    </row>
    <row r="61" customFormat="false" ht="11.1" hidden="false" customHeight="true" outlineLevel="0" collapsed="false">
      <c r="A61" s="118"/>
      <c r="B61" s="114" t="s">
        <v>302</v>
      </c>
      <c r="C61" s="192" t="n">
        <v>101.32</v>
      </c>
      <c r="D61" s="192" t="n">
        <v>98.94</v>
      </c>
      <c r="E61" s="192" t="n">
        <v>102.42</v>
      </c>
      <c r="F61" s="192" t="n">
        <v>102.26</v>
      </c>
      <c r="G61" s="192" t="n">
        <v>101.93</v>
      </c>
      <c r="H61" s="192" t="n">
        <v>87.85</v>
      </c>
      <c r="I61" s="192" t="n">
        <v>89.37</v>
      </c>
      <c r="J61" s="219" t="s">
        <v>334</v>
      </c>
      <c r="K61" s="219" t="s">
        <v>334</v>
      </c>
      <c r="L61" s="192" t="n">
        <v>111.35</v>
      </c>
      <c r="M61" s="192" t="n">
        <v>104.62</v>
      </c>
    </row>
    <row r="62" customFormat="false" ht="11.1" hidden="false" customHeight="true" outlineLevel="0" collapsed="false">
      <c r="A62" s="118"/>
      <c r="B62" s="114" t="s">
        <v>303</v>
      </c>
      <c r="C62" s="192" t="n">
        <v>101.51</v>
      </c>
      <c r="D62" s="192" t="n">
        <v>98.03</v>
      </c>
      <c r="E62" s="192" t="n">
        <v>101.83</v>
      </c>
      <c r="F62" s="192" t="n">
        <v>101.61</v>
      </c>
      <c r="G62" s="192" t="n">
        <v>101.99</v>
      </c>
      <c r="H62" s="192" t="n">
        <v>84.95</v>
      </c>
      <c r="I62" s="192" t="n">
        <v>89.29</v>
      </c>
      <c r="J62" s="219" t="s">
        <v>334</v>
      </c>
      <c r="K62" s="219" t="s">
        <v>334</v>
      </c>
      <c r="L62" s="192" t="n">
        <v>114.62</v>
      </c>
      <c r="M62" s="192" t="n">
        <v>104.57</v>
      </c>
    </row>
    <row r="63" customFormat="false" ht="11.1" hidden="false" customHeight="true" outlineLevel="0" collapsed="false">
      <c r="A63" s="118"/>
      <c r="B63" s="114" t="s">
        <v>304</v>
      </c>
      <c r="C63" s="192" t="n">
        <v>102.12</v>
      </c>
      <c r="D63" s="192" t="n">
        <v>98.9</v>
      </c>
      <c r="E63" s="192" t="n">
        <v>101.83</v>
      </c>
      <c r="F63" s="192" t="n">
        <v>101.42</v>
      </c>
      <c r="G63" s="192" t="n">
        <v>102.61</v>
      </c>
      <c r="H63" s="192" t="n">
        <v>88.98</v>
      </c>
      <c r="I63" s="192" t="n">
        <v>89.59</v>
      </c>
      <c r="J63" s="219" t="s">
        <v>334</v>
      </c>
      <c r="K63" s="219" t="s">
        <v>334</v>
      </c>
      <c r="L63" s="192" t="n">
        <v>116.36</v>
      </c>
      <c r="M63" s="192" t="n">
        <v>107.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2.77</v>
      </c>
      <c r="D64" s="192" t="n">
        <v>98.51</v>
      </c>
      <c r="E64" s="192" t="n">
        <v>101.56</v>
      </c>
      <c r="F64" s="192" t="n">
        <v>101.42</v>
      </c>
      <c r="G64" s="192" t="n">
        <v>101.52</v>
      </c>
      <c r="H64" s="192" t="n">
        <v>88</v>
      </c>
      <c r="I64" s="192" t="n">
        <v>88.95</v>
      </c>
      <c r="J64" s="219" t="s">
        <v>334</v>
      </c>
      <c r="K64" s="219" t="s">
        <v>334</v>
      </c>
      <c r="L64" s="192" t="n">
        <v>120.13</v>
      </c>
      <c r="M64" s="192" t="n">
        <v>107.78</v>
      </c>
    </row>
    <row r="65" customFormat="false" ht="11.1" hidden="false" customHeight="true" outlineLevel="0" collapsed="false">
      <c r="A65" s="118"/>
      <c r="B65" s="114" t="s">
        <v>302</v>
      </c>
      <c r="C65" s="192" t="n">
        <v>102.95</v>
      </c>
      <c r="D65" s="192" t="n">
        <v>98.3</v>
      </c>
      <c r="E65" s="192" t="n">
        <v>101.06</v>
      </c>
      <c r="F65" s="192" t="n">
        <v>101.15</v>
      </c>
      <c r="G65" s="192" t="n">
        <v>101.25</v>
      </c>
      <c r="H65" s="192" t="n">
        <v>87.8</v>
      </c>
      <c r="I65" s="192" t="n">
        <v>88.06</v>
      </c>
      <c r="J65" s="219" t="s">
        <v>334</v>
      </c>
      <c r="K65" s="219" t="s">
        <v>334</v>
      </c>
      <c r="L65" s="192" t="n">
        <v>124.21</v>
      </c>
      <c r="M65" s="192" t="n">
        <v>110.3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2.68</v>
      </c>
      <c r="D66" s="192" t="n">
        <v>99.23</v>
      </c>
      <c r="E66" s="192" t="n">
        <v>101.08</v>
      </c>
      <c r="F66" s="192" t="n">
        <v>101.14</v>
      </c>
      <c r="G66" s="192" t="n">
        <v>101.53</v>
      </c>
      <c r="H66" s="192" t="n">
        <v>92.27</v>
      </c>
      <c r="I66" s="192" t="n">
        <v>87.97</v>
      </c>
      <c r="J66" s="219" t="s">
        <v>334</v>
      </c>
      <c r="K66" s="219" t="s">
        <v>334</v>
      </c>
      <c r="L66" s="192" t="n">
        <v>122.68</v>
      </c>
      <c r="M66" s="192" t="n">
        <v>112.48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4</v>
      </c>
      <c r="D67" s="192" t="n">
        <v>98.63</v>
      </c>
      <c r="E67" s="192" t="n">
        <v>100.69</v>
      </c>
      <c r="F67" s="192" t="n">
        <v>100.95</v>
      </c>
      <c r="G67" s="192" t="n">
        <v>101.36</v>
      </c>
      <c r="H67" s="192" t="n">
        <v>89.22</v>
      </c>
      <c r="I67" s="192" t="n">
        <v>87.17</v>
      </c>
      <c r="J67" s="219" t="s">
        <v>334</v>
      </c>
      <c r="K67" s="219" t="s">
        <v>334</v>
      </c>
      <c r="L67" s="192" t="n">
        <v>123.96</v>
      </c>
      <c r="M67" s="192" t="n">
        <v>112.9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20" t="s">
        <v>446</v>
      </c>
      <c r="K69" s="220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0.423180909838976</v>
      </c>
      <c r="D71" s="211" t="n">
        <v>1.44620811287479</v>
      </c>
      <c r="E71" s="211" t="n">
        <v>1.52689967791959</v>
      </c>
      <c r="F71" s="211" t="n">
        <v>1.34140550807219</v>
      </c>
      <c r="G71" s="211" t="n">
        <v>2.64569617166546</v>
      </c>
      <c r="H71" s="211" t="n">
        <v>-0.528634361233486</v>
      </c>
      <c r="I71" s="211" t="n">
        <v>1.5282791817088</v>
      </c>
      <c r="J71" s="211" t="n">
        <v>-0.4</v>
      </c>
      <c r="K71" s="211" t="n">
        <v>-1.1</v>
      </c>
      <c r="L71" s="211" t="n">
        <v>-4.0453074433657</v>
      </c>
      <c r="M71" s="211" t="n">
        <v>-0.213991769547334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0.10534940887274</v>
      </c>
      <c r="D72" s="211" t="n">
        <v>-0.0347705146036219</v>
      </c>
      <c r="E72" s="211" t="n">
        <v>0</v>
      </c>
      <c r="F72" s="211" t="n">
        <v>-0.714536722502047</v>
      </c>
      <c r="G72" s="211" t="n">
        <v>1.66290533317496</v>
      </c>
      <c r="H72" s="211" t="n">
        <v>0.0332152347209984</v>
      </c>
      <c r="I72" s="211" t="n">
        <v>1.5052743866303</v>
      </c>
      <c r="J72" s="211" t="n">
        <v>-0.3</v>
      </c>
      <c r="K72" s="211" t="n">
        <v>0.3</v>
      </c>
      <c r="L72" s="211" t="n">
        <v>1.06239460370996</v>
      </c>
      <c r="M72" s="211" t="n">
        <v>0.676344440778621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0.853601496725915</v>
      </c>
      <c r="D73" s="211" t="n">
        <v>0.452173913043481</v>
      </c>
      <c r="E73" s="211" t="n">
        <v>0.787216543296921</v>
      </c>
      <c r="F73" s="211" t="n">
        <v>0.330344502123637</v>
      </c>
      <c r="G73" s="211" t="n">
        <v>1.40203294777427</v>
      </c>
      <c r="H73" s="211" t="n">
        <v>0.475926950747095</v>
      </c>
      <c r="I73" s="211" t="n">
        <v>2.38206445586175</v>
      </c>
      <c r="J73" s="211" t="n">
        <v>-0.5</v>
      </c>
      <c r="K73" s="211" t="n">
        <v>0.5</v>
      </c>
      <c r="L73" s="211" t="n">
        <v>1.40163524111463</v>
      </c>
      <c r="M73" s="211" t="n">
        <v>0.13108307389808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0.718840579710147</v>
      </c>
      <c r="D74" s="211" t="n">
        <v>0.93490304709141</v>
      </c>
      <c r="E74" s="211" t="n">
        <v>1.06085334576824</v>
      </c>
      <c r="F74" s="211" t="n">
        <v>0.881937911571029</v>
      </c>
      <c r="G74" s="211" t="n">
        <v>1.35960364097245</v>
      </c>
      <c r="H74" s="211" t="n">
        <v>1.75148711169861</v>
      </c>
      <c r="I74" s="211" t="n">
        <v>1.55109489051095</v>
      </c>
      <c r="J74" s="211" t="n">
        <v>0</v>
      </c>
      <c r="K74" s="211" t="n">
        <v>-0.3</v>
      </c>
      <c r="L74" s="211" t="n">
        <v>-0.0493664637156428</v>
      </c>
      <c r="M74" s="211" t="n">
        <v>1.17820324005891</v>
      </c>
    </row>
    <row r="75" customFormat="false" ht="11.1" hidden="true" customHeight="true" outlineLevel="0" collapsed="false">
      <c r="A75" s="118"/>
      <c r="B75" s="114" t="s">
        <v>302</v>
      </c>
      <c r="C75" s="211" t="n">
        <v>0.598595602624613</v>
      </c>
      <c r="D75" s="211" t="n">
        <v>1.0977701543739</v>
      </c>
      <c r="E75" s="211" t="n">
        <v>0.588303149152154</v>
      </c>
      <c r="F75" s="211" t="n">
        <v>1.13066791001282</v>
      </c>
      <c r="G75" s="211" t="n">
        <v>0.727520745708759</v>
      </c>
      <c r="H75" s="211" t="n">
        <v>-0.400562953339829</v>
      </c>
      <c r="I75" s="211" t="n">
        <v>0.561545372866121</v>
      </c>
      <c r="J75" s="211" t="n">
        <v>-0.2</v>
      </c>
      <c r="K75" s="211" t="n">
        <v>-0.1</v>
      </c>
      <c r="L75" s="211" t="n">
        <v>-0.609153770167936</v>
      </c>
      <c r="M75" s="211" t="n">
        <v>0.242600679281907</v>
      </c>
    </row>
    <row r="76" customFormat="false" ht="11.1" hidden="true" customHeight="true" outlineLevel="0" collapsed="false">
      <c r="A76" s="118"/>
      <c r="B76" s="114" t="s">
        <v>303</v>
      </c>
      <c r="C76" s="211" t="n">
        <v>0.102986611740491</v>
      </c>
      <c r="D76" s="211" t="n">
        <v>0.475059382422799</v>
      </c>
      <c r="E76" s="211" t="n">
        <v>0.596330275229363</v>
      </c>
      <c r="F76" s="211" t="n">
        <v>0.645458736745013</v>
      </c>
      <c r="G76" s="211" t="n">
        <v>1.32039273219726</v>
      </c>
      <c r="H76" s="211" t="n">
        <v>-1</v>
      </c>
      <c r="I76" s="211" t="n">
        <v>-1.0274737547465</v>
      </c>
      <c r="J76" s="211" t="n">
        <v>0</v>
      </c>
      <c r="K76" s="211" t="n">
        <v>-0.4</v>
      </c>
      <c r="L76" s="211" t="n">
        <v>-1.80553254927945</v>
      </c>
      <c r="M76" s="211" t="n">
        <v>-0.35495321071312</v>
      </c>
    </row>
    <row r="77" customFormat="false" ht="11.1" hidden="true" customHeight="true" outlineLevel="0" collapsed="false">
      <c r="A77" s="118"/>
      <c r="B77" s="114" t="s">
        <v>304</v>
      </c>
      <c r="C77" s="211" t="n">
        <v>0.0685871056241467</v>
      </c>
      <c r="D77" s="211" t="n">
        <v>1.01317122593719</v>
      </c>
      <c r="E77" s="211" t="n">
        <v>1.02599179206567</v>
      </c>
      <c r="F77" s="211" t="n">
        <v>1.47732478240954</v>
      </c>
      <c r="G77" s="211" t="n">
        <v>0.768545333036315</v>
      </c>
      <c r="H77" s="211" t="n">
        <v>-0.768555116381208</v>
      </c>
      <c r="I77" s="211" t="n">
        <v>-0.507786052809749</v>
      </c>
      <c r="J77" s="211" t="n">
        <v>-0.1</v>
      </c>
      <c r="K77" s="211" t="n">
        <v>-0.6</v>
      </c>
      <c r="L77" s="211" t="n">
        <v>-3.28947368421053</v>
      </c>
      <c r="M77" s="211" t="n">
        <v>0.01619170984457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2.49029015307289</v>
      </c>
      <c r="D78" s="211" t="n">
        <v>-3.53282068427505</v>
      </c>
      <c r="E78" s="211" t="n">
        <v>-0.733468742947423</v>
      </c>
      <c r="F78" s="211" t="n">
        <v>-2.50536056878457</v>
      </c>
      <c r="G78" s="211" t="n">
        <v>-0.840057477616895</v>
      </c>
      <c r="H78" s="211" t="n">
        <v>-3.56273511838903</v>
      </c>
      <c r="I78" s="211" t="n">
        <v>-2.6312804808892</v>
      </c>
      <c r="J78" s="211" t="n">
        <v>-0.2</v>
      </c>
      <c r="K78" s="211" t="n">
        <v>0.4</v>
      </c>
      <c r="L78" s="211" t="n">
        <v>-1.65707308564451</v>
      </c>
      <c r="M78" s="211" t="n">
        <v>-3.12449409098268</v>
      </c>
    </row>
    <row r="79" customFormat="false" ht="11.1" hidden="true" customHeight="true" outlineLevel="0" collapsed="false">
      <c r="A79" s="118"/>
      <c r="B79" s="114" t="s">
        <v>302</v>
      </c>
      <c r="C79" s="211" t="n">
        <v>1.55810684161199</v>
      </c>
      <c r="D79" s="211" t="n">
        <v>2.33364140480592</v>
      </c>
      <c r="E79" s="211" t="n">
        <v>0.0909400932136038</v>
      </c>
      <c r="F79" s="211" t="n">
        <v>1.97939576339854</v>
      </c>
      <c r="G79" s="211" t="n">
        <v>-0.278675732917179</v>
      </c>
      <c r="H79" s="211" t="n">
        <v>0.642496558054148</v>
      </c>
      <c r="I79" s="211" t="n">
        <v>-1.40943506115316</v>
      </c>
      <c r="J79" s="211" t="n">
        <v>0.4</v>
      </c>
      <c r="K79" s="211" t="n">
        <v>-0.1</v>
      </c>
      <c r="L79" s="211" t="n">
        <v>-2.03973040085138</v>
      </c>
      <c r="M79" s="211" t="n">
        <v>-1.43716577540108</v>
      </c>
    </row>
    <row r="80" customFormat="false" ht="11.1" hidden="true" customHeight="true" outlineLevel="0" collapsed="false">
      <c r="A80" s="118"/>
      <c r="B80" s="114" t="s">
        <v>303</v>
      </c>
      <c r="C80" s="211" t="n">
        <v>0.311454608374675</v>
      </c>
      <c r="D80" s="211" t="n">
        <v>-0.146759990968619</v>
      </c>
      <c r="E80" s="211" t="n">
        <v>0.295286768881326</v>
      </c>
      <c r="F80" s="211" t="n">
        <v>0.397275822928506</v>
      </c>
      <c r="G80" s="211" t="n">
        <v>-0.42477084730605</v>
      </c>
      <c r="H80" s="211" t="n">
        <v>-0.911992704058363</v>
      </c>
      <c r="I80" s="211" t="n">
        <v>0.543478260869563</v>
      </c>
      <c r="J80" s="211" t="n">
        <v>-0.3</v>
      </c>
      <c r="K80" s="211" t="n">
        <v>0.4</v>
      </c>
      <c r="L80" s="211" t="n">
        <v>1.32174542820931</v>
      </c>
      <c r="M80" s="211" t="n">
        <v>-0.712105798575777</v>
      </c>
    </row>
    <row r="81" customFormat="false" ht="11.1" hidden="true" customHeight="true" outlineLevel="0" collapsed="false">
      <c r="A81" s="118"/>
      <c r="B81" s="114" t="s">
        <v>304</v>
      </c>
      <c r="C81" s="211" t="n">
        <v>-0.0689972401103773</v>
      </c>
      <c r="D81" s="211" t="n">
        <v>-0.542679479932176</v>
      </c>
      <c r="E81" s="211" t="n">
        <v>-0.0226474917902806</v>
      </c>
      <c r="F81" s="211" t="n">
        <v>-0.180893159977387</v>
      </c>
      <c r="G81" s="211" t="n">
        <v>-0.269420745397383</v>
      </c>
      <c r="H81" s="211" t="n">
        <v>-1.09295904279799</v>
      </c>
      <c r="I81" s="211" t="n">
        <v>-1.50411280846063</v>
      </c>
      <c r="J81" s="211" t="n">
        <v>0.1</v>
      </c>
      <c r="K81" s="211" t="n">
        <v>0.4</v>
      </c>
      <c r="L81" s="211" t="n">
        <v>2.18012866333095</v>
      </c>
      <c r="M81" s="211" t="n">
        <v>0.88797814207650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05868814729573</v>
      </c>
      <c r="D82" s="211" t="n">
        <v>1.39820393315904</v>
      </c>
      <c r="E82" s="211" t="n">
        <v>1.72159927511608</v>
      </c>
      <c r="F82" s="211" t="n">
        <v>0.951410125722035</v>
      </c>
      <c r="G82" s="211" t="n">
        <v>2.67897343538945</v>
      </c>
      <c r="H82" s="211" t="n">
        <v>2.9545190182622</v>
      </c>
      <c r="I82" s="211" t="n">
        <v>3.93700787401576</v>
      </c>
      <c r="J82" s="211" t="n">
        <v>-0.3</v>
      </c>
      <c r="K82" s="211" t="n">
        <v>-0.3</v>
      </c>
      <c r="L82" s="211" t="n">
        <v>2.23854494578524</v>
      </c>
      <c r="M82" s="211" t="n">
        <v>4.16384563303996</v>
      </c>
    </row>
    <row r="83" customFormat="false" ht="11.1" hidden="true" customHeight="true" outlineLevel="0" collapsed="false">
      <c r="A83" s="118"/>
      <c r="B83" s="114" t="s">
        <v>302</v>
      </c>
      <c r="C83" s="211" t="n">
        <v>0.762924163060802</v>
      </c>
      <c r="D83" s="211" t="n">
        <v>0.392376681614337</v>
      </c>
      <c r="E83" s="211" t="n">
        <v>-0.300634673198971</v>
      </c>
      <c r="F83" s="211" t="n">
        <v>-0.157073936946034</v>
      </c>
      <c r="G83" s="211" t="n">
        <v>0.328875246656438</v>
      </c>
      <c r="H83" s="211" t="n">
        <v>0.655293187210489</v>
      </c>
      <c r="I83" s="211" t="n">
        <v>1.23966942148761</v>
      </c>
      <c r="J83" s="211" t="n">
        <v>-0.2</v>
      </c>
      <c r="K83" s="211" t="n">
        <v>0.6</v>
      </c>
      <c r="L83" s="211" t="n">
        <v>4.68696544645913</v>
      </c>
      <c r="M83" s="211" t="n">
        <v>2.48618784530387</v>
      </c>
    </row>
    <row r="84" customFormat="false" ht="11.1" hidden="true" customHeight="true" outlineLevel="0" collapsed="false">
      <c r="A84" s="118"/>
      <c r="B84" s="114" t="s">
        <v>303</v>
      </c>
      <c r="C84" s="211" t="n">
        <v>0.565035597242641</v>
      </c>
      <c r="D84" s="211" t="n">
        <v>1.3065326633166</v>
      </c>
      <c r="E84" s="211" t="n">
        <v>0.457895912441359</v>
      </c>
      <c r="F84" s="211" t="n">
        <v>0.786605236543437</v>
      </c>
      <c r="G84" s="211" t="n">
        <v>0.0109265734265875</v>
      </c>
      <c r="H84" s="211" t="n">
        <v>3.58064878213042</v>
      </c>
      <c r="I84" s="211" t="n">
        <v>0.668934240362802</v>
      </c>
      <c r="J84" s="211" t="n">
        <v>0.6</v>
      </c>
      <c r="K84" s="211" t="n">
        <v>-0.6</v>
      </c>
      <c r="L84" s="211" t="n">
        <v>-0.277777777777771</v>
      </c>
      <c r="M84" s="211" t="n">
        <v>2.61614079594101</v>
      </c>
    </row>
    <row r="85" customFormat="false" ht="11.1" hidden="true" customHeight="true" outlineLevel="0" collapsed="false">
      <c r="A85" s="118"/>
      <c r="B85" s="114" t="s">
        <v>304</v>
      </c>
      <c r="C85" s="211" t="n">
        <v>0.7304191482189</v>
      </c>
      <c r="D85" s="211" t="n">
        <v>0.793650793650784</v>
      </c>
      <c r="E85" s="211" t="n">
        <v>0.344635908838242</v>
      </c>
      <c r="F85" s="211" t="n">
        <v>0.323335934886842</v>
      </c>
      <c r="G85" s="211" t="n">
        <v>0.349612149022164</v>
      </c>
      <c r="H85" s="211" t="n">
        <v>2.32986562635458</v>
      </c>
      <c r="I85" s="211" t="n">
        <v>2.12861808762248</v>
      </c>
      <c r="J85" s="211" t="n">
        <v>0</v>
      </c>
      <c r="K85" s="211" t="n">
        <v>0</v>
      </c>
      <c r="L85" s="211" t="n">
        <v>1.83516303457316</v>
      </c>
      <c r="M85" s="211" t="n">
        <v>1.900494437577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435073627844716</v>
      </c>
      <c r="D86" s="211" t="n">
        <v>0.196850393700785</v>
      </c>
      <c r="E86" s="211" t="n">
        <v>0.498559716374913</v>
      </c>
      <c r="F86" s="211" t="n">
        <v>0.611246943765281</v>
      </c>
      <c r="G86" s="211" t="n">
        <v>-0.45726728361457</v>
      </c>
      <c r="H86" s="211" t="n">
        <v>0.518902891030379</v>
      </c>
      <c r="I86" s="211" t="n">
        <v>-0.749889722099695</v>
      </c>
      <c r="J86" s="211" t="n">
        <v>0.3</v>
      </c>
      <c r="K86" s="211" t="n">
        <v>0.2</v>
      </c>
      <c r="L86" s="211" t="n">
        <v>1.75382139983911</v>
      </c>
      <c r="M86" s="211" t="n">
        <v>1.34950720242608</v>
      </c>
    </row>
    <row r="87" customFormat="false" ht="11.1" hidden="true" customHeight="true" outlineLevel="0" collapsed="false">
      <c r="A87" s="118"/>
      <c r="B87" s="114" t="s">
        <v>302</v>
      </c>
      <c r="C87" s="211" t="n">
        <v>0.588692658002898</v>
      </c>
      <c r="D87" s="211" t="n">
        <v>0.753110674525217</v>
      </c>
      <c r="E87" s="211" t="n">
        <v>1.27880057325544</v>
      </c>
      <c r="F87" s="211" t="n">
        <v>1.44703413233182</v>
      </c>
      <c r="G87" s="211" t="n">
        <v>1.37810346713331</v>
      </c>
      <c r="H87" s="211" t="n">
        <v>-2.03329119258324</v>
      </c>
      <c r="I87" s="211" t="n">
        <v>-0.811111111111117</v>
      </c>
      <c r="J87" s="211" t="n">
        <v>-0.3</v>
      </c>
      <c r="K87" s="211" t="n">
        <v>0</v>
      </c>
      <c r="L87" s="211" t="n">
        <v>1.50221378874129</v>
      </c>
      <c r="M87" s="211" t="n">
        <v>1.6457211250748</v>
      </c>
    </row>
    <row r="88" customFormat="false" ht="11.1" hidden="true" customHeight="true" outlineLevel="0" collapsed="false">
      <c r="A88" s="118"/>
      <c r="B88" s="114" t="s">
        <v>303</v>
      </c>
      <c r="C88" s="211" t="n">
        <v>0.0441696113074244</v>
      </c>
      <c r="D88" s="211" t="n">
        <v>-0.530820062831765</v>
      </c>
      <c r="E88" s="211" t="n">
        <v>0.500707521497759</v>
      </c>
      <c r="F88" s="211" t="n">
        <v>-0.0544425087107925</v>
      </c>
      <c r="G88" s="211" t="n">
        <v>1.17596288704283</v>
      </c>
      <c r="H88" s="211" t="n">
        <v>-2.6561995913539</v>
      </c>
      <c r="I88" s="211" t="n">
        <v>-1.05298532541727</v>
      </c>
      <c r="J88" s="211" t="n">
        <v>-0.4</v>
      </c>
      <c r="K88" s="211" t="n">
        <v>0.5</v>
      </c>
      <c r="L88" s="211" t="n">
        <v>2.52375759464091</v>
      </c>
      <c r="M88" s="211" t="n">
        <v>0.588754783632624</v>
      </c>
    </row>
    <row r="89" customFormat="false" ht="11.1" hidden="true" customHeight="true" outlineLevel="0" collapsed="false">
      <c r="A89" s="118"/>
      <c r="B89" s="114" t="s">
        <v>304</v>
      </c>
      <c r="C89" s="211" t="n">
        <v>0.187637969094936</v>
      </c>
      <c r="D89" s="211" t="n">
        <v>-0.196035722064906</v>
      </c>
      <c r="E89" s="211" t="n">
        <v>0.389905772771584</v>
      </c>
      <c r="F89" s="211" t="n">
        <v>0.250571957729591</v>
      </c>
      <c r="G89" s="211" t="n">
        <v>1.71678396246536</v>
      </c>
      <c r="H89" s="211" t="n">
        <v>-3.13742819266459</v>
      </c>
      <c r="I89" s="211" t="n">
        <v>-1.27929355824747</v>
      </c>
      <c r="J89" s="211" t="n">
        <v>-0.4</v>
      </c>
      <c r="K89" s="211" t="n">
        <v>0.2</v>
      </c>
      <c r="L89" s="211" t="n">
        <v>0.63820088132502</v>
      </c>
      <c r="M89" s="211" t="n">
        <v>-1.3315774070822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154235981051016</v>
      </c>
      <c r="D90" s="211" t="n">
        <v>-0.10912265386294</v>
      </c>
      <c r="E90" s="211" t="n">
        <v>-0.129463804078114</v>
      </c>
      <c r="F90" s="211" t="n">
        <v>-0.0217344055640041</v>
      </c>
      <c r="G90" s="211" t="n">
        <v>-0.503197400146775</v>
      </c>
      <c r="H90" s="211" t="n">
        <v>-0.741332116788328</v>
      </c>
      <c r="I90" s="211" t="n">
        <v>-0.665137614678898</v>
      </c>
      <c r="J90" s="211" t="n">
        <v>-0.1</v>
      </c>
      <c r="K90" s="211" t="n">
        <v>0.4</v>
      </c>
      <c r="L90" s="211" t="n">
        <v>1.9477578136796</v>
      </c>
      <c r="M90" s="211" t="n">
        <v>1.80928370161648</v>
      </c>
    </row>
    <row r="91" customFormat="false" ht="11.1" hidden="true" customHeight="true" outlineLevel="0" collapsed="false">
      <c r="A91" s="118"/>
      <c r="B91" s="114" t="s">
        <v>302</v>
      </c>
      <c r="C91" s="211" t="n">
        <v>0.739269557541647</v>
      </c>
      <c r="D91" s="211" t="n">
        <v>0.546209307406613</v>
      </c>
      <c r="E91" s="211" t="n">
        <v>0.788592416549648</v>
      </c>
      <c r="F91" s="211" t="n">
        <v>0.630434782608688</v>
      </c>
      <c r="G91" s="211" t="n">
        <v>0.305552628806254</v>
      </c>
      <c r="H91" s="211" t="n">
        <v>1.02263587268759</v>
      </c>
      <c r="I91" s="211" t="n">
        <v>1.9510505656892</v>
      </c>
      <c r="J91" s="211" t="n">
        <v>-0.2</v>
      </c>
      <c r="K91" s="211" t="n">
        <v>0.2</v>
      </c>
      <c r="L91" s="211" t="n">
        <v>0.710900473933648</v>
      </c>
      <c r="M91" s="211" t="n">
        <v>0.786598689002176</v>
      </c>
    </row>
    <row r="92" customFormat="false" ht="11.1" hidden="true" customHeight="true" outlineLevel="0" collapsed="false">
      <c r="A92" s="118"/>
      <c r="B92" s="114" t="s">
        <v>303</v>
      </c>
      <c r="C92" s="211" t="n">
        <v>0.668127053669238</v>
      </c>
      <c r="D92" s="211" t="n">
        <v>0.619295958279011</v>
      </c>
      <c r="E92" s="211" t="n">
        <v>0.836012861736336</v>
      </c>
      <c r="F92" s="211" t="n">
        <v>0.788507236984231</v>
      </c>
      <c r="G92" s="211" t="n">
        <v>0.777310924369743</v>
      </c>
      <c r="H92" s="211" t="n">
        <v>0.170609645131933</v>
      </c>
      <c r="I92" s="211" t="n">
        <v>0.792662212659948</v>
      </c>
      <c r="J92" s="211" t="n">
        <v>-0.2</v>
      </c>
      <c r="K92" s="211" t="n">
        <v>0.2</v>
      </c>
      <c r="L92" s="211" t="n">
        <v>2.25</v>
      </c>
      <c r="M92" s="211" t="n">
        <v>2.4714554126319</v>
      </c>
    </row>
    <row r="93" customFormat="false" ht="11.1" hidden="true" customHeight="true" outlineLevel="0" collapsed="false">
      <c r="A93" s="118"/>
      <c r="B93" s="114" t="s">
        <v>304</v>
      </c>
      <c r="C93" s="211" t="n">
        <v>0.348166684800361</v>
      </c>
      <c r="D93" s="211" t="n">
        <v>0.431918799265745</v>
      </c>
      <c r="E93" s="211" t="n">
        <v>0.467687074829939</v>
      </c>
      <c r="F93" s="211" t="n">
        <v>0.278641088843628</v>
      </c>
      <c r="G93" s="211" t="n">
        <v>0.0104231811548914</v>
      </c>
      <c r="H93" s="211" t="n">
        <v>1.65777222663792</v>
      </c>
      <c r="I93" s="211" t="n">
        <v>0.213459161891933</v>
      </c>
      <c r="J93" s="211" t="n">
        <v>0.3</v>
      </c>
      <c r="K93" s="211" t="n">
        <v>0.1</v>
      </c>
      <c r="L93" s="211" t="n">
        <v>3.23601323169855</v>
      </c>
      <c r="M93" s="211" t="n">
        <v>4.2736248236953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3144313130218</v>
      </c>
      <c r="D94" s="211" t="n">
        <v>-0.247285238146446</v>
      </c>
      <c r="E94" s="211" t="n">
        <v>0.0211595429538818</v>
      </c>
      <c r="F94" s="211" t="n">
        <v>0.299241209789457</v>
      </c>
      <c r="G94" s="211" t="n">
        <v>0.250130276185502</v>
      </c>
      <c r="H94" s="211" t="n">
        <v>-2.49078521166089</v>
      </c>
      <c r="I94" s="211" t="n">
        <v>-1.14349775784753</v>
      </c>
      <c r="J94" s="211" t="n">
        <v>-0.3</v>
      </c>
      <c r="K94" s="211" t="n">
        <v>0.4</v>
      </c>
      <c r="L94" s="211" t="n">
        <v>2.46586792978545</v>
      </c>
      <c r="M94" s="211" t="n">
        <v>0.378736642770178</v>
      </c>
    </row>
    <row r="95" customFormat="false" ht="11.1" hidden="true" customHeight="true" outlineLevel="0" collapsed="false">
      <c r="A95" s="118"/>
      <c r="B95" s="114" t="s">
        <v>302</v>
      </c>
      <c r="C95" s="211" t="n">
        <v>1.42484228844899</v>
      </c>
      <c r="D95" s="211" t="n">
        <v>0.679025652080185</v>
      </c>
      <c r="E95" s="211" t="n">
        <v>0.158662999788433</v>
      </c>
      <c r="F95" s="211" t="n">
        <v>0.0106553010122497</v>
      </c>
      <c r="G95" s="211" t="n">
        <v>0.0935648196278294</v>
      </c>
      <c r="H95" s="211" t="n">
        <v>3.58533791523483</v>
      </c>
      <c r="I95" s="211" t="n">
        <v>1.57632116126105</v>
      </c>
      <c r="J95" s="211" t="n">
        <v>0.4</v>
      </c>
      <c r="K95" s="211" t="n">
        <v>0.2</v>
      </c>
      <c r="L95" s="211" t="n">
        <v>3.46702923181508</v>
      </c>
      <c r="M95" s="211" t="n">
        <v>3.20711494407763</v>
      </c>
    </row>
    <row r="96" customFormat="false" ht="11.1" hidden="true" customHeight="true" outlineLevel="0" collapsed="false">
      <c r="A96" s="118"/>
      <c r="B96" s="114" t="s">
        <v>303</v>
      </c>
      <c r="C96" s="211" t="n">
        <v>0.461126005361948</v>
      </c>
      <c r="D96" s="211" t="n">
        <v>0.096349427256186</v>
      </c>
      <c r="E96" s="211" t="n">
        <v>-0.496356531840746</v>
      </c>
      <c r="F96" s="211" t="n">
        <v>-0.44747496271043</v>
      </c>
      <c r="G96" s="211" t="n">
        <v>-0.467386788533446</v>
      </c>
      <c r="H96" s="211" t="n">
        <v>1.60345018246156</v>
      </c>
      <c r="I96" s="211" t="n">
        <v>0.0781511666852737</v>
      </c>
      <c r="J96" s="211" t="n">
        <v>0.3</v>
      </c>
      <c r="K96" s="211" t="n">
        <v>0.5</v>
      </c>
      <c r="L96" s="211" t="n">
        <v>3.61366622864652</v>
      </c>
      <c r="M96" s="211" t="n">
        <v>2.03681942812378</v>
      </c>
    </row>
    <row r="97" customFormat="false" ht="11.1" hidden="true" customHeight="true" outlineLevel="0" collapsed="false">
      <c r="A97" s="118"/>
      <c r="B97" s="114" t="s">
        <v>304</v>
      </c>
      <c r="C97" s="211" t="n">
        <v>0.757899231426123</v>
      </c>
      <c r="D97" s="211" t="n">
        <v>0.417112299465245</v>
      </c>
      <c r="E97" s="211" t="n">
        <v>0.297176820208023</v>
      </c>
      <c r="F97" s="211" t="n">
        <v>0.331763698630155</v>
      </c>
      <c r="G97" s="211" t="n">
        <v>-0.302619221538137</v>
      </c>
      <c r="H97" s="211" t="n">
        <v>1.66521549847627</v>
      </c>
      <c r="I97" s="211" t="n">
        <v>1.61758143685856</v>
      </c>
      <c r="J97" s="211" t="n">
        <v>0.1</v>
      </c>
      <c r="K97" s="211" t="n">
        <v>0.5</v>
      </c>
      <c r="L97" s="211" t="n">
        <v>3.77932783766646</v>
      </c>
      <c r="M97" s="211" t="n">
        <v>2.5847728726807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561500158915138</v>
      </c>
      <c r="D98" s="211" t="n">
        <v>1.08637767600383</v>
      </c>
      <c r="E98" s="211" t="n">
        <v>0.592592592592595</v>
      </c>
      <c r="F98" s="211" t="n">
        <v>0.405333333333317</v>
      </c>
      <c r="G98" s="211" t="n">
        <v>1.36068662340381</v>
      </c>
      <c r="H98" s="211" t="n">
        <v>2.633551011669</v>
      </c>
      <c r="I98" s="211" t="n">
        <v>1.86628609067955</v>
      </c>
      <c r="J98" s="211" t="n">
        <v>0.2</v>
      </c>
      <c r="K98" s="211" t="n">
        <v>-0.4</v>
      </c>
      <c r="L98" s="211" t="n">
        <v>1.38091164609556</v>
      </c>
      <c r="M98" s="211" t="n">
        <v>2.80653611076463</v>
      </c>
    </row>
    <row r="99" customFormat="false" ht="11.1" hidden="true" customHeight="true" outlineLevel="0" collapsed="false">
      <c r="A99" s="118"/>
      <c r="B99" s="114" t="s">
        <v>302</v>
      </c>
      <c r="C99" s="211" t="n">
        <v>-0.0210703750526733</v>
      </c>
      <c r="D99" s="211" t="n">
        <v>-0.0105362975450447</v>
      </c>
      <c r="E99" s="211" t="n">
        <v>0.0736377025036745</v>
      </c>
      <c r="F99" s="211" t="n">
        <v>0.191224901731644</v>
      </c>
      <c r="G99" s="211" t="n">
        <v>0.495662949194539</v>
      </c>
      <c r="H99" s="211" t="n">
        <v>-1.48117242098675</v>
      </c>
      <c r="I99" s="211" t="n">
        <v>-1.17469554908935</v>
      </c>
      <c r="J99" s="211" t="n">
        <v>0</v>
      </c>
      <c r="K99" s="211" t="n">
        <v>0</v>
      </c>
      <c r="L99" s="211" t="n">
        <v>1.14513018322084</v>
      </c>
      <c r="M99" s="211" t="n">
        <v>1.26182965299684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63435194942048</v>
      </c>
      <c r="D100" s="211" t="n">
        <v>1.12750263435196</v>
      </c>
      <c r="E100" s="211" t="n">
        <v>0.69378744875435</v>
      </c>
      <c r="F100" s="211" t="n">
        <v>0.954299650090135</v>
      </c>
      <c r="G100" s="211" t="n">
        <v>0.441841348129884</v>
      </c>
      <c r="H100" s="211" t="n">
        <v>2.075172048703</v>
      </c>
      <c r="I100" s="211" t="n">
        <v>1.65757906215921</v>
      </c>
      <c r="J100" s="211" t="n">
        <v>0.1</v>
      </c>
      <c r="K100" s="211" t="n">
        <v>-0.7</v>
      </c>
      <c r="L100" s="211" t="n">
        <v>-1.06066023120009</v>
      </c>
      <c r="M100" s="211" t="n">
        <v>1.83321351545651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68155543878072</v>
      </c>
      <c r="D101" s="211" t="n">
        <v>0.802334062727937</v>
      </c>
      <c r="E101" s="211" t="n">
        <v>0.459338135504737</v>
      </c>
      <c r="F101" s="211" t="n">
        <v>0.745719987396299</v>
      </c>
      <c r="G101" s="211" t="n">
        <v>0.480818414322258</v>
      </c>
      <c r="H101" s="211" t="n">
        <v>0.518618400580849</v>
      </c>
      <c r="I101" s="211" t="n">
        <v>0.0429092469427275</v>
      </c>
      <c r="J101" s="211" t="n">
        <v>0.1</v>
      </c>
      <c r="K101" s="211" t="n">
        <v>-0.6</v>
      </c>
      <c r="L101" s="211" t="n">
        <v>-1.10816670681764</v>
      </c>
      <c r="M101" s="211" t="n">
        <v>0.72949758795152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0.388206903787648</v>
      </c>
      <c r="D102" s="211" t="n">
        <v>0.620219144097604</v>
      </c>
      <c r="E102" s="211" t="n">
        <v>1.23662059648757</v>
      </c>
      <c r="F102" s="211" t="n">
        <v>1.1050875729775</v>
      </c>
      <c r="G102" s="211" t="n">
        <v>0.0305436774587662</v>
      </c>
      <c r="H102" s="211" t="n">
        <v>0.990609844185329</v>
      </c>
      <c r="I102" s="211" t="n">
        <v>1.44756594467081</v>
      </c>
      <c r="J102" s="211" t="n">
        <v>-0.1</v>
      </c>
      <c r="K102" s="211" t="n">
        <v>-0.2</v>
      </c>
      <c r="L102" s="211" t="n">
        <v>1.44945188794155</v>
      </c>
      <c r="M102" s="211" t="n">
        <v>2.81509169489544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39715719063544</v>
      </c>
      <c r="D103" s="211" t="n">
        <v>0.19519211012944</v>
      </c>
      <c r="E103" s="211" t="n">
        <v>-0.328474645863281</v>
      </c>
      <c r="F103" s="211" t="n">
        <v>-0.0618684264796912</v>
      </c>
      <c r="G103" s="211" t="n">
        <v>-0.0203562340966812</v>
      </c>
      <c r="H103" s="211" t="n">
        <v>0.286093797895177</v>
      </c>
      <c r="I103" s="211" t="n">
        <v>1.65944403340028</v>
      </c>
      <c r="J103" s="211" t="n">
        <v>-0.3</v>
      </c>
      <c r="K103" s="211" t="n">
        <v>0.6</v>
      </c>
      <c r="L103" s="211" t="n">
        <v>3.16964821707289</v>
      </c>
      <c r="M103" s="211" t="n">
        <v>2.24948875255623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14511763481158</v>
      </c>
      <c r="D104" s="211" t="n">
        <v>0.440889982569459</v>
      </c>
      <c r="E104" s="211" t="n">
        <v>0.535530381050478</v>
      </c>
      <c r="F104" s="211" t="n">
        <v>0.577796120511763</v>
      </c>
      <c r="G104" s="211" t="n">
        <v>0.753334012012601</v>
      </c>
      <c r="H104" s="211" t="n">
        <v>-0.356597045338773</v>
      </c>
      <c r="I104" s="211" t="n">
        <v>1.34123518402993</v>
      </c>
      <c r="J104" s="211" t="n">
        <v>-0.4</v>
      </c>
      <c r="K104" s="211" t="n">
        <v>0.9</v>
      </c>
      <c r="L104" s="211" t="n">
        <v>3.97998370766901</v>
      </c>
      <c r="M104" s="211" t="n">
        <v>1.43333333333334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01893783449979</v>
      </c>
      <c r="D105" s="211" t="n">
        <v>0.673744385463465</v>
      </c>
      <c r="E105" s="211" t="n">
        <v>0.696578569965169</v>
      </c>
      <c r="F105" s="211" t="n">
        <v>0.78990562166598</v>
      </c>
      <c r="G105" s="211" t="n">
        <v>0</v>
      </c>
      <c r="H105" s="211" t="n">
        <v>1.16564417177914</v>
      </c>
      <c r="I105" s="211" t="n">
        <v>1.05673540576588</v>
      </c>
      <c r="J105" s="211" t="n">
        <v>0.1</v>
      </c>
      <c r="K105" s="211" t="n">
        <v>0.2</v>
      </c>
      <c r="L105" s="211" t="n">
        <v>2.30554001119194</v>
      </c>
      <c r="M105" s="211" t="n">
        <v>1.5335743235841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1.06979113601631</v>
      </c>
      <c r="D106" s="211" t="n">
        <v>0.506996552423431</v>
      </c>
      <c r="E106" s="211" t="n">
        <v>0.356052899287903</v>
      </c>
      <c r="F106" s="211" t="n">
        <v>0.539440203562336</v>
      </c>
      <c r="G106" s="211" t="n">
        <v>0.525411740931588</v>
      </c>
      <c r="H106" s="211" t="n">
        <v>-0.171821305841917</v>
      </c>
      <c r="I106" s="211" t="n">
        <v>0.893401015228406</v>
      </c>
      <c r="J106" s="211" t="n">
        <v>-0.2</v>
      </c>
      <c r="K106" s="211" t="n">
        <v>0.9</v>
      </c>
      <c r="L106" s="211" t="n">
        <v>4.23367246471939</v>
      </c>
      <c r="M106" s="211" t="n">
        <v>2.12536411694897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947580645161295</v>
      </c>
      <c r="D107" s="211" t="n">
        <v>1.01896690879741</v>
      </c>
      <c r="E107" s="211" t="n">
        <v>1.33806386213887</v>
      </c>
      <c r="F107" s="211" t="n">
        <v>1.37679692245393</v>
      </c>
      <c r="G107" s="211" t="n">
        <v>0.402050457332393</v>
      </c>
      <c r="H107" s="211" t="n">
        <v>1.42755897539739</v>
      </c>
      <c r="I107" s="211" t="n">
        <v>0.845240491044478</v>
      </c>
      <c r="J107" s="211" t="n">
        <v>0.1</v>
      </c>
      <c r="K107" s="211" t="n">
        <v>0.1</v>
      </c>
      <c r="L107" s="211" t="n">
        <v>2.72879932829555</v>
      </c>
      <c r="M107" s="211" t="n">
        <v>3.0635960278893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-0.00998601957260803</v>
      </c>
      <c r="D108" s="211" t="n">
        <v>-0.249675421951466</v>
      </c>
      <c r="E108" s="211" t="n">
        <v>0.190057017105133</v>
      </c>
      <c r="F108" s="211" t="n">
        <v>0.0699021370081709</v>
      </c>
      <c r="G108" s="211" t="n">
        <v>0.120132145359904</v>
      </c>
      <c r="H108" s="211" t="n">
        <v>-1.1179876222799</v>
      </c>
      <c r="I108" s="211" t="n">
        <v>0.169626820993813</v>
      </c>
      <c r="J108" s="211" t="n">
        <v>-0.2</v>
      </c>
      <c r="K108" s="211" t="n">
        <v>0.5</v>
      </c>
      <c r="L108" s="211" t="n">
        <v>3.53494074376788</v>
      </c>
      <c r="M108" s="211" t="n">
        <v>3.0647806478064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409467692000405</v>
      </c>
      <c r="D109" s="211" t="n">
        <v>0.19022827392871</v>
      </c>
      <c r="E109" s="211" t="n">
        <v>0.109824281150168</v>
      </c>
      <c r="F109" s="211" t="n">
        <v>0.229518012174438</v>
      </c>
      <c r="G109" s="211" t="n">
        <v>0.379962003799619</v>
      </c>
      <c r="H109" s="211" t="n">
        <v>-0.0908540278619086</v>
      </c>
      <c r="I109" s="211" t="n">
        <v>0.139456121127608</v>
      </c>
      <c r="J109" s="211" t="n">
        <v>0</v>
      </c>
      <c r="K109" s="211" t="n">
        <v>-0.7</v>
      </c>
      <c r="L109" s="211" t="n">
        <v>3.93724097098875</v>
      </c>
      <c r="M109" s="211" t="n">
        <v>3.1327697662854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447583051521775</v>
      </c>
      <c r="D110" s="211" t="n">
        <v>0.0999300489657315</v>
      </c>
      <c r="E110" s="211" t="n">
        <v>0.5485189987035</v>
      </c>
      <c r="F110" s="211" t="n">
        <v>0.667064914376738</v>
      </c>
      <c r="G110" s="211" t="n">
        <v>0.109572666600258</v>
      </c>
      <c r="H110" s="211" t="n">
        <v>-1.77831666161464</v>
      </c>
      <c r="I110" s="211" t="n">
        <v>-1.2732517656421</v>
      </c>
      <c r="J110" s="211" t="n">
        <v>-0.1</v>
      </c>
      <c r="K110" s="211" t="n">
        <v>1.9</v>
      </c>
      <c r="L110" s="211" t="n">
        <v>0.968385075477073</v>
      </c>
      <c r="M110" s="211" t="n">
        <v>0.038572806171629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14852955738192</v>
      </c>
      <c r="D111" s="211" t="n">
        <v>-0.489168413696703</v>
      </c>
      <c r="E111" s="211" t="n">
        <v>0.793493354493165</v>
      </c>
      <c r="F111" s="211" t="n">
        <v>0.919790327366243</v>
      </c>
      <c r="G111" s="211" t="n">
        <v>0.0895522388059789</v>
      </c>
      <c r="H111" s="211" t="n">
        <v>-4.81431951445323</v>
      </c>
      <c r="I111" s="211" t="n">
        <v>-1.90428211586902</v>
      </c>
      <c r="J111" s="211" t="n">
        <v>-0.6</v>
      </c>
      <c r="K111" s="211" t="n">
        <v>0.2</v>
      </c>
      <c r="L111" s="211" t="n">
        <v>0.32910202162671</v>
      </c>
      <c r="M111" s="211" t="n">
        <v>-1.5712357817621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0.19774569903106</v>
      </c>
      <c r="D112" s="211" t="n">
        <v>-0.240770465489575</v>
      </c>
      <c r="E112" s="211" t="n">
        <v>0.482188545561897</v>
      </c>
      <c r="F112" s="211" t="n">
        <v>0.441003528028205</v>
      </c>
      <c r="G112" s="211" t="n">
        <v>0.0695894224077733</v>
      </c>
      <c r="H112" s="211" t="n">
        <v>-2.23711228790663</v>
      </c>
      <c r="I112" s="211" t="n">
        <v>-2.16721446179129</v>
      </c>
      <c r="J112" s="211" t="n">
        <v>0</v>
      </c>
      <c r="K112" s="211" t="n">
        <v>0.1</v>
      </c>
      <c r="L112" s="211" t="n">
        <v>-0.674789128397379</v>
      </c>
      <c r="M112" s="211" t="n">
        <v>-1.83135833904613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-0.108545490428256</v>
      </c>
      <c r="D113" s="211" t="n">
        <v>-1.33748994368463</v>
      </c>
      <c r="E113" s="211" t="n">
        <v>-0.186073841935169</v>
      </c>
      <c r="F113" s="211" t="n">
        <v>-0.351253780856666</v>
      </c>
      <c r="G113" s="211" t="n">
        <v>0.466918338962842</v>
      </c>
      <c r="H113" s="211" t="n">
        <v>-6.35640061905815</v>
      </c>
      <c r="I113" s="211" t="n">
        <v>-2.23622047244095</v>
      </c>
      <c r="J113" s="211" t="n">
        <v>-0.7</v>
      </c>
      <c r="K113" s="211" t="n">
        <v>1.1</v>
      </c>
      <c r="L113" s="211" t="n">
        <v>1.16059633893187</v>
      </c>
      <c r="M113" s="211" t="n">
        <v>-2.623703112529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-0.0592709671046237</v>
      </c>
      <c r="D114" s="211" t="n">
        <v>-0.489246763836519</v>
      </c>
      <c r="E114" s="211" t="n">
        <v>-0.0784929356357935</v>
      </c>
      <c r="F114" s="211" t="n">
        <v>-0.460197787134035</v>
      </c>
      <c r="G114" s="211" t="n">
        <v>1.02837931375458</v>
      </c>
      <c r="H114" s="211" t="n">
        <v>-1.99504190768504</v>
      </c>
      <c r="I114" s="211" t="n">
        <v>-1.10609965635739</v>
      </c>
      <c r="J114" s="211" t="n">
        <v>-0.2</v>
      </c>
      <c r="K114" s="211" t="n">
        <v>0.5</v>
      </c>
      <c r="L114" s="211" t="n">
        <v>1.0633336442496</v>
      </c>
      <c r="M114" s="211" t="n">
        <v>-0.102448519618875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87802708312731</v>
      </c>
      <c r="D115" s="211" t="n">
        <v>-0.368739117074668</v>
      </c>
      <c r="E115" s="211" t="n">
        <v>-0.245483110761981</v>
      </c>
      <c r="F115" s="211" t="n">
        <v>-0.521345662010617</v>
      </c>
      <c r="G115" s="211" t="n">
        <v>0.371929137711646</v>
      </c>
      <c r="H115" s="211" t="n">
        <v>-0.66249096603228</v>
      </c>
      <c r="I115" s="211" t="n">
        <v>-1.54196981214029</v>
      </c>
      <c r="J115" s="211" t="n">
        <v>0.2</v>
      </c>
      <c r="K115" s="211" t="n">
        <v>0.7</v>
      </c>
      <c r="L115" s="211" t="n">
        <v>3.03645592985696</v>
      </c>
      <c r="M115" s="211" t="n">
        <v>2.07158240180493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335438042620368</v>
      </c>
      <c r="D116" s="211" t="n">
        <v>0.678523696926092</v>
      </c>
      <c r="E116" s="211" t="n">
        <v>0.492174426616799</v>
      </c>
      <c r="F116" s="211" t="n">
        <v>0.603184020567582</v>
      </c>
      <c r="G116" s="211" t="n">
        <v>0.0975134080936329</v>
      </c>
      <c r="H116" s="211" t="n">
        <v>1.41869770825755</v>
      </c>
      <c r="I116" s="211" t="n">
        <v>-0.794088452630419</v>
      </c>
      <c r="J116" s="211" t="n">
        <v>0.3</v>
      </c>
      <c r="K116" s="211" t="n">
        <v>-0.2</v>
      </c>
      <c r="L116" s="211" t="n">
        <v>1.41526334647079</v>
      </c>
      <c r="M116" s="211" t="n">
        <v>2.52185270772631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-0.147492625368741</v>
      </c>
      <c r="D117" s="211" t="n">
        <v>0.224650260390064</v>
      </c>
      <c r="E117" s="211" t="n">
        <v>0.333039474973077</v>
      </c>
      <c r="F117" s="211" t="n">
        <v>0.442303911932385</v>
      </c>
      <c r="G117" s="211" t="n">
        <v>-0.642961519727237</v>
      </c>
      <c r="H117" s="211" t="n">
        <v>0.884744141559054</v>
      </c>
      <c r="I117" s="211" t="n">
        <v>-0.833796553640909</v>
      </c>
      <c r="J117" s="211" t="n">
        <v>0.4</v>
      </c>
      <c r="K117" s="211" t="n">
        <v>-0.6</v>
      </c>
      <c r="L117" s="211" t="n">
        <v>0.150150150150139</v>
      </c>
      <c r="M117" s="211" t="n">
        <v>1.489611916895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285573609059568</v>
      </c>
      <c r="D118" s="211" t="n">
        <v>0.264900662251648</v>
      </c>
      <c r="E118" s="211" t="n">
        <v>-0.165967001854924</v>
      </c>
      <c r="F118" s="211" t="n">
        <v>0.00978569331637402</v>
      </c>
      <c r="G118" s="211" t="n">
        <v>-0.460829493087559</v>
      </c>
      <c r="H118" s="211" t="n">
        <v>2.01469542545627</v>
      </c>
      <c r="I118" s="211" t="n">
        <v>-0.582959641255599</v>
      </c>
      <c r="J118" s="211" t="n">
        <v>0.5</v>
      </c>
      <c r="K118" s="211" t="n">
        <v>-0.4</v>
      </c>
      <c r="L118" s="211" t="n">
        <v>-0.352764794073551</v>
      </c>
      <c r="M118" s="211" t="n">
        <v>1.1973735032831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0592534070708979</v>
      </c>
      <c r="D119" s="211" t="n">
        <v>0.538563154150992</v>
      </c>
      <c r="E119" s="211" t="n">
        <v>0.156463915509477</v>
      </c>
      <c r="F119" s="211" t="n">
        <v>0.058708414872811</v>
      </c>
      <c r="G119" s="211" t="n">
        <v>0.403861308116646</v>
      </c>
      <c r="H119" s="211" t="n">
        <v>2.05622676579927</v>
      </c>
      <c r="I119" s="211" t="n">
        <v>0.778078484438424</v>
      </c>
      <c r="J119" s="211" t="n">
        <v>0.3</v>
      </c>
      <c r="K119" s="211" t="n">
        <v>-0.5</v>
      </c>
      <c r="L119" s="211" t="n">
        <v>-1.45145588105142</v>
      </c>
      <c r="M119" s="211" t="n">
        <v>-0.171755725190835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187524674299254</v>
      </c>
      <c r="D120" s="211" t="n">
        <v>-0.919749343036187</v>
      </c>
      <c r="E120" s="211" t="n">
        <v>-0.576059363405591</v>
      </c>
      <c r="F120" s="211" t="n">
        <v>-0.63563465675729</v>
      </c>
      <c r="G120" s="211" t="n">
        <v>0.0588639262238786</v>
      </c>
      <c r="H120" s="211" t="n">
        <v>-3.30108138873079</v>
      </c>
      <c r="I120" s="211" t="n">
        <v>-0.0895154973704848</v>
      </c>
      <c r="J120" s="211" t="n">
        <v>-0.6</v>
      </c>
      <c r="K120" s="211" t="n">
        <v>1</v>
      </c>
      <c r="L120" s="211" t="n">
        <v>2.93668612483162</v>
      </c>
      <c r="M120" s="211" t="n">
        <v>-0.04779200917607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600926017141163</v>
      </c>
      <c r="D121" s="211" t="n">
        <v>0.887483423441807</v>
      </c>
      <c r="E121" s="211" t="n">
        <v>0</v>
      </c>
      <c r="F121" s="211" t="n">
        <v>-0.186989469540393</v>
      </c>
      <c r="G121" s="211" t="n">
        <v>0.607902735562306</v>
      </c>
      <c r="H121" s="211" t="n">
        <v>4.74396703943496</v>
      </c>
      <c r="I121" s="211" t="n">
        <v>0.335983872774094</v>
      </c>
      <c r="J121" s="211" t="n">
        <v>0.7</v>
      </c>
      <c r="K121" s="211" t="n">
        <v>-0.2</v>
      </c>
      <c r="L121" s="211" t="n">
        <v>1.51805967544931</v>
      </c>
      <c r="M121" s="211" t="n">
        <v>2.3620541264224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636506071288665</v>
      </c>
      <c r="D122" s="211" t="n">
        <v>-0.394337714863497</v>
      </c>
      <c r="E122" s="211" t="n">
        <v>-0.265147795345172</v>
      </c>
      <c r="F122" s="211" t="n">
        <v>0</v>
      </c>
      <c r="G122" s="211" t="n">
        <v>-1.06227463210213</v>
      </c>
      <c r="H122" s="211" t="n">
        <v>-1.10137109462801</v>
      </c>
      <c r="I122" s="211" t="n">
        <v>-0.714365442571719</v>
      </c>
      <c r="J122" s="211" t="n">
        <v>-0.1</v>
      </c>
      <c r="K122" s="211" t="n">
        <v>0.9</v>
      </c>
      <c r="L122" s="211" t="n">
        <v>3.2399449982812</v>
      </c>
      <c r="M122" s="211" t="n">
        <v>0.691330343796722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175148389607855</v>
      </c>
      <c r="D123" s="211" t="n">
        <v>-0.213176327276429</v>
      </c>
      <c r="E123" s="211" t="n">
        <v>-0.492319810949198</v>
      </c>
      <c r="F123" s="211" t="n">
        <v>-0.266219680536381</v>
      </c>
      <c r="G123" s="211" t="n">
        <v>-0.2659574468085</v>
      </c>
      <c r="H123" s="211" t="n">
        <v>-0.227272727272734</v>
      </c>
      <c r="I123" s="211" t="n">
        <v>-1.00056211354693</v>
      </c>
      <c r="J123" s="211" t="n">
        <v>0.2</v>
      </c>
      <c r="K123" s="211" t="n">
        <v>0.6</v>
      </c>
      <c r="L123" s="211" t="n">
        <v>3.39632065262632</v>
      </c>
      <c r="M123" s="211" t="n">
        <v>2.35665244015586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262263234579891</v>
      </c>
      <c r="D124" s="211" t="n">
        <v>0.946083418107847</v>
      </c>
      <c r="E124" s="211" t="n">
        <v>0.0197902236295278</v>
      </c>
      <c r="F124" s="211" t="n">
        <v>-0.0098863074641713</v>
      </c>
      <c r="G124" s="211" t="n">
        <v>0.276543209876536</v>
      </c>
      <c r="H124" s="211" t="n">
        <v>5.09111617312072</v>
      </c>
      <c r="I124" s="211" t="n">
        <v>-0.102203043379518</v>
      </c>
      <c r="J124" s="211" t="n">
        <v>0.9</v>
      </c>
      <c r="K124" s="211" t="n">
        <v>-1.3</v>
      </c>
      <c r="L124" s="211" t="n">
        <v>-1.23178488044439</v>
      </c>
      <c r="M124" s="211" t="n">
        <v>1.95794053662075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272691858200233</v>
      </c>
      <c r="D125" s="211" t="n">
        <v>-0.604655850045361</v>
      </c>
      <c r="E125" s="211" t="n">
        <v>-0.38583300356153</v>
      </c>
      <c r="F125" s="211" t="n">
        <v>-0.187858414079486</v>
      </c>
      <c r="G125" s="211" t="n">
        <v>-0.167438195607218</v>
      </c>
      <c r="H125" s="211" t="n">
        <v>-3.30551641920451</v>
      </c>
      <c r="I125" s="211" t="n">
        <v>-0.909400932135952</v>
      </c>
      <c r="J125" s="211" t="n">
        <v>-0.4</v>
      </c>
      <c r="K125" s="211" t="n">
        <v>0.3</v>
      </c>
      <c r="L125" s="211" t="n">
        <v>1.04336485164656</v>
      </c>
      <c r="M125" s="211" t="n">
        <v>0.40896159317212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1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  <c r="L3" s="180"/>
      <c r="M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33" t="s">
        <v>288</v>
      </c>
      <c r="B6" s="133"/>
      <c r="C6" s="134" t="s">
        <v>414</v>
      </c>
      <c r="D6" s="133" t="s">
        <v>450</v>
      </c>
      <c r="E6" s="133"/>
      <c r="F6" s="133"/>
      <c r="G6" s="133"/>
      <c r="H6" s="111" t="s">
        <v>451</v>
      </c>
      <c r="I6" s="111"/>
      <c r="J6" s="140" t="s">
        <v>368</v>
      </c>
    </row>
    <row r="7" customFormat="false" ht="15" hidden="false" customHeight="true" outlineLevel="0" collapsed="false">
      <c r="A7" s="133"/>
      <c r="B7" s="133"/>
      <c r="C7" s="134"/>
      <c r="D7" s="110" t="s">
        <v>452</v>
      </c>
      <c r="E7" s="110"/>
      <c r="F7" s="110" t="s">
        <v>453</v>
      </c>
      <c r="G7" s="110"/>
      <c r="H7" s="173" t="s">
        <v>460</v>
      </c>
      <c r="I7" s="173" t="s">
        <v>461</v>
      </c>
      <c r="J7" s="172" t="s">
        <v>456</v>
      </c>
    </row>
    <row r="8" customFormat="false" ht="36" hidden="false" customHeight="true" outlineLevel="0" collapsed="false">
      <c r="A8" s="133"/>
      <c r="B8" s="133"/>
      <c r="C8" s="134"/>
      <c r="D8" s="136" t="s">
        <v>421</v>
      </c>
      <c r="E8" s="204" t="s">
        <v>457</v>
      </c>
      <c r="F8" s="136" t="s">
        <v>421</v>
      </c>
      <c r="G8" s="136" t="s">
        <v>458</v>
      </c>
      <c r="H8" s="173"/>
      <c r="I8" s="173"/>
      <c r="J8" s="172"/>
    </row>
    <row r="9" customFormat="false" ht="11.1" hidden="true" customHeight="true" outlineLevel="0" collapsed="false">
      <c r="A9" s="133"/>
      <c r="B9" s="133"/>
      <c r="I9" s="114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222" t="n">
        <v>7</v>
      </c>
      <c r="J10" s="140" t="n">
        <v>8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149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84.96</v>
      </c>
      <c r="D12" s="144" t="n">
        <v>215.44</v>
      </c>
      <c r="E12" s="144" t="n">
        <v>210.77</v>
      </c>
      <c r="F12" s="144" t="n">
        <v>69.58</v>
      </c>
      <c r="G12" s="144" t="n">
        <v>37.62</v>
      </c>
      <c r="H12" s="144" t="n">
        <v>253.07</v>
      </c>
      <c r="I12" s="144" t="n">
        <v>31.97</v>
      </c>
      <c r="J12" s="177" t="n">
        <v>2700</v>
      </c>
      <c r="K12" s="145"/>
    </row>
    <row r="13" customFormat="false" ht="11.1" hidden="true" customHeight="true" outlineLevel="0" collapsed="false">
      <c r="A13" s="118"/>
      <c r="B13" s="114" t="s">
        <v>302</v>
      </c>
      <c r="C13" s="144" t="n">
        <v>293.17</v>
      </c>
      <c r="D13" s="144" t="n">
        <v>220.35</v>
      </c>
      <c r="E13" s="144" t="n">
        <v>215.28</v>
      </c>
      <c r="F13" s="144" t="n">
        <v>73.37</v>
      </c>
      <c r="G13" s="144" t="n">
        <v>39.32</v>
      </c>
      <c r="H13" s="144" t="n">
        <v>259.42</v>
      </c>
      <c r="I13" s="144" t="n">
        <v>34.05</v>
      </c>
      <c r="J13" s="177" t="n">
        <v>2757</v>
      </c>
      <c r="K13" s="145"/>
    </row>
    <row r="14" customFormat="false" ht="11.1" hidden="true" customHeight="true" outlineLevel="0" collapsed="false">
      <c r="A14" s="118"/>
      <c r="B14" s="114" t="s">
        <v>303</v>
      </c>
      <c r="C14" s="144" t="n">
        <v>296.73</v>
      </c>
      <c r="D14" s="144" t="n">
        <v>222.49</v>
      </c>
      <c r="E14" s="144" t="n">
        <v>217.42</v>
      </c>
      <c r="F14" s="144" t="n">
        <v>73.86</v>
      </c>
      <c r="G14" s="144" t="n">
        <v>39.89</v>
      </c>
      <c r="H14" s="144" t="n">
        <v>262.7</v>
      </c>
      <c r="I14" s="144" t="n">
        <v>33.98</v>
      </c>
      <c r="J14" s="177" t="n">
        <v>2780</v>
      </c>
      <c r="K14" s="144"/>
    </row>
    <row r="15" customFormat="false" ht="11.1" hidden="true" customHeight="true" outlineLevel="0" collapsed="false">
      <c r="A15" s="118"/>
      <c r="B15" s="114" t="s">
        <v>304</v>
      </c>
      <c r="C15" s="144" t="n">
        <v>303.08</v>
      </c>
      <c r="D15" s="144" t="n">
        <v>226.97</v>
      </c>
      <c r="E15" s="144" t="n">
        <v>221.62</v>
      </c>
      <c r="F15" s="144" t="n">
        <v>75.78</v>
      </c>
      <c r="G15" s="144" t="n">
        <v>41.18</v>
      </c>
      <c r="H15" s="144" t="n">
        <v>268.5</v>
      </c>
      <c r="I15" s="144" t="n">
        <v>34.61</v>
      </c>
      <c r="J15" s="177" t="n">
        <v>2831</v>
      </c>
      <c r="K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09.32</v>
      </c>
      <c r="D16" s="144" t="n">
        <v>231.34</v>
      </c>
      <c r="E16" s="144" t="n">
        <v>225.83</v>
      </c>
      <c r="F16" s="144" t="n">
        <v>78.31</v>
      </c>
      <c r="G16" s="144" t="n">
        <v>43.16</v>
      </c>
      <c r="H16" s="144" t="n">
        <v>274.21</v>
      </c>
      <c r="I16" s="144" t="n">
        <v>35.14</v>
      </c>
      <c r="J16" s="177" t="n">
        <v>2880</v>
      </c>
    </row>
    <row r="17" customFormat="false" ht="11.1" hidden="true" customHeight="true" outlineLevel="0" collapsed="false">
      <c r="A17" s="118"/>
      <c r="B17" s="114" t="s">
        <v>302</v>
      </c>
      <c r="C17" s="144" t="n">
        <v>314.66</v>
      </c>
      <c r="D17" s="144" t="n">
        <v>234.88</v>
      </c>
      <c r="E17" s="144" t="n">
        <v>229.2</v>
      </c>
      <c r="F17" s="144" t="n">
        <v>79.2</v>
      </c>
      <c r="G17" s="144" t="n">
        <v>43.99</v>
      </c>
      <c r="H17" s="144" t="n">
        <v>279.16</v>
      </c>
      <c r="I17" s="144" t="n">
        <v>35.21</v>
      </c>
      <c r="J17" s="177" t="n">
        <v>2918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46</v>
      </c>
      <c r="D18" s="144" t="n">
        <v>237.52</v>
      </c>
      <c r="E18" s="144" t="n">
        <v>231.43</v>
      </c>
      <c r="F18" s="144" t="n">
        <v>81.83</v>
      </c>
      <c r="G18" s="144" t="n">
        <v>44.92</v>
      </c>
      <c r="H18" s="144" t="n">
        <v>282.58</v>
      </c>
      <c r="I18" s="144" t="n">
        <v>36.92</v>
      </c>
      <c r="J18" s="177" t="n">
        <v>2944</v>
      </c>
    </row>
    <row r="19" customFormat="false" ht="11.1" hidden="true" customHeight="true" outlineLevel="0" collapsed="false">
      <c r="A19" s="118"/>
      <c r="B19" s="114" t="s">
        <v>304</v>
      </c>
      <c r="C19" s="144" t="n">
        <v>324.75</v>
      </c>
      <c r="D19" s="144" t="n">
        <v>241.42</v>
      </c>
      <c r="E19" s="144" t="n">
        <v>235.33</v>
      </c>
      <c r="F19" s="144" t="n">
        <v>83.14</v>
      </c>
      <c r="G19" s="144" t="n">
        <v>45.79</v>
      </c>
      <c r="H19" s="144" t="n">
        <v>287.37</v>
      </c>
      <c r="I19" s="144" t="n">
        <v>37.36</v>
      </c>
      <c r="J19" s="177" t="n">
        <v>298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25.07</v>
      </c>
      <c r="D20" s="144" t="n">
        <v>242.13</v>
      </c>
      <c r="E20" s="144" t="n">
        <v>235.98</v>
      </c>
      <c r="F20" s="144" t="n">
        <v>82.36</v>
      </c>
      <c r="G20" s="144" t="n">
        <v>45.01</v>
      </c>
      <c r="H20" s="144" t="n">
        <v>287.66</v>
      </c>
      <c r="I20" s="144" t="n">
        <v>37.35</v>
      </c>
      <c r="J20" s="177" t="n">
        <v>2988</v>
      </c>
    </row>
    <row r="21" customFormat="false" ht="11.1" hidden="true" customHeight="true" outlineLevel="0" collapsed="false">
      <c r="A21" s="118"/>
      <c r="B21" s="114" t="s">
        <v>302</v>
      </c>
      <c r="C21" s="144" t="n">
        <v>328.18</v>
      </c>
      <c r="D21" s="144" t="n">
        <v>244.97</v>
      </c>
      <c r="E21" s="144" t="n">
        <v>238.63</v>
      </c>
      <c r="F21" s="144" t="n">
        <v>83.42</v>
      </c>
      <c r="G21" s="144" t="n">
        <v>45.69</v>
      </c>
      <c r="H21" s="144" t="n">
        <v>290.67</v>
      </c>
      <c r="I21" s="144" t="n">
        <v>37.74</v>
      </c>
      <c r="J21" s="177" t="n">
        <v>3019</v>
      </c>
    </row>
    <row r="22" customFormat="false" ht="11.1" hidden="true" customHeight="true" outlineLevel="0" collapsed="false">
      <c r="A22" s="118"/>
      <c r="B22" s="114" t="s">
        <v>303</v>
      </c>
      <c r="C22" s="144" t="n">
        <v>331.82</v>
      </c>
      <c r="D22" s="144" t="n">
        <v>248.34</v>
      </c>
      <c r="E22" s="144" t="n">
        <v>242.04</v>
      </c>
      <c r="F22" s="144" t="n">
        <v>83.53</v>
      </c>
      <c r="G22" s="144" t="n">
        <v>46.14</v>
      </c>
      <c r="H22" s="144" t="n">
        <v>294.34</v>
      </c>
      <c r="I22" s="144" t="n">
        <v>37.39</v>
      </c>
      <c r="J22" s="177" t="n">
        <v>3057</v>
      </c>
    </row>
    <row r="23" customFormat="false" ht="11.1" hidden="true" customHeight="true" outlineLevel="0" collapsed="false">
      <c r="A23" s="118"/>
      <c r="B23" s="114" t="s">
        <v>304</v>
      </c>
      <c r="C23" s="144" t="n">
        <v>334.18</v>
      </c>
      <c r="D23" s="144" t="n">
        <v>250.48</v>
      </c>
      <c r="E23" s="144" t="n">
        <v>243.95</v>
      </c>
      <c r="F23" s="144" t="n">
        <v>83.6</v>
      </c>
      <c r="G23" s="144" t="n">
        <v>46.03</v>
      </c>
      <c r="H23" s="144" t="n">
        <v>296.64</v>
      </c>
      <c r="I23" s="144" t="n">
        <v>37.57</v>
      </c>
      <c r="J23" s="177" t="n">
        <v>308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41.66</v>
      </c>
      <c r="D24" s="144" t="n">
        <v>255.56</v>
      </c>
      <c r="E24" s="144" t="n">
        <v>248.79</v>
      </c>
      <c r="F24" s="144" t="n">
        <v>86.13</v>
      </c>
      <c r="G24" s="144" t="n">
        <v>47.63</v>
      </c>
      <c r="H24" s="144" t="n">
        <v>303.19</v>
      </c>
      <c r="I24" s="144" t="n">
        <v>38.5</v>
      </c>
      <c r="J24" s="177" t="n">
        <v>3141</v>
      </c>
    </row>
    <row r="25" customFormat="false" ht="11.1" hidden="true" customHeight="true" outlineLevel="0" collapsed="false">
      <c r="A25" s="118"/>
      <c r="B25" s="114" t="s">
        <v>302</v>
      </c>
      <c r="C25" s="144" t="n">
        <v>341.78</v>
      </c>
      <c r="D25" s="144" t="n">
        <v>255.62</v>
      </c>
      <c r="E25" s="144" t="n">
        <v>248.9</v>
      </c>
      <c r="F25" s="144" t="n">
        <v>86.1</v>
      </c>
      <c r="G25" s="144" t="n">
        <v>47.97</v>
      </c>
      <c r="H25" s="144" t="n">
        <v>303.61</v>
      </c>
      <c r="I25" s="144" t="n">
        <v>38.12</v>
      </c>
      <c r="J25" s="177" t="n">
        <v>3140</v>
      </c>
    </row>
    <row r="26" customFormat="false" ht="11.1" hidden="true" customHeight="true" outlineLevel="0" collapsed="false">
      <c r="A26" s="118"/>
      <c r="B26" s="114" t="s">
        <v>303</v>
      </c>
      <c r="C26" s="144" t="n">
        <v>344.3</v>
      </c>
      <c r="D26" s="144" t="n">
        <v>258.26</v>
      </c>
      <c r="E26" s="144" t="n">
        <v>251.43</v>
      </c>
      <c r="F26" s="144" t="n">
        <v>86.59</v>
      </c>
      <c r="G26" s="144" t="n">
        <v>48.85</v>
      </c>
      <c r="H26" s="144" t="n">
        <v>306.89</v>
      </c>
      <c r="I26" s="144" t="n">
        <v>37.73</v>
      </c>
      <c r="J26" s="177" t="n">
        <v>3171</v>
      </c>
    </row>
    <row r="27" customFormat="false" ht="11.1" hidden="true" customHeight="true" outlineLevel="0" collapsed="false">
      <c r="A27" s="118"/>
      <c r="B27" s="114" t="s">
        <v>304</v>
      </c>
      <c r="C27" s="144" t="n">
        <v>347.05</v>
      </c>
      <c r="D27" s="144" t="n">
        <v>259.91</v>
      </c>
      <c r="E27" s="144" t="n">
        <v>252.87</v>
      </c>
      <c r="F27" s="144" t="n">
        <v>87.88</v>
      </c>
      <c r="G27" s="144" t="n">
        <v>50.22</v>
      </c>
      <c r="H27" s="144" t="n">
        <v>309.58</v>
      </c>
      <c r="I27" s="144" t="n">
        <v>37.66</v>
      </c>
      <c r="J27" s="177" t="n">
        <v>318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50.36</v>
      </c>
      <c r="D28" s="144" t="n">
        <v>262.47</v>
      </c>
      <c r="E28" s="144" t="n">
        <v>255.25</v>
      </c>
      <c r="F28" s="144" t="n">
        <v>88.15</v>
      </c>
      <c r="G28" s="144" t="n">
        <v>50.16</v>
      </c>
      <c r="H28" s="144" t="n">
        <v>312.55</v>
      </c>
      <c r="I28" s="144" t="n">
        <v>37.99</v>
      </c>
      <c r="J28" s="177" t="n">
        <v>3218</v>
      </c>
    </row>
    <row r="29" customFormat="false" ht="11.1" hidden="true" customHeight="true" outlineLevel="0" collapsed="false">
      <c r="A29" s="118"/>
      <c r="B29" s="114" t="s">
        <v>302</v>
      </c>
      <c r="C29" s="144" t="n">
        <v>356.19</v>
      </c>
      <c r="D29" s="144" t="n">
        <v>266.84</v>
      </c>
      <c r="E29" s="144" t="n">
        <v>259.49</v>
      </c>
      <c r="F29" s="144" t="n">
        <v>89.83</v>
      </c>
      <c r="G29" s="144" t="n">
        <v>51.31</v>
      </c>
      <c r="H29" s="144" t="n">
        <v>317.78</v>
      </c>
      <c r="I29" s="144" t="n">
        <v>38.52</v>
      </c>
      <c r="J29" s="177" t="n">
        <v>3269</v>
      </c>
    </row>
    <row r="30" customFormat="false" ht="11.1" hidden="true" customHeight="true" outlineLevel="0" collapsed="false">
      <c r="A30" s="118"/>
      <c r="B30" s="114" t="s">
        <v>303</v>
      </c>
      <c r="C30" s="144" t="n">
        <v>359.6</v>
      </c>
      <c r="D30" s="144" t="n">
        <v>268.41</v>
      </c>
      <c r="E30" s="144" t="n">
        <v>261.04</v>
      </c>
      <c r="F30" s="144" t="n">
        <v>91.28</v>
      </c>
      <c r="G30" s="144" t="n">
        <v>52.02</v>
      </c>
      <c r="H30" s="144" t="n">
        <v>320.19</v>
      </c>
      <c r="I30" s="144" t="n">
        <v>39.27</v>
      </c>
      <c r="J30" s="177" t="n">
        <v>3285</v>
      </c>
    </row>
    <row r="31" customFormat="false" ht="11.1" hidden="true" customHeight="true" outlineLevel="0" collapsed="false">
      <c r="A31" s="118"/>
      <c r="B31" s="114" t="s">
        <v>304</v>
      </c>
      <c r="C31" s="144" t="n">
        <v>361.95</v>
      </c>
      <c r="D31" s="144" t="n">
        <v>269.86</v>
      </c>
      <c r="E31" s="144" t="n">
        <v>262.68</v>
      </c>
      <c r="F31" s="144" t="n">
        <v>92.46</v>
      </c>
      <c r="G31" s="144" t="n">
        <v>52.54</v>
      </c>
      <c r="H31" s="144" t="n">
        <v>321.88</v>
      </c>
      <c r="I31" s="144" t="n">
        <v>39.92</v>
      </c>
      <c r="J31" s="177" t="n">
        <v>3300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62.26</v>
      </c>
      <c r="D32" s="144" t="n">
        <v>270.33</v>
      </c>
      <c r="E32" s="144" t="n">
        <v>263.42</v>
      </c>
      <c r="F32" s="144" t="n">
        <v>92.43</v>
      </c>
      <c r="G32" s="144" t="n">
        <v>52.74</v>
      </c>
      <c r="H32" s="144" t="n">
        <v>322.55</v>
      </c>
      <c r="I32" s="144" t="n">
        <v>39.7</v>
      </c>
      <c r="J32" s="177" t="n">
        <v>3304</v>
      </c>
    </row>
    <row r="33" customFormat="false" ht="11.1" hidden="true" customHeight="true" outlineLevel="0" collapsed="false">
      <c r="A33" s="118"/>
      <c r="B33" s="114" t="s">
        <v>302</v>
      </c>
      <c r="C33" s="144" t="n">
        <v>364.98</v>
      </c>
      <c r="D33" s="144" t="n">
        <v>272.32</v>
      </c>
      <c r="E33" s="144" t="n">
        <v>265.48</v>
      </c>
      <c r="F33" s="144" t="n">
        <v>92.71</v>
      </c>
      <c r="G33" s="144" t="n">
        <v>52.68</v>
      </c>
      <c r="H33" s="144" t="n">
        <v>324.88</v>
      </c>
      <c r="I33" s="144" t="n">
        <v>40.03</v>
      </c>
      <c r="J33" s="177" t="n">
        <v>3326</v>
      </c>
    </row>
    <row r="34" customFormat="false" ht="11.1" hidden="true" customHeight="true" outlineLevel="0" collapsed="false">
      <c r="A34" s="118"/>
      <c r="B34" s="114" t="s">
        <v>303</v>
      </c>
      <c r="C34" s="144" t="n">
        <v>368.29</v>
      </c>
      <c r="D34" s="144" t="n">
        <v>274.5</v>
      </c>
      <c r="E34" s="144" t="n">
        <v>267.64</v>
      </c>
      <c r="F34" s="144" t="n">
        <v>93.53</v>
      </c>
      <c r="G34" s="144" t="n">
        <v>53.52</v>
      </c>
      <c r="H34" s="144" t="n">
        <v>328.26</v>
      </c>
      <c r="I34" s="144" t="n">
        <v>40.01</v>
      </c>
      <c r="J34" s="177" t="n">
        <v>3351</v>
      </c>
    </row>
    <row r="35" customFormat="false" ht="11.1" hidden="true" customHeight="true" outlineLevel="0" collapsed="false">
      <c r="A35" s="118"/>
      <c r="B35" s="114" t="s">
        <v>304</v>
      </c>
      <c r="C35" s="144" t="n">
        <v>370.13</v>
      </c>
      <c r="D35" s="144" t="n">
        <v>276.2</v>
      </c>
      <c r="E35" s="144" t="n">
        <v>269.37</v>
      </c>
      <c r="F35" s="144" t="n">
        <v>93.76</v>
      </c>
      <c r="G35" s="144" t="n">
        <v>53.85</v>
      </c>
      <c r="H35" s="144" t="n">
        <v>330.46</v>
      </c>
      <c r="I35" s="144" t="n">
        <v>39.9</v>
      </c>
      <c r="J35" s="177" t="n">
        <v>33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71.71</v>
      </c>
      <c r="D36" s="144" t="n">
        <v>277.92</v>
      </c>
      <c r="E36" s="144" t="n">
        <v>270.9</v>
      </c>
      <c r="F36" s="144" t="n">
        <v>93.65</v>
      </c>
      <c r="G36" s="144" t="n">
        <v>53.9</v>
      </c>
      <c r="H36" s="144" t="n">
        <v>331.89</v>
      </c>
      <c r="I36" s="144" t="n">
        <v>39.76</v>
      </c>
      <c r="J36" s="177" t="n">
        <v>3388</v>
      </c>
    </row>
    <row r="37" customFormat="false" ht="11.1" hidden="true" customHeight="true" outlineLevel="0" collapsed="false">
      <c r="A37" s="118"/>
      <c r="B37" s="114" t="s">
        <v>302</v>
      </c>
      <c r="C37" s="144" t="n">
        <v>373.39</v>
      </c>
      <c r="D37" s="144" t="n">
        <v>279.72</v>
      </c>
      <c r="E37" s="144" t="n">
        <v>272.63</v>
      </c>
      <c r="F37" s="144" t="n">
        <v>93.4</v>
      </c>
      <c r="G37" s="144" t="n">
        <v>53.57</v>
      </c>
      <c r="H37" s="144" t="n">
        <v>333.69</v>
      </c>
      <c r="I37" s="144" t="n">
        <v>39.83</v>
      </c>
      <c r="J37" s="177" t="n">
        <v>3409</v>
      </c>
    </row>
    <row r="38" customFormat="false" ht="11.1" hidden="true" customHeight="true" outlineLevel="0" collapsed="false">
      <c r="A38" s="118"/>
      <c r="B38" s="114" t="s">
        <v>303</v>
      </c>
      <c r="C38" s="144" t="n">
        <v>372.79</v>
      </c>
      <c r="D38" s="144" t="n">
        <v>279.89</v>
      </c>
      <c r="E38" s="144" t="n">
        <v>272.62</v>
      </c>
      <c r="F38" s="144" t="n">
        <v>92.59</v>
      </c>
      <c r="G38" s="144" t="n">
        <v>52.88</v>
      </c>
      <c r="H38" s="144" t="n">
        <v>333.03</v>
      </c>
      <c r="I38" s="144" t="n">
        <v>39.71</v>
      </c>
      <c r="J38" s="177" t="n">
        <v>3410</v>
      </c>
    </row>
    <row r="39" customFormat="false" ht="11.1" hidden="true" customHeight="true" outlineLevel="0" collapsed="false">
      <c r="A39" s="118"/>
      <c r="B39" s="114" t="s">
        <v>304</v>
      </c>
      <c r="C39" s="144" t="n">
        <v>375.02</v>
      </c>
      <c r="D39" s="144" t="n">
        <v>281.5</v>
      </c>
      <c r="E39" s="144" t="n">
        <v>274.1</v>
      </c>
      <c r="F39" s="144" t="n">
        <v>92.5</v>
      </c>
      <c r="G39" s="144" t="n">
        <v>52.49</v>
      </c>
      <c r="H39" s="144" t="n">
        <v>334.57</v>
      </c>
      <c r="I39" s="144" t="n">
        <v>40</v>
      </c>
      <c r="J39" s="177" t="n">
        <v>343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76</v>
      </c>
      <c r="D40" s="144" t="n">
        <v>282.12</v>
      </c>
      <c r="E40" s="144" t="n">
        <v>274.82</v>
      </c>
      <c r="F40" s="144" t="n">
        <v>93.49</v>
      </c>
      <c r="G40" s="144" t="n">
        <v>53.44</v>
      </c>
      <c r="H40" s="144" t="n">
        <v>335.98</v>
      </c>
      <c r="I40" s="144" t="n">
        <v>40.06</v>
      </c>
      <c r="J40" s="177" t="n">
        <v>3439</v>
      </c>
    </row>
    <row r="41" customFormat="false" ht="11.1" hidden="true" customHeight="true" outlineLevel="0" collapsed="false">
      <c r="A41" s="118"/>
      <c r="B41" s="114" t="s">
        <v>302</v>
      </c>
      <c r="C41" s="144" t="n">
        <v>377.18</v>
      </c>
      <c r="D41" s="144" t="n">
        <v>282.67</v>
      </c>
      <c r="E41" s="144" t="n">
        <v>275.13</v>
      </c>
      <c r="F41" s="144" t="n">
        <v>93.91</v>
      </c>
      <c r="G41" s="144" t="n">
        <v>53.74</v>
      </c>
      <c r="H41" s="144" t="n">
        <v>336.67</v>
      </c>
      <c r="I41" s="144" t="n">
        <v>40.17</v>
      </c>
      <c r="J41" s="177" t="n">
        <v>3446</v>
      </c>
    </row>
    <row r="42" customFormat="false" ht="11.1" hidden="true" customHeight="true" outlineLevel="0" collapsed="false">
      <c r="A42" s="118"/>
      <c r="B42" s="114" t="s">
        <v>303</v>
      </c>
      <c r="C42" s="144" t="n">
        <v>379.97</v>
      </c>
      <c r="D42" s="144" t="n">
        <v>285.38</v>
      </c>
      <c r="E42" s="144" t="n">
        <v>277.76</v>
      </c>
      <c r="F42" s="144" t="n">
        <v>94.28</v>
      </c>
      <c r="G42" s="144" t="n">
        <v>53.88</v>
      </c>
      <c r="H42" s="144" t="n">
        <v>339.56</v>
      </c>
      <c r="I42" s="144" t="n">
        <v>40.4</v>
      </c>
      <c r="J42" s="177" t="n">
        <v>3480</v>
      </c>
    </row>
    <row r="43" customFormat="false" ht="11.1" hidden="true" customHeight="true" outlineLevel="0" collapsed="false">
      <c r="A43" s="118"/>
      <c r="B43" s="114" t="s">
        <v>304</v>
      </c>
      <c r="C43" s="144" t="n">
        <v>381.94</v>
      </c>
      <c r="D43" s="144" t="n">
        <v>287.13</v>
      </c>
      <c r="E43" s="144" t="n">
        <v>279.28</v>
      </c>
      <c r="F43" s="144" t="n">
        <v>94.79</v>
      </c>
      <c r="G43" s="144" t="n">
        <v>54.34</v>
      </c>
      <c r="H43" s="144" t="n">
        <v>341.62</v>
      </c>
      <c r="I43" s="144" t="n">
        <v>40.45</v>
      </c>
      <c r="J43" s="177" t="n">
        <v>350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87.59</v>
      </c>
      <c r="D44" s="144" t="n">
        <v>291.3</v>
      </c>
      <c r="E44" s="144" t="n">
        <v>283.23</v>
      </c>
      <c r="F44" s="144" t="n">
        <v>95.57</v>
      </c>
      <c r="G44" s="144" t="n">
        <v>54.41</v>
      </c>
      <c r="H44" s="144" t="n">
        <v>346.22</v>
      </c>
      <c r="I44" s="144" t="n">
        <v>41.16</v>
      </c>
      <c r="J44" s="177" t="n">
        <v>3551</v>
      </c>
    </row>
    <row r="45" customFormat="false" ht="11.1" hidden="false" customHeight="true" outlineLevel="0" collapsed="false">
      <c r="A45" s="118"/>
      <c r="B45" s="114" t="s">
        <v>302</v>
      </c>
      <c r="C45" s="144" t="n">
        <v>387.91</v>
      </c>
      <c r="D45" s="144" t="n">
        <v>291.48</v>
      </c>
      <c r="E45" s="144" t="n">
        <v>283.27</v>
      </c>
      <c r="F45" s="144" t="n">
        <v>96.45</v>
      </c>
      <c r="G45" s="144" t="n">
        <v>54.63</v>
      </c>
      <c r="H45" s="144" t="n">
        <v>346.23</v>
      </c>
      <c r="I45" s="144" t="n">
        <v>41.82</v>
      </c>
      <c r="J45" s="177" t="n">
        <v>3552</v>
      </c>
    </row>
    <row r="46" customFormat="false" ht="11.1" hidden="false" customHeight="true" outlineLevel="0" collapsed="false">
      <c r="A46" s="118"/>
      <c r="B46" s="114" t="s">
        <v>303</v>
      </c>
      <c r="C46" s="144" t="n">
        <v>390.21</v>
      </c>
      <c r="D46" s="144" t="n">
        <v>292.85</v>
      </c>
      <c r="E46" s="144" t="n">
        <v>284.73</v>
      </c>
      <c r="F46" s="144" t="n">
        <v>97.61</v>
      </c>
      <c r="G46" s="144" t="n">
        <v>55.35</v>
      </c>
      <c r="H46" s="144" t="n">
        <v>347.97</v>
      </c>
      <c r="I46" s="144" t="n">
        <v>42.26</v>
      </c>
      <c r="J46" s="177" t="n">
        <v>3567</v>
      </c>
    </row>
    <row r="47" customFormat="false" ht="11.1" hidden="false" customHeight="true" outlineLevel="0" collapsed="false">
      <c r="A47" s="118"/>
      <c r="B47" s="114" t="s">
        <v>304</v>
      </c>
      <c r="C47" s="144" t="n">
        <v>393.53</v>
      </c>
      <c r="D47" s="144" t="n">
        <v>296.17</v>
      </c>
      <c r="E47" s="144" t="n">
        <v>287.85</v>
      </c>
      <c r="F47" s="144" t="n">
        <v>97.48</v>
      </c>
      <c r="G47" s="144" t="n">
        <v>55.31</v>
      </c>
      <c r="H47" s="144" t="n">
        <v>351.47</v>
      </c>
      <c r="I47" s="144" t="n">
        <v>42.17</v>
      </c>
      <c r="J47" s="177" t="n">
        <v>360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95.55</v>
      </c>
      <c r="D48" s="144" t="n">
        <v>298.27</v>
      </c>
      <c r="E48" s="144" t="n">
        <v>289.86</v>
      </c>
      <c r="F48" s="144" t="n">
        <v>97.68</v>
      </c>
      <c r="G48" s="144" t="n">
        <v>55.75</v>
      </c>
      <c r="H48" s="144" t="n">
        <v>353.65</v>
      </c>
      <c r="I48" s="144" t="n">
        <v>41.93</v>
      </c>
      <c r="J48" s="177" t="n">
        <v>3631</v>
      </c>
    </row>
    <row r="49" customFormat="false" ht="11.1" hidden="false" customHeight="true" outlineLevel="0" collapsed="false">
      <c r="A49" s="118"/>
      <c r="B49" s="114" t="s">
        <v>302</v>
      </c>
      <c r="C49" s="144" t="n">
        <v>400.03</v>
      </c>
      <c r="D49" s="144" t="n">
        <v>302.69</v>
      </c>
      <c r="E49" s="144" t="n">
        <v>294.36</v>
      </c>
      <c r="F49" s="144" t="n">
        <v>97.66</v>
      </c>
      <c r="G49" s="144" t="n">
        <v>56.03</v>
      </c>
      <c r="H49" s="144" t="n">
        <v>358.4</v>
      </c>
      <c r="I49" s="144" t="n">
        <v>41.63</v>
      </c>
      <c r="J49" s="177" t="n">
        <v>3683</v>
      </c>
    </row>
    <row r="50" customFormat="false" ht="11.1" hidden="false" customHeight="true" outlineLevel="0" collapsed="false">
      <c r="A50" s="118"/>
      <c r="B50" s="114" t="s">
        <v>303</v>
      </c>
      <c r="C50" s="144" t="n">
        <v>402.76</v>
      </c>
      <c r="D50" s="144" t="n">
        <v>304.99</v>
      </c>
      <c r="E50" s="144" t="n">
        <v>296.49</v>
      </c>
      <c r="F50" s="144" t="n">
        <v>97.94</v>
      </c>
      <c r="G50" s="144" t="n">
        <v>56.02</v>
      </c>
      <c r="H50" s="144" t="n">
        <v>360.84</v>
      </c>
      <c r="I50" s="144" t="n">
        <v>41.92</v>
      </c>
      <c r="J50" s="177" t="n">
        <v>3710</v>
      </c>
    </row>
    <row r="51" customFormat="false" ht="11.1" hidden="false" customHeight="true" outlineLevel="0" collapsed="false">
      <c r="A51" s="118"/>
      <c r="B51" s="114" t="s">
        <v>304</v>
      </c>
      <c r="C51" s="144" t="n">
        <v>404.78</v>
      </c>
      <c r="D51" s="144" t="n">
        <v>306.81</v>
      </c>
      <c r="E51" s="144" t="n">
        <v>298.54</v>
      </c>
      <c r="F51" s="144" t="n">
        <v>98.43</v>
      </c>
      <c r="G51" s="144" t="n">
        <v>56.91</v>
      </c>
      <c r="H51" s="144" t="n">
        <v>363.18</v>
      </c>
      <c r="I51" s="144" t="n">
        <v>41.52</v>
      </c>
      <c r="J51" s="177" t="n">
        <v>373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08.78</v>
      </c>
      <c r="D52" s="144" t="n">
        <v>310.22</v>
      </c>
      <c r="E52" s="144" t="n">
        <v>301.94</v>
      </c>
      <c r="F52" s="144" t="n">
        <v>99.12</v>
      </c>
      <c r="G52" s="144" t="n">
        <v>57.13</v>
      </c>
      <c r="H52" s="144" t="n">
        <v>367.05</v>
      </c>
      <c r="I52" s="144" t="n">
        <v>41.99</v>
      </c>
      <c r="J52" s="177" t="n">
        <v>3771</v>
      </c>
    </row>
    <row r="53" customFormat="false" ht="11.1" hidden="false" customHeight="true" outlineLevel="0" collapsed="false">
      <c r="A53" s="118"/>
      <c r="B53" s="114" t="s">
        <v>302</v>
      </c>
      <c r="C53" s="144" t="n">
        <v>413.93</v>
      </c>
      <c r="D53" s="144" t="n">
        <v>314.47</v>
      </c>
      <c r="E53" s="144" t="n">
        <v>306.14</v>
      </c>
      <c r="F53" s="144" t="n">
        <v>99.51</v>
      </c>
      <c r="G53" s="144" t="n">
        <v>57.31</v>
      </c>
      <c r="H53" s="144" t="n">
        <v>371.7</v>
      </c>
      <c r="I53" s="144" t="n">
        <v>42.2</v>
      </c>
      <c r="J53" s="177" t="n">
        <v>3820</v>
      </c>
    </row>
    <row r="54" customFormat="false" ht="11.1" hidden="false" customHeight="true" outlineLevel="0" collapsed="false">
      <c r="A54" s="118"/>
      <c r="B54" s="114" t="s">
        <v>303</v>
      </c>
      <c r="C54" s="144" t="n">
        <v>416.8</v>
      </c>
      <c r="D54" s="144" t="n">
        <v>316.94</v>
      </c>
      <c r="E54" s="144" t="n">
        <v>308.46</v>
      </c>
      <c r="F54" s="144" t="n">
        <v>100.01</v>
      </c>
      <c r="G54" s="144" t="n">
        <v>57.85</v>
      </c>
      <c r="H54" s="144" t="n">
        <v>374.59</v>
      </c>
      <c r="I54" s="144" t="n">
        <v>42.16</v>
      </c>
      <c r="J54" s="177" t="n">
        <v>3848</v>
      </c>
    </row>
    <row r="55" customFormat="false" ht="11.1" hidden="false" customHeight="true" outlineLevel="0" collapsed="false">
      <c r="A55" s="118"/>
      <c r="B55" s="114" t="s">
        <v>304</v>
      </c>
      <c r="C55" s="144" t="n">
        <v>417.81</v>
      </c>
      <c r="D55" s="144" t="n">
        <v>316.86</v>
      </c>
      <c r="E55" s="144" t="n">
        <v>308.26</v>
      </c>
      <c r="F55" s="144" t="n">
        <v>101.27</v>
      </c>
      <c r="G55" s="144" t="n">
        <v>58.18</v>
      </c>
      <c r="H55" s="144" t="n">
        <v>374.77</v>
      </c>
      <c r="I55" s="144" t="n">
        <v>43.09</v>
      </c>
      <c r="J55" s="177" t="n">
        <v>384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18.12</v>
      </c>
      <c r="D56" s="144" t="n">
        <v>315.98</v>
      </c>
      <c r="E56" s="144" t="n">
        <v>307.27</v>
      </c>
      <c r="F56" s="144" t="n">
        <v>102.06</v>
      </c>
      <c r="G56" s="144" t="n">
        <v>58.6</v>
      </c>
      <c r="H56" s="144" t="n">
        <v>374.52</v>
      </c>
      <c r="I56" s="144" t="n">
        <v>43.46</v>
      </c>
      <c r="J56" s="177" t="n">
        <v>3833</v>
      </c>
    </row>
    <row r="57" customFormat="false" ht="11.1" hidden="false" customHeight="true" outlineLevel="0" collapsed="false">
      <c r="A57" s="118"/>
      <c r="B57" s="114" t="s">
        <v>302</v>
      </c>
      <c r="C57" s="144" t="n">
        <v>418.47</v>
      </c>
      <c r="D57" s="144" t="n">
        <v>316</v>
      </c>
      <c r="E57" s="144" t="n">
        <v>307.2</v>
      </c>
      <c r="F57" s="144" t="n">
        <v>102.81</v>
      </c>
      <c r="G57" s="144" t="n">
        <v>59.35</v>
      </c>
      <c r="H57" s="144" t="n">
        <v>375.14</v>
      </c>
      <c r="I57" s="144" t="n">
        <v>43.46</v>
      </c>
      <c r="J57" s="177" t="n">
        <v>3832</v>
      </c>
    </row>
    <row r="58" customFormat="false" ht="11.1" hidden="false" customHeight="true" outlineLevel="0" collapsed="false">
      <c r="A58" s="118"/>
      <c r="B58" s="114" t="s">
        <v>303</v>
      </c>
      <c r="C58" s="144" t="n">
        <v>421.2</v>
      </c>
      <c r="D58" s="144" t="n">
        <v>318.19</v>
      </c>
      <c r="E58" s="144" t="n">
        <v>309.33</v>
      </c>
      <c r="F58" s="144" t="n">
        <v>102.8</v>
      </c>
      <c r="G58" s="144" t="n">
        <v>59.43</v>
      </c>
      <c r="H58" s="144" t="n">
        <v>377.88</v>
      </c>
      <c r="I58" s="144" t="n">
        <v>43.38</v>
      </c>
      <c r="J58" s="177" t="n">
        <v>3857</v>
      </c>
    </row>
    <row r="59" customFormat="false" ht="11.1" hidden="false" customHeight="true" outlineLevel="0" collapsed="false">
      <c r="A59" s="118"/>
      <c r="B59" s="114" t="s">
        <v>304</v>
      </c>
      <c r="C59" s="144" t="n">
        <v>424.59</v>
      </c>
      <c r="D59" s="144" t="n">
        <v>320.63</v>
      </c>
      <c r="E59" s="144" t="n">
        <v>311.65</v>
      </c>
      <c r="F59" s="144" t="n">
        <v>103.86</v>
      </c>
      <c r="G59" s="144" t="n">
        <v>59.87</v>
      </c>
      <c r="H59" s="144" t="n">
        <v>380.84</v>
      </c>
      <c r="I59" s="144" t="n">
        <v>43.98</v>
      </c>
      <c r="J59" s="177" t="n">
        <v>388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25.61</v>
      </c>
      <c r="D60" s="144" t="n">
        <v>322.15</v>
      </c>
      <c r="E60" s="144" t="n">
        <v>312.95</v>
      </c>
      <c r="F60" s="144" t="n">
        <v>103.39</v>
      </c>
      <c r="G60" s="144" t="n">
        <v>60.14</v>
      </c>
      <c r="H60" s="144" t="n">
        <v>382.42</v>
      </c>
      <c r="I60" s="144" t="n">
        <v>43.25</v>
      </c>
      <c r="J60" s="177" t="n">
        <v>3904</v>
      </c>
    </row>
    <row r="61" customFormat="false" ht="11.1" hidden="false" customHeight="true" outlineLevel="0" collapsed="false">
      <c r="A61" s="118"/>
      <c r="B61" s="114" t="s">
        <v>302</v>
      </c>
      <c r="C61" s="144" t="n">
        <v>426.69</v>
      </c>
      <c r="D61" s="144" t="n">
        <v>322.62</v>
      </c>
      <c r="E61" s="144" t="n">
        <v>313.25</v>
      </c>
      <c r="F61" s="144" t="n">
        <v>103.57</v>
      </c>
      <c r="G61" s="144" t="n">
        <v>60.22</v>
      </c>
      <c r="H61" s="144" t="n">
        <v>383.25</v>
      </c>
      <c r="I61" s="144" t="n">
        <v>43.35</v>
      </c>
      <c r="J61" s="177" t="n">
        <v>3910</v>
      </c>
    </row>
    <row r="62" customFormat="false" ht="11.1" hidden="false" customHeight="true" outlineLevel="0" collapsed="false">
      <c r="A62" s="118"/>
      <c r="B62" s="114" t="s">
        <v>303</v>
      </c>
      <c r="C62" s="144" t="n">
        <v>426.75</v>
      </c>
      <c r="D62" s="144" t="n">
        <v>322.14</v>
      </c>
      <c r="E62" s="144" t="n">
        <v>312.63</v>
      </c>
      <c r="F62" s="144" t="n">
        <v>104.41</v>
      </c>
      <c r="G62" s="144" t="n">
        <v>60.39</v>
      </c>
      <c r="H62" s="144" t="n">
        <v>382.74</v>
      </c>
      <c r="I62" s="144" t="n">
        <v>44.02</v>
      </c>
      <c r="J62" s="177" t="n">
        <v>3904</v>
      </c>
    </row>
    <row r="63" customFormat="false" ht="11.1" hidden="false" customHeight="true" outlineLevel="0" collapsed="false">
      <c r="A63" s="118"/>
      <c r="B63" s="114" t="s">
        <v>304</v>
      </c>
      <c r="C63" s="144" t="n">
        <v>426.51</v>
      </c>
      <c r="D63" s="144" t="n">
        <v>322.54</v>
      </c>
      <c r="E63" s="144" t="n">
        <v>312.93</v>
      </c>
      <c r="F63" s="144" t="n">
        <v>103.18</v>
      </c>
      <c r="G63" s="144" t="n">
        <v>60.26</v>
      </c>
      <c r="H63" s="144" t="n">
        <v>383.22</v>
      </c>
      <c r="I63" s="144" t="n">
        <v>42.91</v>
      </c>
      <c r="J63" s="177" t="n">
        <v>390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27.41</v>
      </c>
      <c r="D64" s="144" t="n">
        <v>323.43</v>
      </c>
      <c r="E64" s="144" t="n">
        <v>313.89</v>
      </c>
      <c r="F64" s="144" t="n">
        <v>103.58</v>
      </c>
      <c r="G64" s="144" t="n">
        <v>60.09</v>
      </c>
      <c r="H64" s="144" t="n">
        <v>383.84</v>
      </c>
      <c r="I64" s="144" t="n">
        <v>43.49</v>
      </c>
      <c r="J64" s="177" t="n">
        <v>3920</v>
      </c>
    </row>
    <row r="65" customFormat="false" ht="11.1" hidden="false" customHeight="true" outlineLevel="0" collapsed="false">
      <c r="A65" s="118"/>
      <c r="B65" s="114" t="s">
        <v>302</v>
      </c>
      <c r="C65" s="144" t="n">
        <v>427.82</v>
      </c>
      <c r="D65" s="144" t="n">
        <v>324.03</v>
      </c>
      <c r="E65" s="144" t="n">
        <v>314.52</v>
      </c>
      <c r="F65" s="144" t="n">
        <v>103.74</v>
      </c>
      <c r="G65" s="144" t="n">
        <v>59.93</v>
      </c>
      <c r="H65" s="144" t="n">
        <v>384.02</v>
      </c>
      <c r="I65" s="144" t="n">
        <v>43.81</v>
      </c>
      <c r="J65" s="177" t="n">
        <v>3927</v>
      </c>
    </row>
    <row r="66" customFormat="false" ht="11.1" hidden="false" customHeight="true" outlineLevel="0" collapsed="false">
      <c r="A66" s="118"/>
      <c r="B66" s="114" t="s">
        <v>303</v>
      </c>
      <c r="C66" s="144" t="n">
        <v>428.2</v>
      </c>
      <c r="D66" s="144" t="n">
        <v>325.42</v>
      </c>
      <c r="E66" s="144" t="n">
        <v>316</v>
      </c>
      <c r="F66" s="144" t="n">
        <v>103</v>
      </c>
      <c r="G66" s="144" t="n">
        <v>60.02</v>
      </c>
      <c r="H66" s="144" t="n">
        <v>385.21</v>
      </c>
      <c r="I66" s="144" t="n">
        <v>42.98</v>
      </c>
      <c r="J66" s="177" t="n">
        <v>3945</v>
      </c>
    </row>
    <row r="67" customFormat="false" ht="11.1" hidden="false" customHeight="true" outlineLevel="0" collapsed="false">
      <c r="A67" s="118"/>
      <c r="B67" s="114" t="s">
        <v>304</v>
      </c>
      <c r="C67" s="144" t="n">
        <v>428.68</v>
      </c>
      <c r="D67" s="144" t="n">
        <v>326.71</v>
      </c>
      <c r="E67" s="144" t="n">
        <v>317.19</v>
      </c>
      <c r="F67" s="144" t="n">
        <v>102.7</v>
      </c>
      <c r="G67" s="144" t="n">
        <v>59.02</v>
      </c>
      <c r="H67" s="144" t="n">
        <v>385.32</v>
      </c>
      <c r="I67" s="144" t="n">
        <v>43.68</v>
      </c>
      <c r="J67" s="177" t="n">
        <v>396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8110612015721</v>
      </c>
      <c r="D71" s="154" t="n">
        <v>2.27905681396211</v>
      </c>
      <c r="E71" s="154" t="n">
        <v>2.13977321250651</v>
      </c>
      <c r="F71" s="154" t="n">
        <v>5.44696751940215</v>
      </c>
      <c r="G71" s="154" t="n">
        <v>4.51887293992559</v>
      </c>
      <c r="H71" s="154" t="n">
        <v>2.50918718141226</v>
      </c>
      <c r="I71" s="154" t="n">
        <v>6.50609946825149</v>
      </c>
      <c r="J71" s="154" t="n">
        <v>2.1111111111111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21431251492308</v>
      </c>
      <c r="D72" s="154" t="n">
        <v>0.971182210120276</v>
      </c>
      <c r="E72" s="154" t="n">
        <v>0.99405425492381</v>
      </c>
      <c r="F72" s="154" t="n">
        <v>0.667847894234683</v>
      </c>
      <c r="G72" s="154" t="n">
        <v>1.44964394710073</v>
      </c>
      <c r="H72" s="154" t="n">
        <v>1.264358954591</v>
      </c>
      <c r="I72" s="154" t="n">
        <v>-0.205580029368576</v>
      </c>
      <c r="J72" s="154" t="n">
        <v>0.83424011606818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13999258585244</v>
      </c>
      <c r="D73" s="154" t="n">
        <v>2.01357364375927</v>
      </c>
      <c r="E73" s="154" t="n">
        <v>1.93174500965874</v>
      </c>
      <c r="F73" s="154" t="n">
        <v>2.59951259138911</v>
      </c>
      <c r="G73" s="154" t="n">
        <v>3.23389320631738</v>
      </c>
      <c r="H73" s="154" t="n">
        <v>2.20784164446137</v>
      </c>
      <c r="I73" s="154" t="n">
        <v>1.85403178340199</v>
      </c>
      <c r="J73" s="154" t="n">
        <v>1.8345323741007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05886234657517</v>
      </c>
      <c r="D74" s="154" t="n">
        <v>1.92536458562806</v>
      </c>
      <c r="E74" s="154" t="n">
        <v>1.89964804620521</v>
      </c>
      <c r="F74" s="154" t="n">
        <v>3.3386117709158</v>
      </c>
      <c r="G74" s="154" t="n">
        <v>4.80815930063136</v>
      </c>
      <c r="H74" s="154" t="n">
        <v>2.12662942271879</v>
      </c>
      <c r="I74" s="154" t="n">
        <v>1.53134932100549</v>
      </c>
      <c r="J74" s="154" t="n">
        <v>1.73083716001412</v>
      </c>
    </row>
    <row r="75" customFormat="false" ht="11.1" hidden="true" customHeight="true" outlineLevel="0" collapsed="false">
      <c r="A75" s="118"/>
      <c r="B75" s="114" t="s">
        <v>302</v>
      </c>
      <c r="C75" s="154" t="n">
        <v>1.7263675158412</v>
      </c>
      <c r="D75" s="154" t="n">
        <v>1.53021526757153</v>
      </c>
      <c r="E75" s="154" t="n">
        <v>1.49227294867819</v>
      </c>
      <c r="F75" s="154" t="n">
        <v>1.13650874728644</v>
      </c>
      <c r="G75" s="154" t="n">
        <v>1.92307692307693</v>
      </c>
      <c r="H75" s="154" t="n">
        <v>1.80518580649868</v>
      </c>
      <c r="I75" s="154" t="n">
        <v>0.199203187251001</v>
      </c>
      <c r="J75" s="154" t="n">
        <v>1.31944444444446</v>
      </c>
    </row>
    <row r="76" customFormat="false" ht="11.1" hidden="true" customHeight="true" outlineLevel="0" collapsed="false">
      <c r="A76" s="118"/>
      <c r="B76" s="114" t="s">
        <v>303</v>
      </c>
      <c r="C76" s="154" t="n">
        <v>1.52545604779762</v>
      </c>
      <c r="D76" s="154" t="n">
        <v>1.12397820163488</v>
      </c>
      <c r="E76" s="154" t="n">
        <v>0.97294938917976</v>
      </c>
      <c r="F76" s="154" t="n">
        <v>3.32070707070706</v>
      </c>
      <c r="G76" s="154" t="n">
        <v>2.11411684473744</v>
      </c>
      <c r="H76" s="154" t="n">
        <v>1.22510388307779</v>
      </c>
      <c r="I76" s="154" t="n">
        <v>4.85657483669412</v>
      </c>
      <c r="J76" s="154" t="n">
        <v>0.891021247429748</v>
      </c>
    </row>
    <row r="77" customFormat="false" ht="11.1" hidden="true" customHeight="true" outlineLevel="0" collapsed="false">
      <c r="A77" s="118"/>
      <c r="B77" s="114" t="s">
        <v>304</v>
      </c>
      <c r="C77" s="154" t="n">
        <v>1.65591936392664</v>
      </c>
      <c r="D77" s="154" t="n">
        <v>1.64196699225327</v>
      </c>
      <c r="E77" s="154" t="n">
        <v>1.68517478287171</v>
      </c>
      <c r="F77" s="154" t="n">
        <v>1.60087987290724</v>
      </c>
      <c r="G77" s="154" t="n">
        <v>1.93677649154051</v>
      </c>
      <c r="H77" s="154" t="n">
        <v>1.69509519428128</v>
      </c>
      <c r="I77" s="154" t="n">
        <v>1.19176598049837</v>
      </c>
      <c r="J77" s="154" t="n">
        <v>1.3926630434782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0985373364126332</v>
      </c>
      <c r="D78" s="154" t="n">
        <v>0.29409328141827</v>
      </c>
      <c r="E78" s="154" t="n">
        <v>0.276207878298536</v>
      </c>
      <c r="F78" s="154" t="n">
        <v>-0.93817656964157</v>
      </c>
      <c r="G78" s="154" t="n">
        <v>-1.70342869622189</v>
      </c>
      <c r="H78" s="154" t="n">
        <v>0.100915196436645</v>
      </c>
      <c r="I78" s="154" t="n">
        <v>-0.0267665952890752</v>
      </c>
      <c r="J78" s="154" t="n">
        <v>0.100502512562812</v>
      </c>
    </row>
    <row r="79" customFormat="false" ht="11.1" hidden="true" customHeight="true" outlineLevel="0" collapsed="false">
      <c r="A79" s="118"/>
      <c r="B79" s="114" t="s">
        <v>302</v>
      </c>
      <c r="C79" s="154" t="n">
        <v>0.956717014796823</v>
      </c>
      <c r="D79" s="154" t="n">
        <v>1.17292363606327</v>
      </c>
      <c r="E79" s="154" t="n">
        <v>1.12297652343418</v>
      </c>
      <c r="F79" s="154" t="n">
        <v>1.28703254006798</v>
      </c>
      <c r="G79" s="154" t="n">
        <v>1.51077538324817</v>
      </c>
      <c r="H79" s="154" t="n">
        <v>1.04637419175415</v>
      </c>
      <c r="I79" s="154" t="n">
        <v>1.0441767068273</v>
      </c>
      <c r="J79" s="154" t="n">
        <v>1.03748326639892</v>
      </c>
    </row>
    <row r="80" customFormat="false" ht="11.1" hidden="true" customHeight="true" outlineLevel="0" collapsed="false">
      <c r="A80" s="118"/>
      <c r="B80" s="114" t="s">
        <v>303</v>
      </c>
      <c r="C80" s="154" t="n">
        <v>1.10914741909926</v>
      </c>
      <c r="D80" s="154" t="n">
        <v>1.37567865452912</v>
      </c>
      <c r="E80" s="154" t="n">
        <v>1.42899048736538</v>
      </c>
      <c r="F80" s="154" t="n">
        <v>0.131862862622882</v>
      </c>
      <c r="G80" s="154" t="n">
        <v>0.984898227183194</v>
      </c>
      <c r="H80" s="154" t="n">
        <v>1.26260019953899</v>
      </c>
      <c r="I80" s="154" t="n">
        <v>-0.927397986221521</v>
      </c>
      <c r="J80" s="154" t="n">
        <v>1.25869493209672</v>
      </c>
    </row>
    <row r="81" customFormat="false" ht="11.1" hidden="true" customHeight="true" outlineLevel="0" collapsed="false">
      <c r="A81" s="118"/>
      <c r="B81" s="114" t="s">
        <v>304</v>
      </c>
      <c r="C81" s="154" t="n">
        <v>0.711228979567238</v>
      </c>
      <c r="D81" s="154" t="n">
        <v>0.861721832970929</v>
      </c>
      <c r="E81" s="154" t="n">
        <v>0.789125764336475</v>
      </c>
      <c r="F81" s="154" t="n">
        <v>0.083802226744865</v>
      </c>
      <c r="G81" s="154" t="n">
        <v>-0.238404854789763</v>
      </c>
      <c r="H81" s="154" t="n">
        <v>0.781409254603531</v>
      </c>
      <c r="I81" s="154" t="n">
        <v>0.481412142284029</v>
      </c>
      <c r="J81" s="154" t="n">
        <v>0.78508341511285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238314680711</v>
      </c>
      <c r="D82" s="154" t="n">
        <v>2.02810603641011</v>
      </c>
      <c r="E82" s="154" t="n">
        <v>1.98401311744209</v>
      </c>
      <c r="F82" s="154" t="n">
        <v>3.02631578947367</v>
      </c>
      <c r="G82" s="154" t="n">
        <v>3.47599391701066</v>
      </c>
      <c r="H82" s="154" t="n">
        <v>2.20806364617046</v>
      </c>
      <c r="I82" s="154" t="n">
        <v>2.47537929198829</v>
      </c>
      <c r="J82" s="154" t="n">
        <v>1.94741966893865</v>
      </c>
    </row>
    <row r="83" customFormat="false" ht="11.1" hidden="true" customHeight="true" outlineLevel="0" collapsed="false">
      <c r="A83" s="118"/>
      <c r="B83" s="114" t="s">
        <v>302</v>
      </c>
      <c r="C83" s="154" t="n">
        <v>0.0351226365392421</v>
      </c>
      <c r="D83" s="154" t="n">
        <v>0.0234778525590968</v>
      </c>
      <c r="E83" s="154" t="n">
        <v>0.0442139957393977</v>
      </c>
      <c r="F83" s="154" t="n">
        <v>-0.0348310693138387</v>
      </c>
      <c r="G83" s="154" t="n">
        <v>0.713835817761904</v>
      </c>
      <c r="H83" s="154" t="n">
        <v>0.138526996272972</v>
      </c>
      <c r="I83" s="154" t="n">
        <v>-0.987012987012989</v>
      </c>
      <c r="J83" s="154" t="n">
        <v>-0.0318369945877066</v>
      </c>
    </row>
    <row r="84" customFormat="false" ht="11.1" hidden="true" customHeight="true" outlineLevel="0" collapsed="false">
      <c r="A84" s="118"/>
      <c r="B84" s="114" t="s">
        <v>303</v>
      </c>
      <c r="C84" s="154" t="n">
        <v>0.737316402364101</v>
      </c>
      <c r="D84" s="154" t="n">
        <v>1.03278303732101</v>
      </c>
      <c r="E84" s="154" t="n">
        <v>1.01647247890719</v>
      </c>
      <c r="F84" s="154" t="n">
        <v>0.569105691056933</v>
      </c>
      <c r="G84" s="154" t="n">
        <v>1.83447988326037</v>
      </c>
      <c r="H84" s="154" t="n">
        <v>1.08033332235433</v>
      </c>
      <c r="I84" s="154" t="n">
        <v>-1.0230849947534</v>
      </c>
      <c r="J84" s="154" t="n">
        <v>0.987261146496806</v>
      </c>
    </row>
    <row r="85" customFormat="false" ht="11.1" hidden="true" customHeight="true" outlineLevel="0" collapsed="false">
      <c r="A85" s="118"/>
      <c r="B85" s="114" t="s">
        <v>304</v>
      </c>
      <c r="C85" s="154" t="n">
        <v>0.798722044728436</v>
      </c>
      <c r="D85" s="154" t="n">
        <v>0.63889104003718</v>
      </c>
      <c r="E85" s="154" t="n">
        <v>0.572724018613528</v>
      </c>
      <c r="F85" s="154" t="n">
        <v>1.48977942025637</v>
      </c>
      <c r="G85" s="154" t="n">
        <v>2.80450358239509</v>
      </c>
      <c r="H85" s="154" t="n">
        <v>0.876535566489608</v>
      </c>
      <c r="I85" s="154" t="n">
        <v>-0.185528756957325</v>
      </c>
      <c r="J85" s="154" t="n">
        <v>0.5676442762535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953753061518498</v>
      </c>
      <c r="D86" s="154" t="n">
        <v>0.984956331037679</v>
      </c>
      <c r="E86" s="154" t="n">
        <v>0.941195080476149</v>
      </c>
      <c r="F86" s="154" t="n">
        <v>0.307237141556669</v>
      </c>
      <c r="G86" s="154" t="n">
        <v>-0.119474313022707</v>
      </c>
      <c r="H86" s="154" t="n">
        <v>0.959364300019388</v>
      </c>
      <c r="I86" s="154" t="n">
        <v>0.876261285183233</v>
      </c>
      <c r="J86" s="154" t="n">
        <v>0.909375979931014</v>
      </c>
    </row>
    <row r="87" customFormat="false" ht="11.1" hidden="true" customHeight="true" outlineLevel="0" collapsed="false">
      <c r="A87" s="118"/>
      <c r="B87" s="114" t="s">
        <v>302</v>
      </c>
      <c r="C87" s="154" t="n">
        <v>1.66400274003881</v>
      </c>
      <c r="D87" s="154" t="n">
        <v>1.66495218501159</v>
      </c>
      <c r="E87" s="154" t="n">
        <v>1.66111655239962</v>
      </c>
      <c r="F87" s="154" t="n">
        <v>1.90584231423709</v>
      </c>
      <c r="G87" s="154" t="n">
        <v>2.29266347687403</v>
      </c>
      <c r="H87" s="154" t="n">
        <v>1.67333226683731</v>
      </c>
      <c r="I87" s="154" t="n">
        <v>1.39510397473019</v>
      </c>
      <c r="J87" s="154" t="n">
        <v>1.58483530142945</v>
      </c>
    </row>
    <row r="88" customFormat="false" ht="11.1" hidden="true" customHeight="true" outlineLevel="0" collapsed="false">
      <c r="A88" s="118"/>
      <c r="B88" s="114" t="s">
        <v>303</v>
      </c>
      <c r="C88" s="154" t="n">
        <v>0.957354221061806</v>
      </c>
      <c r="D88" s="154" t="n">
        <v>0.588367561085306</v>
      </c>
      <c r="E88" s="154" t="n">
        <v>0.597325523141564</v>
      </c>
      <c r="F88" s="154" t="n">
        <v>1.61416008015141</v>
      </c>
      <c r="G88" s="154" t="n">
        <v>1.38374585850711</v>
      </c>
      <c r="H88" s="154" t="n">
        <v>0.758386304990879</v>
      </c>
      <c r="I88" s="154" t="n">
        <v>1.94704049844236</v>
      </c>
      <c r="J88" s="154" t="n">
        <v>0.489446313857457</v>
      </c>
    </row>
    <row r="89" customFormat="false" ht="11.1" hidden="true" customHeight="true" outlineLevel="0" collapsed="false">
      <c r="A89" s="118"/>
      <c r="B89" s="114" t="s">
        <v>304</v>
      </c>
      <c r="C89" s="154" t="n">
        <v>0.653503893214676</v>
      </c>
      <c r="D89" s="154" t="n">
        <v>0.540218322715248</v>
      </c>
      <c r="E89" s="154" t="n">
        <v>0.628256205945448</v>
      </c>
      <c r="F89" s="154" t="n">
        <v>1.29272567922874</v>
      </c>
      <c r="G89" s="154" t="n">
        <v>0.99961553248751</v>
      </c>
      <c r="H89" s="154" t="n">
        <v>0.527811611855469</v>
      </c>
      <c r="I89" s="154" t="n">
        <v>1.65520753756047</v>
      </c>
      <c r="J89" s="154" t="n">
        <v>0.45662100456620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856471888382373</v>
      </c>
      <c r="D90" s="154" t="n">
        <v>0.174164381531156</v>
      </c>
      <c r="E90" s="154" t="n">
        <v>0.281711588244264</v>
      </c>
      <c r="F90" s="154" t="n">
        <v>-0.0324464633354751</v>
      </c>
      <c r="G90" s="154" t="n">
        <v>0.380662352493346</v>
      </c>
      <c r="H90" s="154" t="n">
        <v>0.208152106375053</v>
      </c>
      <c r="I90" s="154" t="n">
        <v>-0.551102204408821</v>
      </c>
      <c r="J90" s="154" t="n">
        <v>0.12121212121212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50841936730538</v>
      </c>
      <c r="D91" s="154" t="n">
        <v>0.7361373136537</v>
      </c>
      <c r="E91" s="154" t="n">
        <v>0.782021106977453</v>
      </c>
      <c r="F91" s="154" t="n">
        <v>0.302931948501552</v>
      </c>
      <c r="G91" s="154" t="n">
        <v>-0.113765642775888</v>
      </c>
      <c r="H91" s="154" t="n">
        <v>0.722368625019371</v>
      </c>
      <c r="I91" s="154" t="n">
        <v>0.831234256926948</v>
      </c>
      <c r="J91" s="154" t="n">
        <v>0.665859564164649</v>
      </c>
    </row>
    <row r="92" customFormat="false" ht="11.1" hidden="true" customHeight="true" outlineLevel="0" collapsed="false">
      <c r="A92" s="118"/>
      <c r="B92" s="114" t="s">
        <v>303</v>
      </c>
      <c r="C92" s="154" t="n">
        <v>0.906899008164828</v>
      </c>
      <c r="D92" s="154" t="n">
        <v>0.800528789659211</v>
      </c>
      <c r="E92" s="154" t="n">
        <v>0.813620611722143</v>
      </c>
      <c r="F92" s="154" t="n">
        <v>0.88447848128574</v>
      </c>
      <c r="G92" s="154" t="n">
        <v>1.59453302961276</v>
      </c>
      <c r="H92" s="154" t="n">
        <v>1.04038414183698</v>
      </c>
      <c r="I92" s="154" t="n">
        <v>-0.0499625281039329</v>
      </c>
      <c r="J92" s="154" t="n">
        <v>0.751653638003603</v>
      </c>
    </row>
    <row r="93" customFormat="false" ht="11.1" hidden="true" customHeight="true" outlineLevel="0" collapsed="false">
      <c r="A93" s="118"/>
      <c r="B93" s="114" t="s">
        <v>304</v>
      </c>
      <c r="C93" s="154" t="n">
        <v>0.499606288522614</v>
      </c>
      <c r="D93" s="154" t="n">
        <v>0.619307832422592</v>
      </c>
      <c r="E93" s="154" t="n">
        <v>0.646390674039751</v>
      </c>
      <c r="F93" s="154" t="n">
        <v>0.245910403079222</v>
      </c>
      <c r="G93" s="154" t="n">
        <v>0.616591928251125</v>
      </c>
      <c r="H93" s="154" t="n">
        <v>0.670200450862126</v>
      </c>
      <c r="I93" s="154" t="n">
        <v>-0.274931267183192</v>
      </c>
      <c r="J93" s="154" t="n">
        <v>0.53715308863024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426877043201031</v>
      </c>
      <c r="D94" s="154" t="n">
        <v>0.62273714699495</v>
      </c>
      <c r="E94" s="154" t="n">
        <v>0.56799198128968</v>
      </c>
      <c r="F94" s="154" t="n">
        <v>-0.117320819112635</v>
      </c>
      <c r="G94" s="154" t="n">
        <v>0.0928505106778061</v>
      </c>
      <c r="H94" s="154" t="n">
        <v>0.432730133752955</v>
      </c>
      <c r="I94" s="154" t="n">
        <v>-0.350877192982452</v>
      </c>
      <c r="J94" s="154" t="n">
        <v>0.563965568417927</v>
      </c>
    </row>
    <row r="95" customFormat="false" ht="11.1" hidden="true" customHeight="true" outlineLevel="0" collapsed="false">
      <c r="A95" s="118"/>
      <c r="B95" s="114" t="s">
        <v>302</v>
      </c>
      <c r="C95" s="154" t="n">
        <v>0.451965241720714</v>
      </c>
      <c r="D95" s="154" t="n">
        <v>0.647668393782382</v>
      </c>
      <c r="E95" s="154" t="n">
        <v>0.638612033960868</v>
      </c>
      <c r="F95" s="154" t="n">
        <v>-0.266951414842495</v>
      </c>
      <c r="G95" s="154" t="n">
        <v>-0.612244897959187</v>
      </c>
      <c r="H95" s="154" t="n">
        <v>0.542348368435313</v>
      </c>
      <c r="I95" s="154" t="n">
        <v>0.176056338028175</v>
      </c>
      <c r="J95" s="154" t="n">
        <v>0.619834710743803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60689895283738</v>
      </c>
      <c r="D96" s="154" t="n">
        <v>0.0607750607750432</v>
      </c>
      <c r="E96" s="154" t="n">
        <v>-0.00366797491105331</v>
      </c>
      <c r="F96" s="154" t="n">
        <v>-0.867237687366171</v>
      </c>
      <c r="G96" s="154" t="n">
        <v>-1.2880343475826</v>
      </c>
      <c r="H96" s="154" t="n">
        <v>-0.197788366447909</v>
      </c>
      <c r="I96" s="154" t="n">
        <v>-0.301280441877978</v>
      </c>
      <c r="J96" s="154" t="n">
        <v>0.0293341155764182</v>
      </c>
    </row>
    <row r="97" customFormat="false" ht="11.1" hidden="true" customHeight="true" outlineLevel="0" collapsed="false">
      <c r="A97" s="118"/>
      <c r="B97" s="114" t="s">
        <v>304</v>
      </c>
      <c r="C97" s="154" t="n">
        <v>0.598192011588282</v>
      </c>
      <c r="D97" s="154" t="n">
        <v>0.57522598163564</v>
      </c>
      <c r="E97" s="154" t="n">
        <v>0.542880199545152</v>
      </c>
      <c r="F97" s="154" t="n">
        <v>-0.0972027216762115</v>
      </c>
      <c r="G97" s="154" t="n">
        <v>-0.737518910741301</v>
      </c>
      <c r="H97" s="154" t="n">
        <v>0.462420802930666</v>
      </c>
      <c r="I97" s="154" t="n">
        <v>0.730294636111807</v>
      </c>
      <c r="J97" s="154" t="n">
        <v>0.61583577712609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61319396298873</v>
      </c>
      <c r="D98" s="154" t="n">
        <v>0.220248667850797</v>
      </c>
      <c r="E98" s="154" t="n">
        <v>0.262677854797502</v>
      </c>
      <c r="F98" s="154" t="n">
        <v>1.07027027027027</v>
      </c>
      <c r="G98" s="154" t="n">
        <v>1.80986854638978</v>
      </c>
      <c r="H98" s="154" t="n">
        <v>0.42143647069372</v>
      </c>
      <c r="I98" s="154" t="n">
        <v>0.150000000000006</v>
      </c>
      <c r="J98" s="154" t="n">
        <v>0.233168172544438</v>
      </c>
    </row>
    <row r="99" customFormat="false" ht="11.1" hidden="true" customHeight="true" outlineLevel="0" collapsed="false">
      <c r="A99" s="118"/>
      <c r="B99" s="114" t="s">
        <v>302</v>
      </c>
      <c r="C99" s="154" t="n">
        <v>0.313829787234042</v>
      </c>
      <c r="D99" s="154" t="n">
        <v>0.194952502481229</v>
      </c>
      <c r="E99" s="154" t="n">
        <v>0.112801106178594</v>
      </c>
      <c r="F99" s="154" t="n">
        <v>0.449245908653339</v>
      </c>
      <c r="G99" s="154" t="n">
        <v>0.561377245508993</v>
      </c>
      <c r="H99" s="154" t="n">
        <v>0.205369367224236</v>
      </c>
      <c r="I99" s="154" t="n">
        <v>0.274588117823257</v>
      </c>
      <c r="J99" s="154" t="n">
        <v>0.20354754289037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39699878042316</v>
      </c>
      <c r="D100" s="154" t="n">
        <v>0.958715109491635</v>
      </c>
      <c r="E100" s="154" t="n">
        <v>0.95591175080871</v>
      </c>
      <c r="F100" s="154" t="n">
        <v>0.393994249813659</v>
      </c>
      <c r="G100" s="154" t="n">
        <v>0.260513583922588</v>
      </c>
      <c r="H100" s="154" t="n">
        <v>0.85840734250155</v>
      </c>
      <c r="I100" s="154" t="n">
        <v>0.572566591984057</v>
      </c>
      <c r="J100" s="154" t="n">
        <v>0.98665118978524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18461983840822</v>
      </c>
      <c r="D101" s="154" t="n">
        <v>0.61321746443339</v>
      </c>
      <c r="E101" s="154" t="n">
        <v>0.547235023041452</v>
      </c>
      <c r="F101" s="154" t="n">
        <v>0.540941875265162</v>
      </c>
      <c r="G101" s="154" t="n">
        <v>0.85374907201188</v>
      </c>
      <c r="H101" s="154" t="n">
        <v>0.606667451996714</v>
      </c>
      <c r="I101" s="154" t="n">
        <v>0.123762376237636</v>
      </c>
      <c r="J101" s="154" t="n">
        <v>0.60344827586207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7928994082839</v>
      </c>
      <c r="D102" s="154" t="n">
        <v>1.45230383450006</v>
      </c>
      <c r="E102" s="154" t="n">
        <v>1.41435118877114</v>
      </c>
      <c r="F102" s="154" t="n">
        <v>0.822871610929397</v>
      </c>
      <c r="G102" s="154" t="n">
        <v>0.12881854987117</v>
      </c>
      <c r="H102" s="154" t="n">
        <v>1.34652537907618</v>
      </c>
      <c r="I102" s="154" t="n">
        <v>1.75525339925832</v>
      </c>
      <c r="J102" s="154" t="n">
        <v>1.428163381890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825614695941823</v>
      </c>
      <c r="D103" s="154" t="n">
        <v>0.0617919670442717</v>
      </c>
      <c r="E103" s="154" t="n">
        <v>0.0141227977262162</v>
      </c>
      <c r="F103" s="154" t="n">
        <v>0.920791043214408</v>
      </c>
      <c r="G103" s="154" t="n">
        <v>0.404337437970966</v>
      </c>
      <c r="H103" s="154" t="n">
        <v>0.00288833689560875</v>
      </c>
      <c r="I103" s="154" t="n">
        <v>1.60349854227407</v>
      </c>
      <c r="J103" s="154" t="n">
        <v>0.028161081385519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92921038385171</v>
      </c>
      <c r="D104" s="154" t="n">
        <v>0.470015095375317</v>
      </c>
      <c r="E104" s="154" t="n">
        <v>0.515409326790703</v>
      </c>
      <c r="F104" s="154" t="n">
        <v>1.20269569725247</v>
      </c>
      <c r="G104" s="154" t="n">
        <v>1.31795716639209</v>
      </c>
      <c r="H104" s="154" t="n">
        <v>0.50255610432373</v>
      </c>
      <c r="I104" s="154" t="n">
        <v>1.0521281683405</v>
      </c>
      <c r="J104" s="154" t="n">
        <v>0.42229729729730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50823915327652</v>
      </c>
      <c r="D105" s="154" t="n">
        <v>1.13368618746799</v>
      </c>
      <c r="E105" s="154" t="n">
        <v>1.09577494468445</v>
      </c>
      <c r="F105" s="154" t="n">
        <v>-0.133183075504547</v>
      </c>
      <c r="G105" s="154" t="n">
        <v>-0.072267389340567</v>
      </c>
      <c r="H105" s="154" t="n">
        <v>1.00583383625026</v>
      </c>
      <c r="I105" s="154" t="n">
        <v>-0.212967345007087</v>
      </c>
      <c r="J105" s="154" t="n">
        <v>1.0933557611438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1330267069855</v>
      </c>
      <c r="D106" s="154" t="n">
        <v>0.709052233514512</v>
      </c>
      <c r="E106" s="154" t="n">
        <v>0.698280354351226</v>
      </c>
      <c r="F106" s="154" t="n">
        <v>0.205170291341815</v>
      </c>
      <c r="G106" s="154" t="n">
        <v>0.795516181522316</v>
      </c>
      <c r="H106" s="154" t="n">
        <v>0.620252084103896</v>
      </c>
      <c r="I106" s="154" t="n">
        <v>-0.569124970358075</v>
      </c>
      <c r="J106" s="154" t="n">
        <v>0.69328896283971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13260017696877</v>
      </c>
      <c r="D107" s="154" t="n">
        <v>1.48187883461294</v>
      </c>
      <c r="E107" s="154" t="n">
        <v>1.55247360794866</v>
      </c>
      <c r="F107" s="154" t="n">
        <v>-0.0204750204750326</v>
      </c>
      <c r="G107" s="154" t="n">
        <v>0.502242152466366</v>
      </c>
      <c r="H107" s="154" t="n">
        <v>1.34313586879684</v>
      </c>
      <c r="I107" s="154" t="n">
        <v>-0.715478177915557</v>
      </c>
      <c r="J107" s="154" t="n">
        <v>1.43211236573946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682448816338791</v>
      </c>
      <c r="D108" s="154" t="n">
        <v>0.759853315273062</v>
      </c>
      <c r="E108" s="154" t="n">
        <v>0.723603750509568</v>
      </c>
      <c r="F108" s="154" t="n">
        <v>0.286708990374777</v>
      </c>
      <c r="G108" s="154" t="n">
        <v>-0.0178475816526884</v>
      </c>
      <c r="H108" s="154" t="n">
        <v>0.680803571428569</v>
      </c>
      <c r="I108" s="154" t="n">
        <v>0.696613019457118</v>
      </c>
      <c r="J108" s="154" t="n">
        <v>0.733098017920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01539378289806</v>
      </c>
      <c r="D109" s="154" t="n">
        <v>0.596740876750062</v>
      </c>
      <c r="E109" s="154" t="n">
        <v>0.691422982225376</v>
      </c>
      <c r="F109" s="154" t="n">
        <v>0.500306309985717</v>
      </c>
      <c r="G109" s="154" t="n">
        <v>1.58871831488754</v>
      </c>
      <c r="H109" s="154" t="n">
        <v>0.648486863984047</v>
      </c>
      <c r="I109" s="154" t="n">
        <v>-0.954198473282446</v>
      </c>
      <c r="J109" s="154" t="n">
        <v>0.56603773584906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988191116161858</v>
      </c>
      <c r="D110" s="154" t="n">
        <v>1.11143704572862</v>
      </c>
      <c r="E110" s="154" t="n">
        <v>1.13887586253098</v>
      </c>
      <c r="F110" s="154" t="n">
        <v>0.701005790917407</v>
      </c>
      <c r="G110" s="154" t="n">
        <v>0.386575294324373</v>
      </c>
      <c r="H110" s="154" t="n">
        <v>1.06558731207667</v>
      </c>
      <c r="I110" s="154" t="n">
        <v>1.13198458574182</v>
      </c>
      <c r="J110" s="154" t="n">
        <v>1.0720986330742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25984637213172</v>
      </c>
      <c r="D111" s="154" t="n">
        <v>1.36999548707368</v>
      </c>
      <c r="E111" s="154" t="n">
        <v>1.39100483539775</v>
      </c>
      <c r="F111" s="154" t="n">
        <v>0.393462469733663</v>
      </c>
      <c r="G111" s="154" t="n">
        <v>0.315070890950466</v>
      </c>
      <c r="H111" s="154" t="n">
        <v>1.26685737637924</v>
      </c>
      <c r="I111" s="154" t="n">
        <v>0.500119075970474</v>
      </c>
      <c r="J111" s="154" t="n">
        <v>1.2993900822063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693353948735293</v>
      </c>
      <c r="D112" s="154" t="n">
        <v>0.785448532451412</v>
      </c>
      <c r="E112" s="154" t="n">
        <v>0.757823218135485</v>
      </c>
      <c r="F112" s="154" t="n">
        <v>0.502462064114155</v>
      </c>
      <c r="G112" s="154" t="n">
        <v>0.942243936485781</v>
      </c>
      <c r="H112" s="154" t="n">
        <v>0.77750874361044</v>
      </c>
      <c r="I112" s="154" t="n">
        <v>-0.0947867298578302</v>
      </c>
      <c r="J112" s="154" t="n">
        <v>0.73298429319372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24232245681381</v>
      </c>
      <c r="D113" s="154" t="n">
        <v>-0.0252413706064232</v>
      </c>
      <c r="E113" s="154" t="n">
        <v>-0.0648382286195925</v>
      </c>
      <c r="F113" s="154" t="n">
        <v>1.25987401259873</v>
      </c>
      <c r="G113" s="154" t="n">
        <v>0.570440795159882</v>
      </c>
      <c r="H113" s="154" t="n">
        <v>0.0480525374409382</v>
      </c>
      <c r="I113" s="154" t="n">
        <v>2.20588235294119</v>
      </c>
      <c r="J113" s="154" t="n">
        <v>-0.077962577962580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741964050644981</v>
      </c>
      <c r="D114" s="154" t="n">
        <v>-0.277725178312181</v>
      </c>
      <c r="E114" s="154" t="n">
        <v>-0.321157464478034</v>
      </c>
      <c r="F114" s="154" t="n">
        <v>0.780092821171124</v>
      </c>
      <c r="G114" s="154" t="n">
        <v>0.721897559298725</v>
      </c>
      <c r="H114" s="154" t="n">
        <v>-0.0667075806494637</v>
      </c>
      <c r="I114" s="154" t="n">
        <v>0.858667904386152</v>
      </c>
      <c r="J114" s="154" t="n">
        <v>-0.3120936280884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837080264039116</v>
      </c>
      <c r="D115" s="154" t="n">
        <v>0.00632951452624297</v>
      </c>
      <c r="E115" s="154" t="n">
        <v>-0.0227812672893464</v>
      </c>
      <c r="F115" s="154" t="n">
        <v>0.734861845972958</v>
      </c>
      <c r="G115" s="154" t="n">
        <v>1.27986348122866</v>
      </c>
      <c r="H115" s="154" t="n">
        <v>0.165545231229316</v>
      </c>
      <c r="I115" s="154" t="n">
        <v>0</v>
      </c>
      <c r="J115" s="154" t="n">
        <v>-0.026089225150016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52376514445479</v>
      </c>
      <c r="D116" s="154" t="n">
        <v>0.693037974683534</v>
      </c>
      <c r="E116" s="154" t="n">
        <v>0.693359374999986</v>
      </c>
      <c r="F116" s="154" t="n">
        <v>-0.00972668028403234</v>
      </c>
      <c r="G116" s="154" t="n">
        <v>0.134793597304125</v>
      </c>
      <c r="H116" s="154" t="n">
        <v>0.730393986245147</v>
      </c>
      <c r="I116" s="154" t="n">
        <v>-0.184077312471231</v>
      </c>
      <c r="J116" s="154" t="n">
        <v>0.65240083507308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804843304843288</v>
      </c>
      <c r="D117" s="154" t="n">
        <v>0.766837424180508</v>
      </c>
      <c r="E117" s="154" t="n">
        <v>0.750008081983651</v>
      </c>
      <c r="F117" s="154" t="n">
        <v>1.03112840466926</v>
      </c>
      <c r="G117" s="154" t="n">
        <v>0.740366818105315</v>
      </c>
      <c r="H117" s="154" t="n">
        <v>0.783317455276801</v>
      </c>
      <c r="I117" s="154" t="n">
        <v>1.38312586445366</v>
      </c>
      <c r="J117" s="154" t="n">
        <v>0.75187969924812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240231752985238</v>
      </c>
      <c r="D118" s="154" t="n">
        <v>0.474066681221345</v>
      </c>
      <c r="E118" s="154" t="n">
        <v>0.41713460612867</v>
      </c>
      <c r="F118" s="154" t="n">
        <v>-0.452532254958598</v>
      </c>
      <c r="G118" s="154" t="n">
        <v>0.450977117087035</v>
      </c>
      <c r="H118" s="154" t="n">
        <v>0.414872387354265</v>
      </c>
      <c r="I118" s="154" t="n">
        <v>-1.65984538426557</v>
      </c>
      <c r="J118" s="154" t="n">
        <v>0.46320123520328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53753436244452</v>
      </c>
      <c r="D119" s="154" t="n">
        <v>0.145894769517312</v>
      </c>
      <c r="E119" s="154" t="n">
        <v>0.0958619587793521</v>
      </c>
      <c r="F119" s="154" t="n">
        <v>0.174098075249034</v>
      </c>
      <c r="G119" s="154" t="n">
        <v>0.133022946458269</v>
      </c>
      <c r="H119" s="154" t="n">
        <v>0.217038857800304</v>
      </c>
      <c r="I119" s="154" t="n">
        <v>0.231213872832384</v>
      </c>
      <c r="J119" s="154" t="n">
        <v>0.15368852459016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140617309990887</v>
      </c>
      <c r="D120" s="154" t="n">
        <v>-0.148781848614476</v>
      </c>
      <c r="E120" s="154" t="n">
        <v>-0.197924980047887</v>
      </c>
      <c r="F120" s="154" t="n">
        <v>0.811045669595444</v>
      </c>
      <c r="G120" s="154" t="n">
        <v>0.282298239787451</v>
      </c>
      <c r="H120" s="154" t="n">
        <v>-0.133072407045006</v>
      </c>
      <c r="I120" s="154" t="n">
        <v>1.54555940023069</v>
      </c>
      <c r="J120" s="154" t="n">
        <v>-0.15345268542199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562390158172263</v>
      </c>
      <c r="D121" s="154" t="n">
        <v>0.124169615695052</v>
      </c>
      <c r="E121" s="154" t="n">
        <v>0.09596008060646</v>
      </c>
      <c r="F121" s="154" t="n">
        <v>-1.17804807968585</v>
      </c>
      <c r="G121" s="154" t="n">
        <v>-0.215267428382177</v>
      </c>
      <c r="H121" s="154" t="n">
        <v>0.125411506505742</v>
      </c>
      <c r="I121" s="154" t="n">
        <v>-2.52158109950024</v>
      </c>
      <c r="J121" s="154" t="n">
        <v>0.12807377049179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1101498206373</v>
      </c>
      <c r="D122" s="154" t="n">
        <v>0.27593476778074</v>
      </c>
      <c r="E122" s="154" t="n">
        <v>0.306777873645856</v>
      </c>
      <c r="F122" s="154" t="n">
        <v>0.387672029463062</v>
      </c>
      <c r="G122" s="154" t="n">
        <v>-0.282110852970447</v>
      </c>
      <c r="H122" s="154" t="n">
        <v>0.161786963102117</v>
      </c>
      <c r="I122" s="154" t="n">
        <v>1.35166627825683</v>
      </c>
      <c r="J122" s="154" t="n">
        <v>0.28140189306728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959266278280637</v>
      </c>
      <c r="D123" s="154" t="n">
        <v>0.185511548093857</v>
      </c>
      <c r="E123" s="154" t="n">
        <v>0.200707254133619</v>
      </c>
      <c r="F123" s="154" t="n">
        <v>0.154469974898632</v>
      </c>
      <c r="G123" s="154" t="n">
        <v>-0.266267265768022</v>
      </c>
      <c r="H123" s="154" t="n">
        <v>0.0468945393914169</v>
      </c>
      <c r="I123" s="154" t="n">
        <v>0.735801333639913</v>
      </c>
      <c r="J123" s="154" t="n">
        <v>0.17857142857143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888224019447392</v>
      </c>
      <c r="D124" s="154" t="n">
        <v>0.428972625991435</v>
      </c>
      <c r="E124" s="154" t="n">
        <v>0.470558311077212</v>
      </c>
      <c r="F124" s="154" t="n">
        <v>-0.713321765953339</v>
      </c>
      <c r="G124" s="154" t="n">
        <v>0.150175204405144</v>
      </c>
      <c r="H124" s="154" t="n">
        <v>0.30987969376595</v>
      </c>
      <c r="I124" s="154" t="n">
        <v>-1.89454462451496</v>
      </c>
      <c r="J124" s="154" t="n">
        <v>0.4583651642475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12097150864088</v>
      </c>
      <c r="D125" s="154" t="n">
        <v>0.396410792206979</v>
      </c>
      <c r="E125" s="154" t="n">
        <v>0.37658227848101</v>
      </c>
      <c r="F125" s="154" t="n">
        <v>-0.291262135922338</v>
      </c>
      <c r="G125" s="154" t="n">
        <v>-1.66611129623459</v>
      </c>
      <c r="H125" s="154" t="n">
        <v>0.0285558526518059</v>
      </c>
      <c r="I125" s="154" t="n">
        <v>1.62866449511401</v>
      </c>
      <c r="J125" s="154" t="n">
        <v>0.405576679340939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2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</row>
    <row r="6" customFormat="false" ht="15" hidden="false" customHeight="true" outlineLevel="0" collapsed="false">
      <c r="A6" s="164" t="s">
        <v>288</v>
      </c>
      <c r="B6" s="164"/>
      <c r="C6" s="135" t="s">
        <v>414</v>
      </c>
      <c r="D6" s="164" t="s">
        <v>450</v>
      </c>
      <c r="E6" s="164"/>
      <c r="F6" s="164"/>
      <c r="G6" s="164"/>
      <c r="H6" s="161" t="s">
        <v>451</v>
      </c>
      <c r="I6" s="161"/>
    </row>
    <row r="7" customFormat="false" ht="15" hidden="false" customHeight="true" outlineLevel="0" collapsed="false">
      <c r="A7" s="164"/>
      <c r="B7" s="164"/>
      <c r="C7" s="135"/>
      <c r="D7" s="167" t="s">
        <v>452</v>
      </c>
      <c r="E7" s="167"/>
      <c r="F7" s="167" t="s">
        <v>453</v>
      </c>
      <c r="G7" s="167"/>
      <c r="H7" s="137" t="s">
        <v>460</v>
      </c>
      <c r="I7" s="223" t="s">
        <v>461</v>
      </c>
    </row>
    <row r="8" customFormat="false" ht="36" hidden="false" customHeight="true" outlineLevel="0" collapsed="false">
      <c r="A8" s="164"/>
      <c r="B8" s="164"/>
      <c r="C8" s="135"/>
      <c r="D8" s="204" t="s">
        <v>421</v>
      </c>
      <c r="E8" s="204" t="s">
        <v>457</v>
      </c>
      <c r="F8" s="204" t="s">
        <v>421</v>
      </c>
      <c r="G8" s="204" t="s">
        <v>458</v>
      </c>
      <c r="H8" s="137"/>
      <c r="I8" s="223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8" t="n">
        <v>7</v>
      </c>
    </row>
    <row r="11" s="209" customFormat="true" ht="21.7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83</v>
      </c>
      <c r="D12" s="144" t="n">
        <v>84.24</v>
      </c>
      <c r="E12" s="144" t="n">
        <v>84.72</v>
      </c>
      <c r="F12" s="144" t="n">
        <v>82.02</v>
      </c>
      <c r="G12" s="144" t="n">
        <v>74.96</v>
      </c>
      <c r="H12" s="144" t="n">
        <v>82.89</v>
      </c>
      <c r="I12" s="144" t="n">
        <v>92.12</v>
      </c>
    </row>
    <row r="13" customFormat="false" ht="11.1" hidden="true" customHeight="true" outlineLevel="0" collapsed="false">
      <c r="A13" s="118"/>
      <c r="B13" s="114" t="s">
        <v>302</v>
      </c>
      <c r="C13" s="144" t="n">
        <v>85.11</v>
      </c>
      <c r="D13" s="144" t="n">
        <v>85.37</v>
      </c>
      <c r="E13" s="144" t="n">
        <v>85.81</v>
      </c>
      <c r="F13" s="144" t="n">
        <v>84.19</v>
      </c>
      <c r="G13" s="144" t="n">
        <v>76.37</v>
      </c>
      <c r="H13" s="144" t="n">
        <v>83.91</v>
      </c>
      <c r="I13" s="144" t="n">
        <v>95.37</v>
      </c>
    </row>
    <row r="14" customFormat="false" ht="11.1" hidden="true" customHeight="true" outlineLevel="0" collapsed="false">
      <c r="A14" s="118"/>
      <c r="B14" s="114" t="s">
        <v>303</v>
      </c>
      <c r="C14" s="144" t="n">
        <v>85.11</v>
      </c>
      <c r="D14" s="144" t="n">
        <v>84.76</v>
      </c>
      <c r="E14" s="144" t="n">
        <v>85.13</v>
      </c>
      <c r="F14" s="144" t="n">
        <v>85.59</v>
      </c>
      <c r="G14" s="144" t="n">
        <v>77.75</v>
      </c>
      <c r="H14" s="144" t="n">
        <v>83.77</v>
      </c>
      <c r="I14" s="144" t="n">
        <v>96.81</v>
      </c>
    </row>
    <row r="15" customFormat="false" ht="11.1" hidden="true" customHeight="true" outlineLevel="0" collapsed="false">
      <c r="A15" s="118"/>
      <c r="B15" s="114" t="s">
        <v>304</v>
      </c>
      <c r="C15" s="144" t="n">
        <v>85.78</v>
      </c>
      <c r="D15" s="144" t="n">
        <v>85.04</v>
      </c>
      <c r="E15" s="144" t="n">
        <v>85.37</v>
      </c>
      <c r="F15" s="144" t="n">
        <v>86.79</v>
      </c>
      <c r="G15" s="144" t="n">
        <v>79.56</v>
      </c>
      <c r="H15" s="144" t="n">
        <v>84.45</v>
      </c>
      <c r="I15" s="144" t="n">
        <v>97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69</v>
      </c>
      <c r="D16" s="144" t="n">
        <v>85.79</v>
      </c>
      <c r="E16" s="144" t="n">
        <v>86.09</v>
      </c>
      <c r="F16" s="144" t="n">
        <v>87.97</v>
      </c>
      <c r="G16" s="144" t="n">
        <v>81.18</v>
      </c>
      <c r="H16" s="144" t="n">
        <v>85.43</v>
      </c>
      <c r="I16" s="144" t="n">
        <v>97.65</v>
      </c>
    </row>
    <row r="17" customFormat="false" ht="11.1" hidden="true" customHeight="true" outlineLevel="0" collapsed="false">
      <c r="A17" s="118"/>
      <c r="B17" s="114" t="s">
        <v>302</v>
      </c>
      <c r="C17" s="144" t="n">
        <v>87.2</v>
      </c>
      <c r="D17" s="144" t="n">
        <v>86.76</v>
      </c>
      <c r="E17" s="144" t="n">
        <v>87.07</v>
      </c>
      <c r="F17" s="144" t="n">
        <v>88.61</v>
      </c>
      <c r="G17" s="144" t="n">
        <v>82.8</v>
      </c>
      <c r="H17" s="144" t="n">
        <v>86.07</v>
      </c>
      <c r="I17" s="144" t="n">
        <v>96.88</v>
      </c>
    </row>
    <row r="18" customFormat="false" ht="11.1" hidden="true" customHeight="true" outlineLevel="0" collapsed="false">
      <c r="A18" s="118"/>
      <c r="B18" s="114" t="s">
        <v>303</v>
      </c>
      <c r="C18" s="144" t="n">
        <v>87.72</v>
      </c>
      <c r="D18" s="144" t="n">
        <v>87.32</v>
      </c>
      <c r="E18" s="144" t="n">
        <v>87.61</v>
      </c>
      <c r="F18" s="144" t="n">
        <v>89.78</v>
      </c>
      <c r="G18" s="144" t="n">
        <v>83.5</v>
      </c>
      <c r="H18" s="144" t="n">
        <v>86.48</v>
      </c>
      <c r="I18" s="144" t="n">
        <v>98.7</v>
      </c>
    </row>
    <row r="19" customFormat="false" ht="11.1" hidden="true" customHeight="true" outlineLevel="0" collapsed="false">
      <c r="A19" s="118"/>
      <c r="B19" s="114" t="s">
        <v>304</v>
      </c>
      <c r="C19" s="144" t="n">
        <v>88.62</v>
      </c>
      <c r="D19" s="144" t="n">
        <v>88.61</v>
      </c>
      <c r="E19" s="144" t="n">
        <v>88.9</v>
      </c>
      <c r="F19" s="144" t="n">
        <v>90.47</v>
      </c>
      <c r="G19" s="144" t="n">
        <v>84.03</v>
      </c>
      <c r="H19" s="144" t="n">
        <v>87.42</v>
      </c>
      <c r="I19" s="144" t="n">
        <v>99.6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7.97</v>
      </c>
      <c r="D20" s="144" t="n">
        <v>86.39</v>
      </c>
      <c r="E20" s="144" t="n">
        <v>86.59</v>
      </c>
      <c r="F20" s="144" t="n">
        <v>89.71</v>
      </c>
      <c r="G20" s="144" t="n">
        <v>83.74</v>
      </c>
      <c r="H20" s="144" t="n">
        <v>86.81</v>
      </c>
      <c r="I20" s="144" t="n">
        <v>98.21</v>
      </c>
    </row>
    <row r="21" customFormat="false" ht="11.1" hidden="true" customHeight="true" outlineLevel="0" collapsed="false">
      <c r="A21" s="118"/>
      <c r="B21" s="114" t="s">
        <v>302</v>
      </c>
      <c r="C21" s="144" t="n">
        <v>88.05</v>
      </c>
      <c r="D21" s="144" t="n">
        <v>88.1</v>
      </c>
      <c r="E21" s="144" t="n">
        <v>88.3</v>
      </c>
      <c r="F21" s="144" t="n">
        <v>89.46</v>
      </c>
      <c r="G21" s="144" t="n">
        <v>83.34</v>
      </c>
      <c r="H21" s="144" t="n">
        <v>86.94</v>
      </c>
      <c r="I21" s="144" t="n">
        <v>98.15</v>
      </c>
    </row>
    <row r="22" customFormat="false" ht="11.1" hidden="true" customHeight="true" outlineLevel="0" collapsed="false">
      <c r="A22" s="118"/>
      <c r="B22" s="114" t="s">
        <v>303</v>
      </c>
      <c r="C22" s="144" t="n">
        <v>88.31</v>
      </c>
      <c r="D22" s="144" t="n">
        <v>88.45</v>
      </c>
      <c r="E22" s="144" t="n">
        <v>88.62</v>
      </c>
      <c r="F22" s="144" t="n">
        <v>89.08</v>
      </c>
      <c r="G22" s="144" t="n">
        <v>83.72</v>
      </c>
      <c r="H22" s="144" t="n">
        <v>87.34</v>
      </c>
      <c r="I22" s="144" t="n">
        <v>96.66</v>
      </c>
    </row>
    <row r="23" customFormat="false" ht="11.1" hidden="true" customHeight="true" outlineLevel="0" collapsed="false">
      <c r="A23" s="118"/>
      <c r="B23" s="114" t="s">
        <v>304</v>
      </c>
      <c r="C23" s="144" t="n">
        <v>88.29</v>
      </c>
      <c r="D23" s="144" t="n">
        <v>88.29</v>
      </c>
      <c r="E23" s="144" t="n">
        <v>88.43</v>
      </c>
      <c r="F23" s="144" t="n">
        <v>88.84</v>
      </c>
      <c r="G23" s="144" t="n">
        <v>83.73</v>
      </c>
      <c r="H23" s="144" t="n">
        <v>87.4</v>
      </c>
      <c r="I23" s="144" t="n">
        <v>96.0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9.81</v>
      </c>
      <c r="D24" s="144" t="n">
        <v>89.13</v>
      </c>
      <c r="E24" s="144" t="n">
        <v>89.26</v>
      </c>
      <c r="F24" s="144" t="n">
        <v>91.22</v>
      </c>
      <c r="G24" s="144" t="n">
        <v>85.84</v>
      </c>
      <c r="H24" s="144" t="n">
        <v>88.79</v>
      </c>
      <c r="I24" s="144" t="n">
        <v>98.84</v>
      </c>
    </row>
    <row r="25" customFormat="false" ht="11.1" hidden="true" customHeight="true" outlineLevel="0" collapsed="false">
      <c r="A25" s="118"/>
      <c r="B25" s="114" t="s">
        <v>302</v>
      </c>
      <c r="C25" s="144" t="n">
        <v>89.54</v>
      </c>
      <c r="D25" s="144" t="n">
        <v>88.99</v>
      </c>
      <c r="E25" s="144" t="n">
        <v>89.07</v>
      </c>
      <c r="F25" s="144" t="n">
        <v>91.52</v>
      </c>
      <c r="G25" s="144" t="n">
        <v>86.88</v>
      </c>
      <c r="H25" s="144" t="n">
        <v>88.53</v>
      </c>
      <c r="I25" s="144" t="n">
        <v>98.1</v>
      </c>
    </row>
    <row r="26" customFormat="false" ht="11.1" hidden="true" customHeight="true" outlineLevel="0" collapsed="false">
      <c r="A26" s="118"/>
      <c r="B26" s="114" t="s">
        <v>303</v>
      </c>
      <c r="C26" s="144" t="n">
        <v>89.95</v>
      </c>
      <c r="D26" s="144" t="n">
        <v>89.69</v>
      </c>
      <c r="E26" s="144" t="n">
        <v>89.75</v>
      </c>
      <c r="F26" s="144" t="n">
        <v>91.53</v>
      </c>
      <c r="G26" s="144" t="n">
        <v>87.49</v>
      </c>
      <c r="H26" s="144" t="n">
        <v>89.13</v>
      </c>
      <c r="I26" s="144" t="n">
        <v>97.27</v>
      </c>
    </row>
    <row r="27" customFormat="false" ht="11.1" hidden="true" customHeight="true" outlineLevel="0" collapsed="false">
      <c r="A27" s="118"/>
      <c r="B27" s="114" t="s">
        <v>304</v>
      </c>
      <c r="C27" s="144" t="n">
        <v>90.26</v>
      </c>
      <c r="D27" s="144" t="n">
        <v>89.98</v>
      </c>
      <c r="E27" s="144" t="n">
        <v>90</v>
      </c>
      <c r="F27" s="144" t="n">
        <v>91.85</v>
      </c>
      <c r="G27" s="144" t="n">
        <v>88.73</v>
      </c>
      <c r="H27" s="144" t="n">
        <v>89.53</v>
      </c>
      <c r="I27" s="144" t="n">
        <v>96.2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.71</v>
      </c>
      <c r="D28" s="144" t="n">
        <v>90.53</v>
      </c>
      <c r="E28" s="144" t="n">
        <v>90.51</v>
      </c>
      <c r="F28" s="144" t="n">
        <v>91.43</v>
      </c>
      <c r="G28" s="144" t="n">
        <v>88.04</v>
      </c>
      <c r="H28" s="144" t="n">
        <v>90.08</v>
      </c>
      <c r="I28" s="144" t="n">
        <v>96.21</v>
      </c>
    </row>
    <row r="29" customFormat="false" ht="11.1" hidden="true" customHeight="true" outlineLevel="0" collapsed="false">
      <c r="A29" s="118"/>
      <c r="B29" s="114" t="s">
        <v>302</v>
      </c>
      <c r="C29" s="144" t="n">
        <v>91.87</v>
      </c>
      <c r="D29" s="144" t="n">
        <v>91.84</v>
      </c>
      <c r="E29" s="144" t="n">
        <v>91.83</v>
      </c>
      <c r="F29" s="144" t="n">
        <v>92.69</v>
      </c>
      <c r="G29" s="144" t="n">
        <v>89.72</v>
      </c>
      <c r="H29" s="144" t="n">
        <v>91.27</v>
      </c>
      <c r="I29" s="144" t="n">
        <v>96.86</v>
      </c>
    </row>
    <row r="30" customFormat="false" ht="11.1" hidden="true" customHeight="true" outlineLevel="0" collapsed="false">
      <c r="A30" s="118"/>
      <c r="B30" s="114" t="s">
        <v>303</v>
      </c>
      <c r="C30" s="144" t="n">
        <v>92.33</v>
      </c>
      <c r="D30" s="144" t="n">
        <v>91.79</v>
      </c>
      <c r="E30" s="144" t="n">
        <v>91.78</v>
      </c>
      <c r="F30" s="144" t="n">
        <v>93.78</v>
      </c>
      <c r="G30" s="144" t="n">
        <v>91.25</v>
      </c>
      <c r="H30" s="144" t="n">
        <v>91.68</v>
      </c>
      <c r="I30" s="144" t="n">
        <v>97.33</v>
      </c>
    </row>
    <row r="31" customFormat="false" ht="11.1" hidden="true" customHeight="true" outlineLevel="0" collapsed="false">
      <c r="A31" s="118"/>
      <c r="B31" s="114" t="s">
        <v>304</v>
      </c>
      <c r="C31" s="144" t="n">
        <v>92.69</v>
      </c>
      <c r="D31" s="144" t="n">
        <v>92.02</v>
      </c>
      <c r="E31" s="144" t="n">
        <v>92.06</v>
      </c>
      <c r="F31" s="144" t="n">
        <v>95.39</v>
      </c>
      <c r="G31" s="144" t="n">
        <v>92.43</v>
      </c>
      <c r="H31" s="144" t="n">
        <v>91.85</v>
      </c>
      <c r="I31" s="144" t="n">
        <v>99.5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2.57</v>
      </c>
      <c r="D32" s="144" t="n">
        <v>92</v>
      </c>
      <c r="E32" s="144" t="n">
        <v>92.14</v>
      </c>
      <c r="F32" s="144" t="n">
        <v>94.91</v>
      </c>
      <c r="G32" s="144" t="n">
        <v>92.42</v>
      </c>
      <c r="H32" s="144" t="n">
        <v>91.86</v>
      </c>
      <c r="I32" s="144" t="n">
        <v>98.4</v>
      </c>
    </row>
    <row r="33" customFormat="false" ht="11.1" hidden="true" customHeight="true" outlineLevel="0" collapsed="false">
      <c r="A33" s="118"/>
      <c r="B33" s="114" t="s">
        <v>302</v>
      </c>
      <c r="C33" s="144" t="n">
        <v>93.3</v>
      </c>
      <c r="D33" s="144" t="n">
        <v>92.58</v>
      </c>
      <c r="E33" s="144" t="n">
        <v>92.76</v>
      </c>
      <c r="F33" s="144" t="n">
        <v>95.2</v>
      </c>
      <c r="G33" s="144" t="n">
        <v>92.5</v>
      </c>
      <c r="H33" s="144" t="n">
        <v>92.61</v>
      </c>
      <c r="I33" s="144" t="n">
        <v>98.97</v>
      </c>
    </row>
    <row r="34" customFormat="false" ht="11.1" hidden="true" customHeight="true" outlineLevel="0" collapsed="false">
      <c r="A34" s="118"/>
      <c r="B34" s="114" t="s">
        <v>303</v>
      </c>
      <c r="C34" s="144" t="n">
        <v>94.08</v>
      </c>
      <c r="D34" s="144" t="n">
        <v>93.31</v>
      </c>
      <c r="E34" s="144" t="n">
        <v>93.54</v>
      </c>
      <c r="F34" s="144" t="n">
        <v>95.94</v>
      </c>
      <c r="G34" s="144" t="n">
        <v>93.89</v>
      </c>
      <c r="H34" s="144" t="n">
        <v>93.55</v>
      </c>
      <c r="I34" s="144" t="n">
        <v>98.81</v>
      </c>
    </row>
    <row r="35" customFormat="false" ht="11.1" hidden="true" customHeight="true" outlineLevel="0" collapsed="false">
      <c r="A35" s="118"/>
      <c r="B35" s="114" t="s">
        <v>304</v>
      </c>
      <c r="C35" s="144" t="n">
        <v>94.52</v>
      </c>
      <c r="D35" s="144" t="n">
        <v>93.57</v>
      </c>
      <c r="E35" s="144" t="n">
        <v>93.8</v>
      </c>
      <c r="F35" s="144" t="n">
        <v>95.95</v>
      </c>
      <c r="G35" s="144" t="n">
        <v>94.91</v>
      </c>
      <c r="H35" s="144" t="n">
        <v>94.18</v>
      </c>
      <c r="I35" s="144" t="n">
        <v>97.4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4.54</v>
      </c>
      <c r="D36" s="144" t="n">
        <v>93.85</v>
      </c>
      <c r="E36" s="144" t="n">
        <v>94.06</v>
      </c>
      <c r="F36" s="144" t="n">
        <v>96.19</v>
      </c>
      <c r="G36" s="144" t="n">
        <v>95.75</v>
      </c>
      <c r="H36" s="144" t="n">
        <v>94.27</v>
      </c>
      <c r="I36" s="144" t="n">
        <v>96.78</v>
      </c>
    </row>
    <row r="37" customFormat="false" ht="11.1" hidden="true" customHeight="true" outlineLevel="0" collapsed="false">
      <c r="A37" s="118"/>
      <c r="B37" s="114" t="s">
        <v>302</v>
      </c>
      <c r="C37" s="144" t="n">
        <v>94.69</v>
      </c>
      <c r="D37" s="144" t="n">
        <v>93.86</v>
      </c>
      <c r="E37" s="144" t="n">
        <v>94.07</v>
      </c>
      <c r="F37" s="144" t="n">
        <v>96.28</v>
      </c>
      <c r="G37" s="144" t="n">
        <v>95.99</v>
      </c>
      <c r="H37" s="144" t="n">
        <v>94.48</v>
      </c>
      <c r="I37" s="144" t="n">
        <v>96.68</v>
      </c>
    </row>
    <row r="38" customFormat="false" ht="11.1" hidden="true" customHeight="true" outlineLevel="0" collapsed="false">
      <c r="A38" s="118"/>
      <c r="B38" s="114" t="s">
        <v>303</v>
      </c>
      <c r="C38" s="144" t="n">
        <v>94.22</v>
      </c>
      <c r="D38" s="144" t="n">
        <v>93.44</v>
      </c>
      <c r="E38" s="144" t="n">
        <v>93.61</v>
      </c>
      <c r="F38" s="144" t="n">
        <v>95.83</v>
      </c>
      <c r="G38" s="144" t="n">
        <v>95.17</v>
      </c>
      <c r="H38" s="144" t="n">
        <v>93.9</v>
      </c>
      <c r="I38" s="144" t="n">
        <v>96.78</v>
      </c>
    </row>
    <row r="39" customFormat="false" ht="11.1" hidden="true" customHeight="true" outlineLevel="0" collapsed="false">
      <c r="A39" s="118"/>
      <c r="B39" s="114" t="s">
        <v>304</v>
      </c>
      <c r="C39" s="144" t="n">
        <v>94.5</v>
      </c>
      <c r="D39" s="144" t="n">
        <v>93.75</v>
      </c>
      <c r="E39" s="144" t="n">
        <v>93.93</v>
      </c>
      <c r="F39" s="144" t="n">
        <v>95.54</v>
      </c>
      <c r="G39" s="144" t="n">
        <v>94.45</v>
      </c>
      <c r="H39" s="144" t="n">
        <v>94.14</v>
      </c>
      <c r="I39" s="144" t="n">
        <v>97.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5.06</v>
      </c>
      <c r="D40" s="144" t="n">
        <v>94.13</v>
      </c>
      <c r="E40" s="144" t="n">
        <v>94.27</v>
      </c>
      <c r="F40" s="144" t="n">
        <v>96.84</v>
      </c>
      <c r="G40" s="144" t="n">
        <v>96.49</v>
      </c>
      <c r="H40" s="144" t="n">
        <v>94.78</v>
      </c>
      <c r="I40" s="144" t="n">
        <v>97.38</v>
      </c>
    </row>
    <row r="41" customFormat="false" ht="11.1" hidden="true" customHeight="true" outlineLevel="0" collapsed="false">
      <c r="A41" s="118"/>
      <c r="B41" s="114" t="s">
        <v>302</v>
      </c>
      <c r="C41" s="144" t="n">
        <v>95.13</v>
      </c>
      <c r="D41" s="144" t="n">
        <v>94.31</v>
      </c>
      <c r="E41" s="144" t="n">
        <v>94.4</v>
      </c>
      <c r="F41" s="144" t="n">
        <v>97.32</v>
      </c>
      <c r="G41" s="144" t="n">
        <v>97.02</v>
      </c>
      <c r="H41" s="144" t="n">
        <v>94.79</v>
      </c>
      <c r="I41" s="144" t="n">
        <v>97.77</v>
      </c>
    </row>
    <row r="42" customFormat="false" ht="11.1" hidden="true" customHeight="true" outlineLevel="0" collapsed="false">
      <c r="A42" s="118"/>
      <c r="B42" s="114" t="s">
        <v>303</v>
      </c>
      <c r="C42" s="144" t="n">
        <v>95.79</v>
      </c>
      <c r="D42" s="144" t="n">
        <v>95.21</v>
      </c>
      <c r="E42" s="144" t="n">
        <v>95.28</v>
      </c>
      <c r="F42" s="144" t="n">
        <v>97.75</v>
      </c>
      <c r="G42" s="144" t="n">
        <v>97.77</v>
      </c>
      <c r="H42" s="144" t="n">
        <v>95.59</v>
      </c>
      <c r="I42" s="144" t="n">
        <v>97.76</v>
      </c>
    </row>
    <row r="43" customFormat="false" ht="11.1" hidden="true" customHeight="true" outlineLevel="0" collapsed="false">
      <c r="A43" s="118"/>
      <c r="B43" s="114" t="s">
        <v>304</v>
      </c>
      <c r="C43" s="144" t="n">
        <v>96.23</v>
      </c>
      <c r="D43" s="144" t="n">
        <v>95.92</v>
      </c>
      <c r="E43" s="144" t="n">
        <v>95.95</v>
      </c>
      <c r="F43" s="144" t="n">
        <v>98.22</v>
      </c>
      <c r="G43" s="144" t="n">
        <v>98.53</v>
      </c>
      <c r="H43" s="144" t="n">
        <v>96.13</v>
      </c>
      <c r="I43" s="144" t="n">
        <v>97.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7.42</v>
      </c>
      <c r="D44" s="144" t="n">
        <v>96.98</v>
      </c>
      <c r="E44" s="144" t="n">
        <v>97.03</v>
      </c>
      <c r="F44" s="144" t="n">
        <v>98.25</v>
      </c>
      <c r="G44" s="144" t="n">
        <v>97.86</v>
      </c>
      <c r="H44" s="144" t="n">
        <v>97.26</v>
      </c>
      <c r="I44" s="144" t="n">
        <v>98.78</v>
      </c>
    </row>
    <row r="45" customFormat="false" ht="11.1" hidden="false" customHeight="true" outlineLevel="0" collapsed="false">
      <c r="A45" s="118"/>
      <c r="B45" s="114" t="s">
        <v>302</v>
      </c>
      <c r="C45" s="144" t="n">
        <v>97.1</v>
      </c>
      <c r="D45" s="144" t="n">
        <v>96.92</v>
      </c>
      <c r="E45" s="144" t="n">
        <v>96.95</v>
      </c>
      <c r="F45" s="144" t="n">
        <v>98.23</v>
      </c>
      <c r="G45" s="144" t="n">
        <v>97.74</v>
      </c>
      <c r="H45" s="144" t="n">
        <v>96.95</v>
      </c>
      <c r="I45" s="144" t="n">
        <v>98.9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62</v>
      </c>
      <c r="D46" s="144" t="n">
        <v>97.48</v>
      </c>
      <c r="E46" s="144" t="n">
        <v>97.51</v>
      </c>
      <c r="F46" s="144" t="n">
        <v>98.97</v>
      </c>
      <c r="G46" s="144" t="n">
        <v>98.52</v>
      </c>
      <c r="H46" s="144" t="n">
        <v>97.4</v>
      </c>
      <c r="I46" s="144" t="n">
        <v>99.58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3</v>
      </c>
      <c r="D47" s="144" t="n">
        <v>98.25</v>
      </c>
      <c r="E47" s="144" t="n">
        <v>98.26</v>
      </c>
      <c r="F47" s="144" t="n">
        <v>98.97</v>
      </c>
      <c r="G47" s="144" t="n">
        <v>98.45</v>
      </c>
      <c r="H47" s="144" t="n">
        <v>98.16</v>
      </c>
      <c r="I47" s="144" t="n">
        <v>99.6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65</v>
      </c>
      <c r="D48" s="144" t="n">
        <v>98.78</v>
      </c>
      <c r="E48" s="144" t="n">
        <v>98.77</v>
      </c>
      <c r="F48" s="144" t="n">
        <v>99.49</v>
      </c>
      <c r="G48" s="144" t="n">
        <v>99.39</v>
      </c>
      <c r="H48" s="144" t="n">
        <v>98.56</v>
      </c>
      <c r="I48" s="144" t="n">
        <v>99.65</v>
      </c>
    </row>
    <row r="49" customFormat="false" ht="11.1" hidden="false" customHeight="true" outlineLevel="0" collapsed="false">
      <c r="A49" s="118"/>
      <c r="B49" s="114" t="s">
        <v>302</v>
      </c>
      <c r="C49" s="144" t="n">
        <v>99.97</v>
      </c>
      <c r="D49" s="144" t="n">
        <v>100.14</v>
      </c>
      <c r="E49" s="144" t="n">
        <v>100.14</v>
      </c>
      <c r="F49" s="144" t="n">
        <v>99.89</v>
      </c>
      <c r="G49" s="144" t="n">
        <v>99.92</v>
      </c>
      <c r="H49" s="144" t="n">
        <v>99.96</v>
      </c>
      <c r="I49" s="144" t="n">
        <v>99.83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16</v>
      </c>
      <c r="D50" s="144" t="n">
        <v>100.21</v>
      </c>
      <c r="E50" s="144" t="n">
        <v>100.21</v>
      </c>
      <c r="F50" s="144" t="n">
        <v>100.01</v>
      </c>
      <c r="G50" s="144" t="n">
        <v>99.54</v>
      </c>
      <c r="H50" s="144" t="n">
        <v>100.07</v>
      </c>
      <c r="I50" s="144" t="n">
        <v>100.62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27</v>
      </c>
      <c r="D51" s="144" t="n">
        <v>100.44</v>
      </c>
      <c r="E51" s="144" t="n">
        <v>100.48</v>
      </c>
      <c r="F51" s="144" t="n">
        <v>100.39</v>
      </c>
      <c r="G51" s="144" t="n">
        <v>100.86</v>
      </c>
      <c r="H51" s="144" t="n">
        <v>100.28</v>
      </c>
      <c r="I51" s="144" t="n">
        <v>99.7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0.82</v>
      </c>
      <c r="D52" s="144" t="n">
        <v>101.11</v>
      </c>
      <c r="E52" s="144" t="n">
        <v>101.18</v>
      </c>
      <c r="F52" s="144" t="n">
        <v>100.5</v>
      </c>
      <c r="G52" s="144" t="n">
        <v>100.84</v>
      </c>
      <c r="H52" s="144" t="n">
        <v>100.9</v>
      </c>
      <c r="I52" s="144" t="n">
        <v>100.03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62</v>
      </c>
      <c r="D53" s="144" t="n">
        <v>102.04</v>
      </c>
      <c r="E53" s="144" t="n">
        <v>102.15</v>
      </c>
      <c r="F53" s="144" t="n">
        <v>100.59</v>
      </c>
      <c r="G53" s="144" t="n">
        <v>100.8</v>
      </c>
      <c r="H53" s="144" t="n">
        <v>101.79</v>
      </c>
      <c r="I53" s="144" t="n">
        <v>100.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2.11</v>
      </c>
      <c r="D54" s="144" t="n">
        <v>102.49</v>
      </c>
      <c r="E54" s="144" t="n">
        <v>102.61</v>
      </c>
      <c r="F54" s="144" t="n">
        <v>100.66</v>
      </c>
      <c r="G54" s="144" t="n">
        <v>101.55</v>
      </c>
      <c r="H54" s="144" t="n">
        <v>102.39</v>
      </c>
      <c r="I54" s="144" t="n">
        <v>99.46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92</v>
      </c>
      <c r="D55" s="144" t="n">
        <v>102.13</v>
      </c>
      <c r="E55" s="144" t="n">
        <v>102.21</v>
      </c>
      <c r="F55" s="144" t="n">
        <v>101.13</v>
      </c>
      <c r="G55" s="144" t="n">
        <v>101.52</v>
      </c>
      <c r="H55" s="144" t="n">
        <v>102.05</v>
      </c>
      <c r="I55" s="144" t="n">
        <v>100.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84</v>
      </c>
      <c r="D56" s="144" t="n">
        <v>101.66</v>
      </c>
      <c r="E56" s="144" t="n">
        <v>101.71</v>
      </c>
      <c r="F56" s="144" t="n">
        <v>102.17</v>
      </c>
      <c r="G56" s="144" t="n">
        <v>102.78</v>
      </c>
      <c r="H56" s="144" t="n">
        <v>101.87</v>
      </c>
      <c r="I56" s="144" t="n">
        <v>101.34</v>
      </c>
    </row>
    <row r="57" customFormat="false" ht="11.1" hidden="false" customHeight="true" outlineLevel="0" collapsed="false">
      <c r="A57" s="118"/>
      <c r="B57" s="114" t="s">
        <v>302</v>
      </c>
      <c r="C57" s="144" t="n">
        <v>101.59</v>
      </c>
      <c r="D57" s="144" t="n">
        <v>101.13</v>
      </c>
      <c r="E57" s="144" t="n">
        <v>101.14</v>
      </c>
      <c r="F57" s="144" t="n">
        <v>102.55</v>
      </c>
      <c r="G57" s="144" t="n">
        <v>103.8</v>
      </c>
      <c r="H57" s="144" t="n">
        <v>101.65</v>
      </c>
      <c r="I57" s="144" t="n">
        <v>100.71</v>
      </c>
    </row>
    <row r="58" customFormat="false" ht="11.1" hidden="false" customHeight="true" outlineLevel="0" collapsed="false">
      <c r="A58" s="118"/>
      <c r="B58" s="114" t="s">
        <v>303</v>
      </c>
      <c r="C58" s="144" t="n">
        <v>102.09</v>
      </c>
      <c r="D58" s="144" t="n">
        <v>101.74</v>
      </c>
      <c r="E58" s="144" t="n">
        <v>101.76</v>
      </c>
      <c r="F58" s="144" t="n">
        <v>102.65</v>
      </c>
      <c r="G58" s="144" t="n">
        <v>103.63</v>
      </c>
      <c r="H58" s="144" t="n">
        <v>102.24</v>
      </c>
      <c r="I58" s="144" t="n">
        <v>101.02</v>
      </c>
    </row>
    <row r="59" customFormat="false" ht="11.1" hidden="false" customHeight="true" outlineLevel="0" collapsed="false">
      <c r="A59" s="118"/>
      <c r="B59" s="114" t="s">
        <v>304</v>
      </c>
      <c r="C59" s="144" t="n">
        <v>102.43</v>
      </c>
      <c r="D59" s="144" t="n">
        <v>102.19</v>
      </c>
      <c r="E59" s="144" t="n">
        <v>102.21</v>
      </c>
      <c r="F59" s="144" t="n">
        <v>101.99</v>
      </c>
      <c r="G59" s="144" t="n">
        <v>103.54</v>
      </c>
      <c r="H59" s="144" t="n">
        <v>102.61</v>
      </c>
      <c r="I59" s="144" t="n">
        <v>101.0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2.26</v>
      </c>
      <c r="D60" s="144" t="n">
        <v>102.2</v>
      </c>
      <c r="E60" s="144" t="n">
        <v>102.22</v>
      </c>
      <c r="F60" s="144" t="n">
        <v>101.52</v>
      </c>
      <c r="G60" s="144" t="n">
        <v>102.72</v>
      </c>
      <c r="H60" s="144" t="n">
        <v>102.57</v>
      </c>
      <c r="I60" s="144" t="n">
        <v>99.49</v>
      </c>
    </row>
    <row r="61" customFormat="false" ht="11.1" hidden="false" customHeight="true" outlineLevel="0" collapsed="false">
      <c r="A61" s="118"/>
      <c r="B61" s="114" t="s">
        <v>302</v>
      </c>
      <c r="C61" s="144" t="n">
        <v>102.42</v>
      </c>
      <c r="D61" s="144" t="n">
        <v>102.26</v>
      </c>
      <c r="E61" s="144" t="n">
        <v>102.24</v>
      </c>
      <c r="F61" s="144" t="n">
        <v>101.93</v>
      </c>
      <c r="G61" s="144" t="n">
        <v>102.96</v>
      </c>
      <c r="H61" s="144" t="n">
        <v>102.7</v>
      </c>
      <c r="I61" s="144" t="n">
        <v>99.93</v>
      </c>
    </row>
    <row r="62" customFormat="false" ht="11.1" hidden="false" customHeight="true" outlineLevel="0" collapsed="false">
      <c r="A62" s="118"/>
      <c r="B62" s="114" t="s">
        <v>303</v>
      </c>
      <c r="C62" s="144" t="n">
        <v>101.83</v>
      </c>
      <c r="D62" s="144" t="n">
        <v>101.61</v>
      </c>
      <c r="E62" s="144" t="n">
        <v>101.55</v>
      </c>
      <c r="F62" s="144" t="n">
        <v>101.99</v>
      </c>
      <c r="G62" s="144" t="n">
        <v>102.96</v>
      </c>
      <c r="H62" s="144" t="n">
        <v>102.02</v>
      </c>
      <c r="I62" s="144" t="n">
        <v>100.1</v>
      </c>
    </row>
    <row r="63" customFormat="false" ht="11.1" hidden="false" customHeight="true" outlineLevel="0" collapsed="false">
      <c r="A63" s="118"/>
      <c r="B63" s="114" t="s">
        <v>304</v>
      </c>
      <c r="C63" s="144" t="n">
        <v>101.83</v>
      </c>
      <c r="D63" s="144" t="n">
        <v>101.42</v>
      </c>
      <c r="E63" s="144" t="n">
        <v>101.36</v>
      </c>
      <c r="F63" s="144" t="n">
        <v>102.61</v>
      </c>
      <c r="G63" s="144" t="n">
        <v>106.88</v>
      </c>
      <c r="H63" s="144" t="n">
        <v>102.13</v>
      </c>
      <c r="I63" s="144" t="n">
        <v>99.0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1.56</v>
      </c>
      <c r="D64" s="144" t="n">
        <v>101.42</v>
      </c>
      <c r="E64" s="144" t="n">
        <v>101.34</v>
      </c>
      <c r="F64" s="144" t="n">
        <v>101.52</v>
      </c>
      <c r="G64" s="144" t="n">
        <v>102.28</v>
      </c>
      <c r="H64" s="144" t="n">
        <v>101.79</v>
      </c>
      <c r="I64" s="144" t="n">
        <v>99.64</v>
      </c>
    </row>
    <row r="65" customFormat="false" ht="11.1" hidden="false" customHeight="true" outlineLevel="0" collapsed="false">
      <c r="A65" s="118"/>
      <c r="B65" s="114" t="s">
        <v>302</v>
      </c>
      <c r="C65" s="144" t="n">
        <v>101.06</v>
      </c>
      <c r="D65" s="144" t="n">
        <v>101.15</v>
      </c>
      <c r="E65" s="144" t="n">
        <v>101.09</v>
      </c>
      <c r="F65" s="144" t="n">
        <v>101.25</v>
      </c>
      <c r="G65" s="144" t="n">
        <v>101.77</v>
      </c>
      <c r="H65" s="144" t="n">
        <v>101.24</v>
      </c>
      <c r="I65" s="144" t="n">
        <v>99.69</v>
      </c>
    </row>
    <row r="66" customFormat="false" ht="11.1" hidden="false" customHeight="true" outlineLevel="0" collapsed="false">
      <c r="A66" s="118"/>
      <c r="B66" s="114" t="s">
        <v>303</v>
      </c>
      <c r="C66" s="144" t="n">
        <v>101.08</v>
      </c>
      <c r="D66" s="144" t="n">
        <v>101.14</v>
      </c>
      <c r="E66" s="144" t="n">
        <v>101.08</v>
      </c>
      <c r="F66" s="144" t="n">
        <v>101.53</v>
      </c>
      <c r="G66" s="144" t="n">
        <v>102.86</v>
      </c>
      <c r="H66" s="144" t="n">
        <v>101.28</v>
      </c>
      <c r="I66" s="144" t="n">
        <v>99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100.69</v>
      </c>
      <c r="D67" s="144" t="n">
        <v>100.95</v>
      </c>
      <c r="E67" s="144" t="n">
        <v>100.86</v>
      </c>
      <c r="F67" s="144" t="n">
        <v>101.36</v>
      </c>
      <c r="G67" s="144" t="n">
        <v>103.53</v>
      </c>
      <c r="H67" s="144" t="n">
        <v>100.69</v>
      </c>
      <c r="I67" s="144" t="n">
        <v>100.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52689967791959</v>
      </c>
      <c r="D71" s="154" t="n">
        <v>1.34140550807219</v>
      </c>
      <c r="E71" s="154" t="n">
        <v>1.28659112370161</v>
      </c>
      <c r="F71" s="154" t="n">
        <v>2.64569617166546</v>
      </c>
      <c r="G71" s="154" t="n">
        <v>1.88100320170759</v>
      </c>
      <c r="H71" s="154" t="n">
        <v>1.23054650741948</v>
      </c>
      <c r="I71" s="154" t="n">
        <v>3.52800694745983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</v>
      </c>
      <c r="D72" s="154" t="n">
        <v>-0.714536722502047</v>
      </c>
      <c r="E72" s="154" t="n">
        <v>-0.792448432583626</v>
      </c>
      <c r="F72" s="154" t="n">
        <v>1.66290533317496</v>
      </c>
      <c r="G72" s="154" t="n">
        <v>1.80699227445331</v>
      </c>
      <c r="H72" s="154" t="n">
        <v>-0.166845429626989</v>
      </c>
      <c r="I72" s="154" t="n">
        <v>1.5099087763447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787216543296921</v>
      </c>
      <c r="D73" s="154" t="n">
        <v>0.330344502123637</v>
      </c>
      <c r="E73" s="154" t="n">
        <v>0.281921766709758</v>
      </c>
      <c r="F73" s="154" t="n">
        <v>1.40203294777427</v>
      </c>
      <c r="G73" s="154" t="n">
        <v>2.32797427652733</v>
      </c>
      <c r="H73" s="154" t="n">
        <v>0.811746448609284</v>
      </c>
      <c r="I73" s="154" t="n">
        <v>0.30988534242331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6085334576824</v>
      </c>
      <c r="D74" s="154" t="n">
        <v>0.881937911571029</v>
      </c>
      <c r="E74" s="154" t="n">
        <v>0.843387606887674</v>
      </c>
      <c r="F74" s="154" t="n">
        <v>1.35960364097245</v>
      </c>
      <c r="G74" s="154" t="n">
        <v>2.03619909502264</v>
      </c>
      <c r="H74" s="154" t="n">
        <v>1.16044997039668</v>
      </c>
      <c r="I74" s="154" t="n">
        <v>0.556070435588524</v>
      </c>
    </row>
    <row r="75" customFormat="false" ht="11.1" hidden="true" customHeight="true" outlineLevel="0" collapsed="false">
      <c r="A75" s="118"/>
      <c r="B75" s="114" t="s">
        <v>302</v>
      </c>
      <c r="C75" s="154" t="n">
        <v>0.588303149152154</v>
      </c>
      <c r="D75" s="154" t="n">
        <v>1.13066791001282</v>
      </c>
      <c r="E75" s="154" t="n">
        <v>1.13834359391333</v>
      </c>
      <c r="F75" s="154" t="n">
        <v>0.727520745708759</v>
      </c>
      <c r="G75" s="154" t="n">
        <v>1.99556541019955</v>
      </c>
      <c r="H75" s="154" t="n">
        <v>0.749151351984054</v>
      </c>
      <c r="I75" s="154" t="n">
        <v>-0.788530465949833</v>
      </c>
    </row>
    <row r="76" customFormat="false" ht="11.1" hidden="true" customHeight="true" outlineLevel="0" collapsed="false">
      <c r="A76" s="118"/>
      <c r="B76" s="114" t="s">
        <v>303</v>
      </c>
      <c r="C76" s="154" t="n">
        <v>0.596330275229363</v>
      </c>
      <c r="D76" s="154" t="n">
        <v>0.645458736745013</v>
      </c>
      <c r="E76" s="154" t="n">
        <v>0.620190651200176</v>
      </c>
      <c r="F76" s="154" t="n">
        <v>1.32039273219726</v>
      </c>
      <c r="G76" s="154" t="n">
        <v>0.845410628019323</v>
      </c>
      <c r="H76" s="154" t="n">
        <v>0.476356454049039</v>
      </c>
      <c r="I76" s="154" t="n">
        <v>1.87861271676302</v>
      </c>
    </row>
    <row r="77" customFormat="false" ht="11.1" hidden="true" customHeight="true" outlineLevel="0" collapsed="false">
      <c r="A77" s="118"/>
      <c r="B77" s="114" t="s">
        <v>304</v>
      </c>
      <c r="C77" s="154" t="n">
        <v>1.02599179206567</v>
      </c>
      <c r="D77" s="154" t="n">
        <v>1.47732478240954</v>
      </c>
      <c r="E77" s="154" t="n">
        <v>1.47243465357836</v>
      </c>
      <c r="F77" s="154" t="n">
        <v>0.768545333036315</v>
      </c>
      <c r="G77" s="154" t="n">
        <v>0.634730538922156</v>
      </c>
      <c r="H77" s="154" t="n">
        <v>1.08695652173914</v>
      </c>
      <c r="I77" s="154" t="n">
        <v>0.95238095238094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733468742947423</v>
      </c>
      <c r="D78" s="154" t="n">
        <v>-2.50536056878457</v>
      </c>
      <c r="E78" s="154" t="n">
        <v>-2.5984251968504</v>
      </c>
      <c r="F78" s="154" t="n">
        <v>-0.840057477616895</v>
      </c>
      <c r="G78" s="154" t="n">
        <v>-0.34511483993812</v>
      </c>
      <c r="H78" s="154" t="n">
        <v>-0.697780828185771</v>
      </c>
      <c r="I78" s="154" t="n">
        <v>-1.43516659975914</v>
      </c>
    </row>
    <row r="79" customFormat="false" ht="11.1" hidden="true" customHeight="true" outlineLevel="0" collapsed="false">
      <c r="A79" s="118"/>
      <c r="B79" s="114" t="s">
        <v>302</v>
      </c>
      <c r="C79" s="154" t="n">
        <v>0.0909400932136038</v>
      </c>
      <c r="D79" s="154" t="n">
        <v>1.97939576339854</v>
      </c>
      <c r="E79" s="154" t="n">
        <v>1.97482388266543</v>
      </c>
      <c r="F79" s="154" t="n">
        <v>-0.278675732917179</v>
      </c>
      <c r="G79" s="154" t="n">
        <v>-0.477668975400036</v>
      </c>
      <c r="H79" s="154" t="n">
        <v>0.149752332680549</v>
      </c>
      <c r="I79" s="154" t="n">
        <v>-0.0610935749923556</v>
      </c>
    </row>
    <row r="80" customFormat="false" ht="11.1" hidden="true" customHeight="true" outlineLevel="0" collapsed="false">
      <c r="A80" s="118"/>
      <c r="B80" s="114" t="s">
        <v>303</v>
      </c>
      <c r="C80" s="154" t="n">
        <v>0.295286768881326</v>
      </c>
      <c r="D80" s="154" t="n">
        <v>0.397275822928506</v>
      </c>
      <c r="E80" s="154" t="n">
        <v>0.362400906002279</v>
      </c>
      <c r="F80" s="154" t="n">
        <v>-0.42477084730605</v>
      </c>
      <c r="G80" s="154" t="n">
        <v>0.455963522918168</v>
      </c>
      <c r="H80" s="154" t="n">
        <v>0.46008741660917</v>
      </c>
      <c r="I80" s="154" t="n">
        <v>-1.51808456444219</v>
      </c>
    </row>
    <row r="81" customFormat="false" ht="11.1" hidden="true" customHeight="true" outlineLevel="0" collapsed="false">
      <c r="A81" s="118"/>
      <c r="B81" s="114" t="s">
        <v>304</v>
      </c>
      <c r="C81" s="154" t="n">
        <v>-0.0226474917902806</v>
      </c>
      <c r="D81" s="154" t="n">
        <v>-0.180893159977387</v>
      </c>
      <c r="E81" s="154" t="n">
        <v>-0.21439855563078</v>
      </c>
      <c r="F81" s="154" t="n">
        <v>-0.269420745397383</v>
      </c>
      <c r="G81" s="154" t="n">
        <v>0.0119445771619837</v>
      </c>
      <c r="H81" s="154" t="n">
        <v>0.0686970460270402</v>
      </c>
      <c r="I81" s="154" t="n">
        <v>-0.62073246430787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72159927511608</v>
      </c>
      <c r="D82" s="154" t="n">
        <v>0.951410125722035</v>
      </c>
      <c r="E82" s="154" t="n">
        <v>0.938595499264963</v>
      </c>
      <c r="F82" s="154" t="n">
        <v>2.67897343538945</v>
      </c>
      <c r="G82" s="154" t="n">
        <v>2.52000477726024</v>
      </c>
      <c r="H82" s="154" t="n">
        <v>1.59038901601831</v>
      </c>
      <c r="I82" s="154" t="n">
        <v>2.8940245679783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00634673198971</v>
      </c>
      <c r="D83" s="154" t="n">
        <v>-0.157073936946034</v>
      </c>
      <c r="E83" s="154" t="n">
        <v>-0.212861304055579</v>
      </c>
      <c r="F83" s="154" t="n">
        <v>0.328875246656438</v>
      </c>
      <c r="G83" s="154" t="n">
        <v>1.21155638397016</v>
      </c>
      <c r="H83" s="154" t="n">
        <v>-0.292825768667655</v>
      </c>
      <c r="I83" s="154" t="n">
        <v>-0.748684743019041</v>
      </c>
    </row>
    <row r="84" customFormat="false" ht="11.1" hidden="true" customHeight="true" outlineLevel="0" collapsed="false">
      <c r="A84" s="118"/>
      <c r="B84" s="114" t="s">
        <v>303</v>
      </c>
      <c r="C84" s="154" t="n">
        <v>0.457895912441359</v>
      </c>
      <c r="D84" s="154" t="n">
        <v>0.786605236543437</v>
      </c>
      <c r="E84" s="154" t="n">
        <v>0.763444481868206</v>
      </c>
      <c r="F84" s="154" t="n">
        <v>0.0109265734265875</v>
      </c>
      <c r="G84" s="154" t="n">
        <v>0.702117863720076</v>
      </c>
      <c r="H84" s="154" t="n">
        <v>0.677736360555741</v>
      </c>
      <c r="I84" s="154" t="n">
        <v>-0.846075433231391</v>
      </c>
    </row>
    <row r="85" customFormat="false" ht="11.1" hidden="true" customHeight="true" outlineLevel="0" collapsed="false">
      <c r="A85" s="118"/>
      <c r="B85" s="114" t="s">
        <v>304</v>
      </c>
      <c r="C85" s="154" t="n">
        <v>0.344635908838242</v>
      </c>
      <c r="D85" s="154" t="n">
        <v>0.323335934886842</v>
      </c>
      <c r="E85" s="154" t="n">
        <v>0.278551532033418</v>
      </c>
      <c r="F85" s="154" t="n">
        <v>0.349612149022164</v>
      </c>
      <c r="G85" s="154" t="n">
        <v>1.41730483483829</v>
      </c>
      <c r="H85" s="154" t="n">
        <v>0.448782676988671</v>
      </c>
      <c r="I85" s="154" t="n">
        <v>-1.0486275316130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498559716374913</v>
      </c>
      <c r="D86" s="154" t="n">
        <v>0.611246943765281</v>
      </c>
      <c r="E86" s="154" t="n">
        <v>0.566666666666677</v>
      </c>
      <c r="F86" s="154" t="n">
        <v>-0.45726728361457</v>
      </c>
      <c r="G86" s="154" t="n">
        <v>-0.777640031556402</v>
      </c>
      <c r="H86" s="154" t="n">
        <v>0.614319222606952</v>
      </c>
      <c r="I86" s="154" t="n">
        <v>-0.0415584415584505</v>
      </c>
    </row>
    <row r="87" customFormat="false" ht="11.1" hidden="true" customHeight="true" outlineLevel="0" collapsed="false">
      <c r="A87" s="118"/>
      <c r="B87" s="114" t="s">
        <v>302</v>
      </c>
      <c r="C87" s="154" t="n">
        <v>1.27880057325544</v>
      </c>
      <c r="D87" s="154" t="n">
        <v>1.44703413233182</v>
      </c>
      <c r="E87" s="154" t="n">
        <v>1.45840238647664</v>
      </c>
      <c r="F87" s="154" t="n">
        <v>1.37810346713331</v>
      </c>
      <c r="G87" s="154" t="n">
        <v>1.90822353475693</v>
      </c>
      <c r="H87" s="154" t="n">
        <v>1.32104795737122</v>
      </c>
      <c r="I87" s="154" t="n">
        <v>0.675605446419297</v>
      </c>
    </row>
    <row r="88" customFormat="false" ht="11.1" hidden="true" customHeight="true" outlineLevel="0" collapsed="false">
      <c r="A88" s="118"/>
      <c r="B88" s="114" t="s">
        <v>303</v>
      </c>
      <c r="C88" s="154" t="n">
        <v>0.500707521497759</v>
      </c>
      <c r="D88" s="154" t="n">
        <v>-0.0544425087107925</v>
      </c>
      <c r="E88" s="154" t="n">
        <v>-0.0544484373298531</v>
      </c>
      <c r="F88" s="154" t="n">
        <v>1.17596288704283</v>
      </c>
      <c r="G88" s="154" t="n">
        <v>1.70530539456087</v>
      </c>
      <c r="H88" s="154" t="n">
        <v>0.449216610058073</v>
      </c>
      <c r="I88" s="154" t="n">
        <v>0.485236423704308</v>
      </c>
    </row>
    <row r="89" customFormat="false" ht="11.1" hidden="true" customHeight="true" outlineLevel="0" collapsed="false">
      <c r="A89" s="118"/>
      <c r="B89" s="114" t="s">
        <v>304</v>
      </c>
      <c r="C89" s="154" t="n">
        <v>0.389905772771584</v>
      </c>
      <c r="D89" s="154" t="n">
        <v>0.250571957729591</v>
      </c>
      <c r="E89" s="154" t="n">
        <v>0.305077358901727</v>
      </c>
      <c r="F89" s="154" t="n">
        <v>1.71678396246536</v>
      </c>
      <c r="G89" s="154" t="n">
        <v>1.29315068493152</v>
      </c>
      <c r="H89" s="154" t="n">
        <v>0.185427574171015</v>
      </c>
      <c r="I89" s="154" t="n">
        <v>2.2809000308229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29463804078114</v>
      </c>
      <c r="D90" s="154" t="n">
        <v>-0.0217344055640041</v>
      </c>
      <c r="E90" s="154" t="n">
        <v>0.0868998479252667</v>
      </c>
      <c r="F90" s="154" t="n">
        <v>-0.503197400146775</v>
      </c>
      <c r="G90" s="154" t="n">
        <v>-0.0108189981607723</v>
      </c>
      <c r="H90" s="154" t="n">
        <v>0.0108873162765377</v>
      </c>
      <c r="I90" s="154" t="n">
        <v>-1.1551983927674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88592416549648</v>
      </c>
      <c r="D91" s="154" t="n">
        <v>0.630434782608688</v>
      </c>
      <c r="E91" s="154" t="n">
        <v>0.672889081832011</v>
      </c>
      <c r="F91" s="154" t="n">
        <v>0.305552628806254</v>
      </c>
      <c r="G91" s="154" t="n">
        <v>0.0865613503570728</v>
      </c>
      <c r="H91" s="154" t="n">
        <v>0.816459830176356</v>
      </c>
      <c r="I91" s="154" t="n">
        <v>0.579268292682912</v>
      </c>
    </row>
    <row r="92" customFormat="false" ht="11.1" hidden="true" customHeight="true" outlineLevel="0" collapsed="false">
      <c r="A92" s="118"/>
      <c r="B92" s="114" t="s">
        <v>303</v>
      </c>
      <c r="C92" s="154" t="n">
        <v>0.836012861736336</v>
      </c>
      <c r="D92" s="154" t="n">
        <v>0.788507236984231</v>
      </c>
      <c r="E92" s="154" t="n">
        <v>0.840879689521358</v>
      </c>
      <c r="F92" s="154" t="n">
        <v>0.777310924369743</v>
      </c>
      <c r="G92" s="154" t="n">
        <v>1.50270270270269</v>
      </c>
      <c r="H92" s="154" t="n">
        <v>1.01500917827448</v>
      </c>
      <c r="I92" s="154" t="n">
        <v>-0.161665151055871</v>
      </c>
    </row>
    <row r="93" customFormat="false" ht="11.1" hidden="true" customHeight="true" outlineLevel="0" collapsed="false">
      <c r="A93" s="118"/>
      <c r="B93" s="114" t="s">
        <v>304</v>
      </c>
      <c r="C93" s="154" t="n">
        <v>0.467687074829939</v>
      </c>
      <c r="D93" s="154" t="n">
        <v>0.278641088843628</v>
      </c>
      <c r="E93" s="154" t="n">
        <v>0.277955954671796</v>
      </c>
      <c r="F93" s="154" t="n">
        <v>0.0104231811548914</v>
      </c>
      <c r="G93" s="154" t="n">
        <v>1.08637767600383</v>
      </c>
      <c r="H93" s="154" t="n">
        <v>0.673436664885102</v>
      </c>
      <c r="I93" s="154" t="n">
        <v>-1.4168606416354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211595429538818</v>
      </c>
      <c r="D94" s="154" t="n">
        <v>0.299241209789457</v>
      </c>
      <c r="E94" s="154" t="n">
        <v>0.2771855010661</v>
      </c>
      <c r="F94" s="154" t="n">
        <v>0.250130276185502</v>
      </c>
      <c r="G94" s="154" t="n">
        <v>0.885048993783585</v>
      </c>
      <c r="H94" s="154" t="n">
        <v>0.0955616903801229</v>
      </c>
      <c r="I94" s="154" t="n">
        <v>-0.646750846935632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8662999788433</v>
      </c>
      <c r="D95" s="154" t="n">
        <v>0.0106553010122497</v>
      </c>
      <c r="E95" s="154" t="n">
        <v>0.0106315118009661</v>
      </c>
      <c r="F95" s="154" t="n">
        <v>0.0935648196278294</v>
      </c>
      <c r="G95" s="154" t="n">
        <v>0.250652741514344</v>
      </c>
      <c r="H95" s="154" t="n">
        <v>0.222764400127289</v>
      </c>
      <c r="I95" s="154" t="n">
        <v>-0.103327133705307</v>
      </c>
    </row>
    <row r="96" customFormat="false" ht="11.1" hidden="true" customHeight="true" outlineLevel="0" collapsed="false">
      <c r="A96" s="118"/>
      <c r="B96" s="114" t="s">
        <v>303</v>
      </c>
      <c r="C96" s="154" t="n">
        <v>-0.496356531840746</v>
      </c>
      <c r="D96" s="154" t="n">
        <v>-0.44747496271043</v>
      </c>
      <c r="E96" s="154" t="n">
        <v>-0.488997555012219</v>
      </c>
      <c r="F96" s="154" t="n">
        <v>-0.467386788533446</v>
      </c>
      <c r="G96" s="154" t="n">
        <v>-0.854255651630382</v>
      </c>
      <c r="H96" s="154" t="n">
        <v>-0.613886536833192</v>
      </c>
      <c r="I96" s="154" t="n">
        <v>0.103434009102173</v>
      </c>
    </row>
    <row r="97" customFormat="false" ht="11.1" hidden="true" customHeight="true" outlineLevel="0" collapsed="false">
      <c r="A97" s="118"/>
      <c r="B97" s="114" t="s">
        <v>304</v>
      </c>
      <c r="C97" s="154" t="n">
        <v>0.297176820208023</v>
      </c>
      <c r="D97" s="154" t="n">
        <v>0.331763698630155</v>
      </c>
      <c r="E97" s="154" t="n">
        <v>0.341843820104685</v>
      </c>
      <c r="F97" s="154" t="n">
        <v>-0.302619221538137</v>
      </c>
      <c r="G97" s="154" t="n">
        <v>-0.756540926762639</v>
      </c>
      <c r="H97" s="154" t="n">
        <v>0.255591054313101</v>
      </c>
      <c r="I97" s="154" t="n">
        <v>0.33064682785699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92592592592595</v>
      </c>
      <c r="D98" s="154" t="n">
        <v>0.405333333333317</v>
      </c>
      <c r="E98" s="154" t="n">
        <v>0.361971681039066</v>
      </c>
      <c r="F98" s="154" t="n">
        <v>1.36068662340381</v>
      </c>
      <c r="G98" s="154" t="n">
        <v>2.15987294865008</v>
      </c>
      <c r="H98" s="154" t="n">
        <v>0.679838538347141</v>
      </c>
      <c r="I98" s="154" t="n">
        <v>0.28836251287332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36377025036745</v>
      </c>
      <c r="D99" s="154" t="n">
        <v>0.191224901731644</v>
      </c>
      <c r="E99" s="154" t="n">
        <v>0.137901771507387</v>
      </c>
      <c r="F99" s="154" t="n">
        <v>0.495662949194539</v>
      </c>
      <c r="G99" s="154" t="n">
        <v>0.549279718105495</v>
      </c>
      <c r="H99" s="154" t="n">
        <v>0.0105507491031887</v>
      </c>
      <c r="I99" s="154" t="n">
        <v>0.40049291435613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69378744875435</v>
      </c>
      <c r="D100" s="154" t="n">
        <v>0.954299650090135</v>
      </c>
      <c r="E100" s="154" t="n">
        <v>0.932203389830505</v>
      </c>
      <c r="F100" s="154" t="n">
        <v>0.441841348129884</v>
      </c>
      <c r="G100" s="154" t="n">
        <v>0.773036487322216</v>
      </c>
      <c r="H100" s="154" t="n">
        <v>0.843970883004545</v>
      </c>
      <c r="I100" s="154" t="n">
        <v>-0.0102280863250428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59338135504737</v>
      </c>
      <c r="D101" s="154" t="n">
        <v>0.745719987396299</v>
      </c>
      <c r="E101" s="154" t="n">
        <v>0.703190596137702</v>
      </c>
      <c r="F101" s="154" t="n">
        <v>0.480818414322258</v>
      </c>
      <c r="G101" s="154" t="n">
        <v>0.777334560703707</v>
      </c>
      <c r="H101" s="154" t="n">
        <v>0.564912647766505</v>
      </c>
      <c r="I101" s="154" t="n">
        <v>0.040916530278224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23662059648757</v>
      </c>
      <c r="D102" s="154" t="n">
        <v>1.1050875729775</v>
      </c>
      <c r="E102" s="154" t="n">
        <v>1.12558624283481</v>
      </c>
      <c r="F102" s="154" t="n">
        <v>0.0305436774587662</v>
      </c>
      <c r="G102" s="154" t="n">
        <v>-0.679995940322741</v>
      </c>
      <c r="H102" s="154" t="n">
        <v>1.17549152189744</v>
      </c>
      <c r="I102" s="154" t="n">
        <v>1.0020449897750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328474645863281</v>
      </c>
      <c r="D103" s="154" t="n">
        <v>-0.0618684264796912</v>
      </c>
      <c r="E103" s="154" t="n">
        <v>-0.0824487271977716</v>
      </c>
      <c r="F103" s="154" t="n">
        <v>-0.0203562340966812</v>
      </c>
      <c r="G103" s="154" t="n">
        <v>-0.122624156958935</v>
      </c>
      <c r="H103" s="154" t="n">
        <v>-0.31873329220646</v>
      </c>
      <c r="I103" s="154" t="n">
        <v>0.12148208139299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35530381050478</v>
      </c>
      <c r="D104" s="154" t="n">
        <v>0.577796120511763</v>
      </c>
      <c r="E104" s="154" t="n">
        <v>0.577617328519864</v>
      </c>
      <c r="F104" s="154" t="n">
        <v>0.753334012012601</v>
      </c>
      <c r="G104" s="154" t="n">
        <v>0.798035604665444</v>
      </c>
      <c r="H104" s="154" t="n">
        <v>0.464156781846327</v>
      </c>
      <c r="I104" s="154" t="n">
        <v>0.68756319514659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696578569965169</v>
      </c>
      <c r="D105" s="154" t="n">
        <v>0.78990562166598</v>
      </c>
      <c r="E105" s="154" t="n">
        <v>0.769151881858264</v>
      </c>
      <c r="F105" s="154" t="n">
        <v>0</v>
      </c>
      <c r="G105" s="154" t="n">
        <v>-0.0710515631343895</v>
      </c>
      <c r="H105" s="154" t="n">
        <v>0.780287474332624</v>
      </c>
      <c r="I105" s="154" t="n">
        <v>0.070295240008036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56052899287903</v>
      </c>
      <c r="D106" s="154" t="n">
        <v>0.539440203562336</v>
      </c>
      <c r="E106" s="154" t="n">
        <v>0.51903114186851</v>
      </c>
      <c r="F106" s="154" t="n">
        <v>0.525411740931588</v>
      </c>
      <c r="G106" s="154" t="n">
        <v>0.954799390553589</v>
      </c>
      <c r="H106" s="154" t="n">
        <v>0.407497962510178</v>
      </c>
      <c r="I106" s="154" t="n">
        <v>0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33806386213887</v>
      </c>
      <c r="D107" s="154" t="n">
        <v>1.37679692245393</v>
      </c>
      <c r="E107" s="154" t="n">
        <v>1.38706084843577</v>
      </c>
      <c r="F107" s="154" t="n">
        <v>0.402050457332393</v>
      </c>
      <c r="G107" s="154" t="n">
        <v>0.533252842338271</v>
      </c>
      <c r="H107" s="154" t="n">
        <v>1.42045454545455</v>
      </c>
      <c r="I107" s="154" t="n">
        <v>0.18063221274459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0057017105133</v>
      </c>
      <c r="D108" s="154" t="n">
        <v>0.0699021370081709</v>
      </c>
      <c r="E108" s="154" t="n">
        <v>0.0699021370081709</v>
      </c>
      <c r="F108" s="154" t="n">
        <v>0.120132145359904</v>
      </c>
      <c r="G108" s="154" t="n">
        <v>-0.380304243394718</v>
      </c>
      <c r="H108" s="154" t="n">
        <v>0.110044017607038</v>
      </c>
      <c r="I108" s="154" t="n">
        <v>0.79134528698787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09824281150168</v>
      </c>
      <c r="D109" s="154" t="n">
        <v>0.229518012174438</v>
      </c>
      <c r="E109" s="154" t="n">
        <v>0.26943418820477</v>
      </c>
      <c r="F109" s="154" t="n">
        <v>0.379962003799619</v>
      </c>
      <c r="G109" s="154" t="n">
        <v>1.32610006027727</v>
      </c>
      <c r="H109" s="154" t="n">
        <v>0.209853102828035</v>
      </c>
      <c r="I109" s="154" t="n">
        <v>-0.8745776187636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5485189987035</v>
      </c>
      <c r="D110" s="154" t="n">
        <v>0.667064914376738</v>
      </c>
      <c r="E110" s="154" t="n">
        <v>0.696656050955411</v>
      </c>
      <c r="F110" s="154" t="n">
        <v>0.109572666600258</v>
      </c>
      <c r="G110" s="154" t="n">
        <v>-0.0198294665873391</v>
      </c>
      <c r="H110" s="154" t="n">
        <v>0.618268847227782</v>
      </c>
      <c r="I110" s="154" t="n">
        <v>0.290755965510343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793493354493165</v>
      </c>
      <c r="D111" s="154" t="n">
        <v>0.919790327366243</v>
      </c>
      <c r="E111" s="154" t="n">
        <v>0.958687487645776</v>
      </c>
      <c r="F111" s="154" t="n">
        <v>0.0895522388059789</v>
      </c>
      <c r="G111" s="154" t="n">
        <v>-0.0396667988893427</v>
      </c>
      <c r="H111" s="154" t="n">
        <v>0.882061446977204</v>
      </c>
      <c r="I111" s="154" t="n">
        <v>0.26991902429270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482188545561897</v>
      </c>
      <c r="D112" s="154" t="n">
        <v>0.441003528028205</v>
      </c>
      <c r="E112" s="154" t="n">
        <v>0.450318159569264</v>
      </c>
      <c r="F112" s="154" t="n">
        <v>0.0695894224077733</v>
      </c>
      <c r="G112" s="154" t="n">
        <v>0.74404761904762</v>
      </c>
      <c r="H112" s="154" t="n">
        <v>0.589448865310942</v>
      </c>
      <c r="I112" s="154" t="n">
        <v>-0.83748753738784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186073841935169</v>
      </c>
      <c r="D113" s="154" t="n">
        <v>-0.351253780856666</v>
      </c>
      <c r="E113" s="154" t="n">
        <v>-0.389825553065009</v>
      </c>
      <c r="F113" s="154" t="n">
        <v>0.466918338962842</v>
      </c>
      <c r="G113" s="154" t="n">
        <v>-0.0295420974889282</v>
      </c>
      <c r="H113" s="154" t="n">
        <v>-0.332063678093562</v>
      </c>
      <c r="I113" s="154" t="n">
        <v>1.2467323547154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784929356357935</v>
      </c>
      <c r="D114" s="154" t="n">
        <v>-0.460197787134035</v>
      </c>
      <c r="E114" s="154" t="n">
        <v>-0.489188924762743</v>
      </c>
      <c r="F114" s="154" t="n">
        <v>1.02837931375458</v>
      </c>
      <c r="G114" s="154" t="n">
        <v>1.24113475177306</v>
      </c>
      <c r="H114" s="154" t="n">
        <v>-0.176384125428712</v>
      </c>
      <c r="I114" s="154" t="n">
        <v>0.63555114200595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45483110761981</v>
      </c>
      <c r="D115" s="154" t="n">
        <v>-0.521345662010617</v>
      </c>
      <c r="E115" s="154" t="n">
        <v>-0.560416871497395</v>
      </c>
      <c r="F115" s="154" t="n">
        <v>0.371929137711646</v>
      </c>
      <c r="G115" s="154" t="n">
        <v>0.992410974897837</v>
      </c>
      <c r="H115" s="154" t="n">
        <v>-0.215961519583786</v>
      </c>
      <c r="I115" s="154" t="n">
        <v>-0.62166962699822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92174426616799</v>
      </c>
      <c r="D116" s="154" t="n">
        <v>0.603184020567582</v>
      </c>
      <c r="E116" s="154" t="n">
        <v>0.613011666996258</v>
      </c>
      <c r="F116" s="154" t="n">
        <v>0.0975134080936329</v>
      </c>
      <c r="G116" s="154" t="n">
        <v>-0.163776493256265</v>
      </c>
      <c r="H116" s="154" t="n">
        <v>0.580423020167231</v>
      </c>
      <c r="I116" s="154" t="n">
        <v>0.3078145169298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333039474973077</v>
      </c>
      <c r="D117" s="154" t="n">
        <v>0.442303911932385</v>
      </c>
      <c r="E117" s="154" t="n">
        <v>0.442216981132077</v>
      </c>
      <c r="F117" s="154" t="n">
        <v>-0.642961519727237</v>
      </c>
      <c r="G117" s="154" t="n">
        <v>-0.086847438000575</v>
      </c>
      <c r="H117" s="154" t="n">
        <v>0.36189358372458</v>
      </c>
      <c r="I117" s="154" t="n">
        <v>0.0098990298950809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65967001854924</v>
      </c>
      <c r="D118" s="154" t="n">
        <v>0.00978569331637402</v>
      </c>
      <c r="E118" s="154" t="n">
        <v>0.00978377849524748</v>
      </c>
      <c r="F118" s="154" t="n">
        <v>-0.460829493087559</v>
      </c>
      <c r="G118" s="154" t="n">
        <v>-0.791964458180416</v>
      </c>
      <c r="H118" s="154" t="n">
        <v>-0.0389825553065037</v>
      </c>
      <c r="I118" s="154" t="n">
        <v>-1.5242997129565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56463915509477</v>
      </c>
      <c r="D119" s="154" t="n">
        <v>0.058708414872811</v>
      </c>
      <c r="E119" s="154" t="n">
        <v>0.0195656427313509</v>
      </c>
      <c r="F119" s="154" t="n">
        <v>0.403861308116646</v>
      </c>
      <c r="G119" s="154" t="n">
        <v>0.233644859813069</v>
      </c>
      <c r="H119" s="154" t="n">
        <v>0.126742712294046</v>
      </c>
      <c r="I119" s="154" t="n">
        <v>0.44225550306565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576059363405591</v>
      </c>
      <c r="D120" s="154" t="n">
        <v>-0.63563465675729</v>
      </c>
      <c r="E120" s="154" t="n">
        <v>-0.67488262910797</v>
      </c>
      <c r="F120" s="154" t="n">
        <v>0.0588639262238786</v>
      </c>
      <c r="G120" s="154" t="n">
        <v>0</v>
      </c>
      <c r="H120" s="154" t="n">
        <v>-0.662122687439151</v>
      </c>
      <c r="I120" s="154" t="n">
        <v>0.17011908335833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</v>
      </c>
      <c r="D121" s="154" t="n">
        <v>-0.186989469540393</v>
      </c>
      <c r="E121" s="154" t="n">
        <v>-0.187099950763169</v>
      </c>
      <c r="F121" s="154" t="n">
        <v>0.607902735562306</v>
      </c>
      <c r="G121" s="154" t="n">
        <v>3.80730380730381</v>
      </c>
      <c r="H121" s="154" t="n">
        <v>0.107821995687132</v>
      </c>
      <c r="I121" s="154" t="n">
        <v>-1.0289710289710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265147795345172</v>
      </c>
      <c r="D122" s="154" t="n">
        <v>0</v>
      </c>
      <c r="E122" s="154" t="n">
        <v>-0.0197316495658981</v>
      </c>
      <c r="F122" s="154" t="n">
        <v>-1.06227463210213</v>
      </c>
      <c r="G122" s="154" t="n">
        <v>-4.30389221556887</v>
      </c>
      <c r="H122" s="154" t="n">
        <v>-0.33290903750121</v>
      </c>
      <c r="I122" s="154" t="n">
        <v>0.5753507620874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492319810949198</v>
      </c>
      <c r="D123" s="154" t="n">
        <v>-0.266219680536381</v>
      </c>
      <c r="E123" s="154" t="n">
        <v>-0.246694296427862</v>
      </c>
      <c r="F123" s="154" t="n">
        <v>-0.2659574468085</v>
      </c>
      <c r="G123" s="154" t="n">
        <v>-0.498631208447407</v>
      </c>
      <c r="H123" s="154" t="n">
        <v>-0.540328126535044</v>
      </c>
      <c r="I123" s="154" t="n">
        <v>0.0501806503412325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197902236295278</v>
      </c>
      <c r="D124" s="154" t="n">
        <v>-0.0098863074641713</v>
      </c>
      <c r="E124" s="154" t="n">
        <v>-0.00989217528935171</v>
      </c>
      <c r="F124" s="154" t="n">
        <v>0.276543209876536</v>
      </c>
      <c r="G124" s="154" t="n">
        <v>1.07104254691951</v>
      </c>
      <c r="H124" s="154" t="n">
        <v>0.0395100750691455</v>
      </c>
      <c r="I124" s="154" t="n">
        <v>-0.48149262714414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8583300356153</v>
      </c>
      <c r="D125" s="154" t="n">
        <v>-0.187858414079486</v>
      </c>
      <c r="E125" s="154" t="n">
        <v>-0.217649386624458</v>
      </c>
      <c r="F125" s="154" t="n">
        <v>-0.167438195607218</v>
      </c>
      <c r="G125" s="154" t="n">
        <v>0.651370795255673</v>
      </c>
      <c r="H125" s="154" t="n">
        <v>-0.582543443917857</v>
      </c>
      <c r="I125" s="154" t="n">
        <v>1.7034573127709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224" t="s">
        <v>414</v>
      </c>
      <c r="D6" s="140" t="s">
        <v>463</v>
      </c>
      <c r="E6" s="140"/>
      <c r="F6" s="140"/>
      <c r="G6" s="171" t="s">
        <v>464</v>
      </c>
      <c r="H6" s="171"/>
      <c r="I6" s="171"/>
      <c r="J6" s="136" t="s">
        <v>465</v>
      </c>
    </row>
    <row r="7" customFormat="false" ht="12" hidden="false" customHeight="true" outlineLevel="0" collapsed="false">
      <c r="A7" s="133"/>
      <c r="B7" s="133"/>
      <c r="C7" s="224"/>
      <c r="D7" s="173" t="s">
        <v>421</v>
      </c>
      <c r="E7" s="173" t="s">
        <v>466</v>
      </c>
      <c r="F7" s="173" t="s">
        <v>467</v>
      </c>
      <c r="G7" s="173" t="s">
        <v>421</v>
      </c>
      <c r="H7" s="172" t="s">
        <v>468</v>
      </c>
      <c r="I7" s="225" t="s">
        <v>469</v>
      </c>
      <c r="J7" s="136"/>
    </row>
    <row r="8" customFormat="false" ht="12" hidden="false" customHeight="true" outlineLevel="0" collapsed="false">
      <c r="A8" s="133"/>
      <c r="B8" s="133"/>
      <c r="C8" s="224"/>
      <c r="D8" s="173"/>
      <c r="E8" s="173"/>
      <c r="F8" s="173"/>
      <c r="G8" s="173"/>
      <c r="H8" s="172"/>
      <c r="I8" s="225"/>
      <c r="J8" s="13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209" customFormat="true" ht="21.95" hidden="false" customHeight="true" outlineLevel="0" collapsed="false">
      <c r="A11" s="206"/>
      <c r="B11" s="207"/>
      <c r="C11" s="226" t="s">
        <v>330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88</v>
      </c>
      <c r="D12" s="144" t="n">
        <v>37.71</v>
      </c>
      <c r="E12" s="144" t="n">
        <v>28.54</v>
      </c>
      <c r="F12" s="144" t="n">
        <v>9.35</v>
      </c>
      <c r="G12" s="144" t="n">
        <v>45.2</v>
      </c>
      <c r="H12" s="144" t="n">
        <v>22.77</v>
      </c>
      <c r="I12" s="144" t="n">
        <v>22.43</v>
      </c>
      <c r="J12" s="144" t="n">
        <v>2.96</v>
      </c>
    </row>
    <row r="13" customFormat="false" ht="11.1" hidden="true" customHeight="true" outlineLevel="0" collapsed="false">
      <c r="A13" s="118"/>
      <c r="B13" s="114" t="s">
        <v>302</v>
      </c>
      <c r="C13" s="144" t="n">
        <v>87.85</v>
      </c>
      <c r="D13" s="144" t="n">
        <v>38.15</v>
      </c>
      <c r="E13" s="144" t="n">
        <v>28.67</v>
      </c>
      <c r="F13" s="144" t="n">
        <v>9.52</v>
      </c>
      <c r="G13" s="144" t="n">
        <v>46.65</v>
      </c>
      <c r="H13" s="144" t="n">
        <v>23.25</v>
      </c>
      <c r="I13" s="144" t="n">
        <v>23.39</v>
      </c>
      <c r="J13" s="144" t="n">
        <v>3.04</v>
      </c>
    </row>
    <row r="14" customFormat="false" ht="11.1" hidden="true" customHeight="true" outlineLevel="0" collapsed="false">
      <c r="A14" s="118"/>
      <c r="B14" s="114" t="s">
        <v>303</v>
      </c>
      <c r="C14" s="144" t="n">
        <v>90.13</v>
      </c>
      <c r="D14" s="144" t="n">
        <v>38.55</v>
      </c>
      <c r="E14" s="144" t="n">
        <v>29.03</v>
      </c>
      <c r="F14" s="144" t="n">
        <v>9.47</v>
      </c>
      <c r="G14" s="144" t="n">
        <v>48.42</v>
      </c>
      <c r="H14" s="144" t="n">
        <v>23.94</v>
      </c>
      <c r="I14" s="144" t="n">
        <v>24.48</v>
      </c>
      <c r="J14" s="144" t="n">
        <v>3.16</v>
      </c>
    </row>
    <row r="15" customFormat="false" ht="11.1" hidden="true" customHeight="true" outlineLevel="0" collapsed="false">
      <c r="A15" s="118"/>
      <c r="B15" s="114" t="s">
        <v>304</v>
      </c>
      <c r="C15" s="144" t="n">
        <v>93.22</v>
      </c>
      <c r="D15" s="144" t="n">
        <v>39.03</v>
      </c>
      <c r="E15" s="144" t="n">
        <v>29.69</v>
      </c>
      <c r="F15" s="144" t="n">
        <v>9.31</v>
      </c>
      <c r="G15" s="144" t="n">
        <v>50.97</v>
      </c>
      <c r="H15" s="144" t="n">
        <v>25.12</v>
      </c>
      <c r="I15" s="144" t="n">
        <v>25.85</v>
      </c>
      <c r="J15" s="144" t="n">
        <v>3.1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5.76</v>
      </c>
      <c r="D16" s="144" t="n">
        <v>38.73</v>
      </c>
      <c r="E16" s="144" t="n">
        <v>29.66</v>
      </c>
      <c r="F16" s="144" t="n">
        <v>8.99</v>
      </c>
      <c r="G16" s="144" t="n">
        <v>53.72</v>
      </c>
      <c r="H16" s="144" t="n">
        <v>26.46</v>
      </c>
      <c r="I16" s="144" t="n">
        <v>27.26</v>
      </c>
      <c r="J16" s="144" t="n">
        <v>3.33</v>
      </c>
    </row>
    <row r="17" customFormat="false" ht="11.1" hidden="true" customHeight="true" outlineLevel="0" collapsed="false">
      <c r="A17" s="118"/>
      <c r="B17" s="114" t="s">
        <v>302</v>
      </c>
      <c r="C17" s="144" t="n">
        <v>97.09</v>
      </c>
      <c r="D17" s="144" t="n">
        <v>38.73</v>
      </c>
      <c r="E17" s="144" t="n">
        <v>29.64</v>
      </c>
      <c r="F17" s="144" t="n">
        <v>9.06</v>
      </c>
      <c r="G17" s="144" t="n">
        <v>54.96</v>
      </c>
      <c r="H17" s="144" t="n">
        <v>27.24</v>
      </c>
      <c r="I17" s="144" t="n">
        <v>27.73</v>
      </c>
      <c r="J17" s="144" t="n">
        <v>3.41</v>
      </c>
    </row>
    <row r="18" customFormat="false" ht="11.1" hidden="true" customHeight="true" outlineLevel="0" collapsed="false">
      <c r="A18" s="118"/>
      <c r="B18" s="114" t="s">
        <v>303</v>
      </c>
      <c r="C18" s="144" t="n">
        <v>96.88</v>
      </c>
      <c r="D18" s="144" t="n">
        <v>37.52</v>
      </c>
      <c r="E18" s="144" t="n">
        <v>29.05</v>
      </c>
      <c r="F18" s="144" t="n">
        <v>8.41</v>
      </c>
      <c r="G18" s="144" t="n">
        <v>55.9</v>
      </c>
      <c r="H18" s="144" t="n">
        <v>27.68</v>
      </c>
      <c r="I18" s="144" t="n">
        <v>28.22</v>
      </c>
      <c r="J18" s="144" t="n">
        <v>3.46</v>
      </c>
    </row>
    <row r="19" customFormat="false" ht="11.1" hidden="true" customHeight="true" outlineLevel="0" collapsed="false">
      <c r="A19" s="118"/>
      <c r="B19" s="114" t="s">
        <v>304</v>
      </c>
      <c r="C19" s="144" t="n">
        <v>97.1</v>
      </c>
      <c r="D19" s="144" t="n">
        <v>36.3</v>
      </c>
      <c r="E19" s="144" t="n">
        <v>28.32</v>
      </c>
      <c r="F19" s="144" t="n">
        <v>7.9</v>
      </c>
      <c r="G19" s="144" t="n">
        <v>57.28</v>
      </c>
      <c r="H19" s="144" t="n">
        <v>28.59</v>
      </c>
      <c r="I19" s="144" t="n">
        <v>28.69</v>
      </c>
      <c r="J19" s="144" t="n">
        <v>3.5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5.22</v>
      </c>
      <c r="D20" s="144" t="n">
        <v>34.34</v>
      </c>
      <c r="E20" s="144" t="n">
        <v>26.89</v>
      </c>
      <c r="F20" s="144" t="n">
        <v>7.42</v>
      </c>
      <c r="G20" s="144" t="n">
        <v>57.33</v>
      </c>
      <c r="H20" s="144" t="n">
        <v>28.94</v>
      </c>
      <c r="I20" s="144" t="n">
        <v>28.39</v>
      </c>
      <c r="J20" s="144" t="n">
        <v>3.54</v>
      </c>
    </row>
    <row r="21" customFormat="false" ht="11.1" hidden="true" customHeight="true" outlineLevel="0" collapsed="false">
      <c r="A21" s="118"/>
      <c r="B21" s="114" t="s">
        <v>302</v>
      </c>
      <c r="C21" s="144" t="n">
        <v>94.52</v>
      </c>
      <c r="D21" s="144" t="n">
        <v>32.79</v>
      </c>
      <c r="E21" s="144" t="n">
        <v>26.19</v>
      </c>
      <c r="F21" s="144" t="n">
        <v>6.54</v>
      </c>
      <c r="G21" s="144" t="n">
        <v>58.18</v>
      </c>
      <c r="H21" s="144" t="n">
        <v>29.36</v>
      </c>
      <c r="I21" s="144" t="n">
        <v>28.82</v>
      </c>
      <c r="J21" s="144" t="n">
        <v>3.57</v>
      </c>
    </row>
    <row r="22" customFormat="false" ht="11.1" hidden="true" customHeight="true" outlineLevel="0" collapsed="false">
      <c r="A22" s="118"/>
      <c r="B22" s="114" t="s">
        <v>303</v>
      </c>
      <c r="C22" s="144" t="n">
        <v>95.5</v>
      </c>
      <c r="D22" s="144" t="n">
        <v>32.13</v>
      </c>
      <c r="E22" s="144" t="n">
        <v>25.64</v>
      </c>
      <c r="F22" s="144" t="n">
        <v>6.5</v>
      </c>
      <c r="G22" s="144" t="n">
        <v>59.8</v>
      </c>
      <c r="H22" s="144" t="n">
        <v>30.74</v>
      </c>
      <c r="I22" s="144" t="n">
        <v>29.06</v>
      </c>
      <c r="J22" s="144" t="n">
        <v>3.59</v>
      </c>
    </row>
    <row r="23" customFormat="false" ht="11.1" hidden="true" customHeight="true" outlineLevel="0" collapsed="false">
      <c r="A23" s="118"/>
      <c r="B23" s="114" t="s">
        <v>304</v>
      </c>
      <c r="C23" s="144" t="n">
        <v>94.43</v>
      </c>
      <c r="D23" s="144" t="n">
        <v>31.39</v>
      </c>
      <c r="E23" s="144" t="n">
        <v>24.86</v>
      </c>
      <c r="F23" s="144" t="n">
        <v>6.5</v>
      </c>
      <c r="G23" s="144" t="n">
        <v>59.41</v>
      </c>
      <c r="H23" s="144" t="n">
        <v>31.03</v>
      </c>
      <c r="I23" s="144" t="n">
        <v>28.38</v>
      </c>
      <c r="J23" s="144" t="n">
        <v>3.6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8.14</v>
      </c>
      <c r="D24" s="144" t="n">
        <v>31.84</v>
      </c>
      <c r="E24" s="144" t="n">
        <v>25.21</v>
      </c>
      <c r="F24" s="144" t="n">
        <v>6.62</v>
      </c>
      <c r="G24" s="144" t="n">
        <v>62.6</v>
      </c>
      <c r="H24" s="144" t="n">
        <v>32.96</v>
      </c>
      <c r="I24" s="144" t="n">
        <v>29.64</v>
      </c>
      <c r="J24" s="144" t="n">
        <v>3.71</v>
      </c>
    </row>
    <row r="25" customFormat="false" ht="11.1" hidden="true" customHeight="true" outlineLevel="0" collapsed="false">
      <c r="A25" s="118"/>
      <c r="B25" s="114" t="s">
        <v>302</v>
      </c>
      <c r="C25" s="144" t="n">
        <v>99.6</v>
      </c>
      <c r="D25" s="144" t="n">
        <v>31.74</v>
      </c>
      <c r="E25" s="144" t="n">
        <v>24.97</v>
      </c>
      <c r="F25" s="144" t="n">
        <v>6.78</v>
      </c>
      <c r="G25" s="144" t="n">
        <v>64.06</v>
      </c>
      <c r="H25" s="144" t="n">
        <v>34.24</v>
      </c>
      <c r="I25" s="144" t="n">
        <v>29.82</v>
      </c>
      <c r="J25" s="144" t="n">
        <v>3.79</v>
      </c>
    </row>
    <row r="26" customFormat="false" ht="11.1" hidden="true" customHeight="true" outlineLevel="0" collapsed="false">
      <c r="A26" s="118"/>
      <c r="B26" s="114" t="s">
        <v>303</v>
      </c>
      <c r="C26" s="144" t="n">
        <v>100.36</v>
      </c>
      <c r="D26" s="144" t="n">
        <v>32.04</v>
      </c>
      <c r="E26" s="144" t="n">
        <v>25.16</v>
      </c>
      <c r="F26" s="144" t="n">
        <v>6.88</v>
      </c>
      <c r="G26" s="144" t="n">
        <v>64.43</v>
      </c>
      <c r="H26" s="144" t="n">
        <v>34.75</v>
      </c>
      <c r="I26" s="144" t="n">
        <v>29.68</v>
      </c>
      <c r="J26" s="144" t="n">
        <v>3.88</v>
      </c>
    </row>
    <row r="27" customFormat="false" ht="11.1" hidden="true" customHeight="true" outlineLevel="0" collapsed="false">
      <c r="A27" s="118"/>
      <c r="B27" s="114" t="s">
        <v>304</v>
      </c>
      <c r="C27" s="144" t="n">
        <v>102.8</v>
      </c>
      <c r="D27" s="144" t="n">
        <v>32.53</v>
      </c>
      <c r="E27" s="144" t="n">
        <v>25.71</v>
      </c>
      <c r="F27" s="144" t="n">
        <v>6.84</v>
      </c>
      <c r="G27" s="144" t="n">
        <v>66.35</v>
      </c>
      <c r="H27" s="144" t="n">
        <v>35.94</v>
      </c>
      <c r="I27" s="144" t="n">
        <v>30.42</v>
      </c>
      <c r="J27" s="144" t="n">
        <v>3.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2.49</v>
      </c>
      <c r="D28" s="144" t="n">
        <v>32.56</v>
      </c>
      <c r="E28" s="144" t="n">
        <v>25.7</v>
      </c>
      <c r="F28" s="144" t="n">
        <v>6.9</v>
      </c>
      <c r="G28" s="144" t="n">
        <v>65.99</v>
      </c>
      <c r="H28" s="144" t="n">
        <v>35.98</v>
      </c>
      <c r="I28" s="144" t="n">
        <v>30.01</v>
      </c>
      <c r="J28" s="144" t="n">
        <v>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101.79</v>
      </c>
      <c r="D29" s="144" t="n">
        <v>32.5</v>
      </c>
      <c r="E29" s="144" t="n">
        <v>25.39</v>
      </c>
      <c r="F29" s="144" t="n">
        <v>7.14</v>
      </c>
      <c r="G29" s="144" t="n">
        <v>65.3</v>
      </c>
      <c r="H29" s="144" t="n">
        <v>35.93</v>
      </c>
      <c r="I29" s="144" t="n">
        <v>29.37</v>
      </c>
      <c r="J29" s="144" t="n">
        <v>3.99</v>
      </c>
    </row>
    <row r="30" customFormat="false" ht="11.1" hidden="true" customHeight="true" outlineLevel="0" collapsed="false">
      <c r="A30" s="118"/>
      <c r="B30" s="114" t="s">
        <v>303</v>
      </c>
      <c r="C30" s="144" t="n">
        <v>100.85</v>
      </c>
      <c r="D30" s="144" t="n">
        <v>32.22</v>
      </c>
      <c r="E30" s="144" t="n">
        <v>25.2</v>
      </c>
      <c r="F30" s="144" t="n">
        <v>7.09</v>
      </c>
      <c r="G30" s="144" t="n">
        <v>64.6</v>
      </c>
      <c r="H30" s="144" t="n">
        <v>35.48</v>
      </c>
      <c r="I30" s="144" t="n">
        <v>29.12</v>
      </c>
      <c r="J30" s="144" t="n">
        <v>4.02</v>
      </c>
    </row>
    <row r="31" customFormat="false" ht="11.1" hidden="true" customHeight="true" outlineLevel="0" collapsed="false">
      <c r="A31" s="118"/>
      <c r="B31" s="114" t="s">
        <v>304</v>
      </c>
      <c r="C31" s="144" t="n">
        <v>99.31</v>
      </c>
      <c r="D31" s="144" t="n">
        <v>31.85</v>
      </c>
      <c r="E31" s="144" t="n">
        <v>24.87</v>
      </c>
      <c r="F31" s="144" t="n">
        <v>7.13</v>
      </c>
      <c r="G31" s="144" t="n">
        <v>63.35</v>
      </c>
      <c r="H31" s="144" t="n">
        <v>35.06</v>
      </c>
      <c r="I31" s="144" t="n">
        <v>28.29</v>
      </c>
      <c r="J31" s="144" t="n">
        <v>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8.35</v>
      </c>
      <c r="D32" s="144" t="n">
        <v>32.44</v>
      </c>
      <c r="E32" s="144" t="n">
        <v>25.12</v>
      </c>
      <c r="F32" s="144" t="n">
        <v>7.24</v>
      </c>
      <c r="G32" s="144" t="n">
        <v>61.71</v>
      </c>
      <c r="H32" s="144" t="n">
        <v>34.59</v>
      </c>
      <c r="I32" s="144" t="n">
        <v>27.12</v>
      </c>
      <c r="J32" s="144" t="n">
        <v>4.21</v>
      </c>
    </row>
    <row r="33" customFormat="false" ht="11.1" hidden="true" customHeight="true" outlineLevel="0" collapsed="false">
      <c r="A33" s="118"/>
      <c r="B33" s="114" t="s">
        <v>302</v>
      </c>
      <c r="C33" s="144" t="n">
        <v>100.08</v>
      </c>
      <c r="D33" s="144" t="n">
        <v>32.62</v>
      </c>
      <c r="E33" s="144" t="n">
        <v>25.4</v>
      </c>
      <c r="F33" s="144" t="n">
        <v>7.26</v>
      </c>
      <c r="G33" s="144" t="n">
        <v>63.18</v>
      </c>
      <c r="H33" s="144" t="n">
        <v>35.49</v>
      </c>
      <c r="I33" s="144" t="n">
        <v>27.69</v>
      </c>
      <c r="J33" s="144" t="n">
        <v>4.28</v>
      </c>
    </row>
    <row r="34" customFormat="false" ht="11.1" hidden="true" customHeight="true" outlineLevel="0" collapsed="false">
      <c r="A34" s="118"/>
      <c r="B34" s="114" t="s">
        <v>303</v>
      </c>
      <c r="C34" s="144" t="n">
        <v>100.73</v>
      </c>
      <c r="D34" s="144" t="n">
        <v>33.1</v>
      </c>
      <c r="E34" s="144" t="n">
        <v>25.42</v>
      </c>
      <c r="F34" s="144" t="n">
        <v>7.67</v>
      </c>
      <c r="G34" s="144" t="n">
        <v>63.31</v>
      </c>
      <c r="H34" s="144" t="n">
        <v>35.88</v>
      </c>
      <c r="I34" s="144" t="n">
        <v>27.43</v>
      </c>
      <c r="J34" s="144" t="n">
        <v>4.33</v>
      </c>
    </row>
    <row r="35" customFormat="false" ht="11.1" hidden="true" customHeight="true" outlineLevel="0" collapsed="false">
      <c r="A35" s="118"/>
      <c r="B35" s="114" t="s">
        <v>304</v>
      </c>
      <c r="C35" s="144" t="n">
        <v>100.83</v>
      </c>
      <c r="D35" s="144" t="n">
        <v>33.4</v>
      </c>
      <c r="E35" s="144" t="n">
        <v>25.49</v>
      </c>
      <c r="F35" s="144" t="n">
        <v>7.83</v>
      </c>
      <c r="G35" s="144" t="n">
        <v>63.05</v>
      </c>
      <c r="H35" s="144" t="n">
        <v>35.93</v>
      </c>
      <c r="I35" s="144" t="n">
        <v>27.12</v>
      </c>
      <c r="J35" s="144" t="n">
        <v>4.3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9.68</v>
      </c>
      <c r="D36" s="144" t="n">
        <v>33.29</v>
      </c>
      <c r="E36" s="144" t="n">
        <v>25.05</v>
      </c>
      <c r="F36" s="144" t="n">
        <v>8.37</v>
      </c>
      <c r="G36" s="144" t="n">
        <v>61.95</v>
      </c>
      <c r="H36" s="144" t="n">
        <v>35.52</v>
      </c>
      <c r="I36" s="144" t="n">
        <v>26.44</v>
      </c>
      <c r="J36" s="144" t="n">
        <v>4.43</v>
      </c>
    </row>
    <row r="37" customFormat="false" ht="11.1" hidden="true" customHeight="true" outlineLevel="0" collapsed="false">
      <c r="A37" s="118"/>
      <c r="B37" s="114" t="s">
        <v>302</v>
      </c>
      <c r="C37" s="144" t="n">
        <v>101.16</v>
      </c>
      <c r="D37" s="144" t="n">
        <v>34.25</v>
      </c>
      <c r="E37" s="144" t="n">
        <v>25.45</v>
      </c>
      <c r="F37" s="144" t="n">
        <v>8.73</v>
      </c>
      <c r="G37" s="144" t="n">
        <v>62.42</v>
      </c>
      <c r="H37" s="144" t="n">
        <v>35.88</v>
      </c>
      <c r="I37" s="144" t="n">
        <v>26.54</v>
      </c>
      <c r="J37" s="144" t="n">
        <v>4.47</v>
      </c>
    </row>
    <row r="38" customFormat="false" ht="11.1" hidden="true" customHeight="true" outlineLevel="0" collapsed="false">
      <c r="A38" s="118"/>
      <c r="B38" s="114" t="s">
        <v>303</v>
      </c>
      <c r="C38" s="144" t="n">
        <v>101.12</v>
      </c>
      <c r="D38" s="144" t="n">
        <v>34.65</v>
      </c>
      <c r="E38" s="144" t="n">
        <v>25.91</v>
      </c>
      <c r="F38" s="144" t="n">
        <v>8.65</v>
      </c>
      <c r="G38" s="144" t="n">
        <v>61.86</v>
      </c>
      <c r="H38" s="144" t="n">
        <v>35.6</v>
      </c>
      <c r="I38" s="144" t="n">
        <v>26.26</v>
      </c>
      <c r="J38" s="144" t="n">
        <v>4.6</v>
      </c>
    </row>
    <row r="39" customFormat="false" ht="11.1" hidden="true" customHeight="true" outlineLevel="0" collapsed="false">
      <c r="A39" s="118"/>
      <c r="B39" s="114" t="s">
        <v>304</v>
      </c>
      <c r="C39" s="144" t="n">
        <v>102.59</v>
      </c>
      <c r="D39" s="144" t="n">
        <v>35.46</v>
      </c>
      <c r="E39" s="144" t="n">
        <v>26.5</v>
      </c>
      <c r="F39" s="144" t="n">
        <v>8.91</v>
      </c>
      <c r="G39" s="144" t="n">
        <v>62.37</v>
      </c>
      <c r="H39" s="144" t="n">
        <v>35.86</v>
      </c>
      <c r="I39" s="144" t="n">
        <v>26.51</v>
      </c>
      <c r="J39" s="144" t="n">
        <v>4.7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04.19</v>
      </c>
      <c r="D40" s="144" t="n">
        <v>36.44</v>
      </c>
      <c r="E40" s="144" t="n">
        <v>27.57</v>
      </c>
      <c r="F40" s="144" t="n">
        <v>8.79</v>
      </c>
      <c r="G40" s="144" t="n">
        <v>62.86</v>
      </c>
      <c r="H40" s="144" t="n">
        <v>36.29</v>
      </c>
      <c r="I40" s="144" t="n">
        <v>26.57</v>
      </c>
      <c r="J40" s="144" t="n">
        <v>4.88</v>
      </c>
    </row>
    <row r="41" customFormat="false" ht="11.1" hidden="true" customHeight="true" outlineLevel="0" collapsed="false">
      <c r="A41" s="118"/>
      <c r="B41" s="114" t="s">
        <v>302</v>
      </c>
      <c r="C41" s="144" t="n">
        <v>102.77</v>
      </c>
      <c r="D41" s="144" t="n">
        <v>37.13</v>
      </c>
      <c r="E41" s="144" t="n">
        <v>28</v>
      </c>
      <c r="F41" s="144" t="n">
        <v>9.12</v>
      </c>
      <c r="G41" s="144" t="n">
        <v>60.63</v>
      </c>
      <c r="H41" s="144" t="n">
        <v>35.28</v>
      </c>
      <c r="I41" s="144" t="n">
        <v>25.34</v>
      </c>
      <c r="J41" s="144" t="n">
        <v>5.03</v>
      </c>
    </row>
    <row r="42" customFormat="false" ht="11.1" hidden="true" customHeight="true" outlineLevel="0" collapsed="false">
      <c r="A42" s="118"/>
      <c r="B42" s="114" t="s">
        <v>303</v>
      </c>
      <c r="C42" s="144" t="n">
        <v>104.1</v>
      </c>
      <c r="D42" s="144" t="n">
        <v>38.29</v>
      </c>
      <c r="E42" s="144" t="n">
        <v>28.52</v>
      </c>
      <c r="F42" s="144" t="n">
        <v>9.7</v>
      </c>
      <c r="G42" s="144" t="n">
        <v>60.66</v>
      </c>
      <c r="H42" s="144" t="n">
        <v>35.38</v>
      </c>
      <c r="I42" s="144" t="n">
        <v>25.29</v>
      </c>
      <c r="J42" s="144" t="n">
        <v>5.16</v>
      </c>
    </row>
    <row r="43" customFormat="false" ht="11.1" hidden="true" customHeight="true" outlineLevel="0" collapsed="false">
      <c r="A43" s="118"/>
      <c r="B43" s="114" t="s">
        <v>304</v>
      </c>
      <c r="C43" s="144" t="n">
        <v>103.81</v>
      </c>
      <c r="D43" s="144" t="n">
        <v>39.08</v>
      </c>
      <c r="E43" s="144" t="n">
        <v>28.68</v>
      </c>
      <c r="F43" s="144" t="n">
        <v>10.3</v>
      </c>
      <c r="G43" s="144" t="n">
        <v>59.52</v>
      </c>
      <c r="H43" s="144" t="n">
        <v>34.93</v>
      </c>
      <c r="I43" s="144" t="n">
        <v>24.59</v>
      </c>
      <c r="J43" s="144" t="n">
        <v>5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4.89</v>
      </c>
      <c r="D44" s="144" t="n">
        <v>39.26</v>
      </c>
      <c r="E44" s="144" t="n">
        <v>29.29</v>
      </c>
      <c r="F44" s="144" t="n">
        <v>9.93</v>
      </c>
      <c r="G44" s="144" t="n">
        <v>60.24</v>
      </c>
      <c r="H44" s="144" t="n">
        <v>35.23</v>
      </c>
      <c r="I44" s="144" t="n">
        <v>25.01</v>
      </c>
      <c r="J44" s="144" t="n">
        <v>5.39</v>
      </c>
    </row>
    <row r="45" customFormat="false" ht="11.1" hidden="false" customHeight="true" outlineLevel="0" collapsed="false">
      <c r="A45" s="118"/>
      <c r="B45" s="114" t="s">
        <v>302</v>
      </c>
      <c r="C45" s="144" t="n">
        <v>106.14</v>
      </c>
      <c r="D45" s="144" t="n">
        <v>39.66</v>
      </c>
      <c r="E45" s="144" t="n">
        <v>29.99</v>
      </c>
      <c r="F45" s="144" t="n">
        <v>9.6</v>
      </c>
      <c r="G45" s="144" t="n">
        <v>60.91</v>
      </c>
      <c r="H45" s="144" t="n">
        <v>35.64</v>
      </c>
      <c r="I45" s="144" t="n">
        <v>25.27</v>
      </c>
      <c r="J45" s="144" t="n">
        <v>5.59</v>
      </c>
    </row>
    <row r="46" customFormat="false" ht="11.1" hidden="false" customHeight="true" outlineLevel="0" collapsed="false">
      <c r="A46" s="118"/>
      <c r="B46" s="114" t="s">
        <v>303</v>
      </c>
      <c r="C46" s="144" t="n">
        <v>107.42</v>
      </c>
      <c r="D46" s="144" t="n">
        <v>40.07</v>
      </c>
      <c r="E46" s="144" t="n">
        <v>30.74</v>
      </c>
      <c r="F46" s="144" t="n">
        <v>9.34</v>
      </c>
      <c r="G46" s="144" t="n">
        <v>61.64</v>
      </c>
      <c r="H46" s="144" t="n">
        <v>36.12</v>
      </c>
      <c r="I46" s="144" t="n">
        <v>25.52</v>
      </c>
      <c r="J46" s="144" t="n">
        <v>5.72</v>
      </c>
    </row>
    <row r="47" customFormat="false" ht="11.1" hidden="false" customHeight="true" outlineLevel="0" collapsed="false">
      <c r="A47" s="118"/>
      <c r="B47" s="114" t="s">
        <v>304</v>
      </c>
      <c r="C47" s="144" t="n">
        <v>108.52</v>
      </c>
      <c r="D47" s="144" t="n">
        <v>40.85</v>
      </c>
      <c r="E47" s="144" t="n">
        <v>31.46</v>
      </c>
      <c r="F47" s="144" t="n">
        <v>9.31</v>
      </c>
      <c r="G47" s="144" t="n">
        <v>61.86</v>
      </c>
      <c r="H47" s="144" t="n">
        <v>36.14</v>
      </c>
      <c r="I47" s="144" t="n">
        <v>25.72</v>
      </c>
      <c r="J47" s="144" t="n">
        <v>5.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9.66</v>
      </c>
      <c r="D48" s="144" t="n">
        <v>42.44</v>
      </c>
      <c r="E48" s="144" t="n">
        <v>31.96</v>
      </c>
      <c r="F48" s="144" t="n">
        <v>10.35</v>
      </c>
      <c r="G48" s="144" t="n">
        <v>61.38</v>
      </c>
      <c r="H48" s="144" t="n">
        <v>35.91</v>
      </c>
      <c r="I48" s="144" t="n">
        <v>25.46</v>
      </c>
      <c r="J48" s="144" t="n">
        <v>5.88</v>
      </c>
    </row>
    <row r="49" customFormat="false" ht="11.1" hidden="false" customHeight="true" outlineLevel="0" collapsed="false">
      <c r="A49" s="118"/>
      <c r="B49" s="114" t="s">
        <v>302</v>
      </c>
      <c r="C49" s="144" t="n">
        <v>110.8</v>
      </c>
      <c r="D49" s="144" t="n">
        <v>43.75</v>
      </c>
      <c r="E49" s="144" t="n">
        <v>32.74</v>
      </c>
      <c r="F49" s="144" t="n">
        <v>11.02</v>
      </c>
      <c r="G49" s="144" t="n">
        <v>61.14</v>
      </c>
      <c r="H49" s="144" t="n">
        <v>35.75</v>
      </c>
      <c r="I49" s="144" t="n">
        <v>25.39</v>
      </c>
      <c r="J49" s="144" t="n">
        <v>5.9</v>
      </c>
    </row>
    <row r="50" customFormat="false" ht="11.1" hidden="false" customHeight="true" outlineLevel="0" collapsed="false">
      <c r="A50" s="118"/>
      <c r="B50" s="114" t="s">
        <v>303</v>
      </c>
      <c r="C50" s="144" t="n">
        <v>111.02</v>
      </c>
      <c r="D50" s="144" t="n">
        <v>44.77</v>
      </c>
      <c r="E50" s="144" t="n">
        <v>33.48</v>
      </c>
      <c r="F50" s="144" t="n">
        <v>11.37</v>
      </c>
      <c r="G50" s="144" t="n">
        <v>60.25</v>
      </c>
      <c r="H50" s="144" t="n">
        <v>35.12</v>
      </c>
      <c r="I50" s="144" t="n">
        <v>25.13</v>
      </c>
      <c r="J50" s="144" t="n">
        <v>5.99</v>
      </c>
    </row>
    <row r="51" customFormat="false" ht="11.1" hidden="false" customHeight="true" outlineLevel="0" collapsed="false">
      <c r="A51" s="118"/>
      <c r="B51" s="114" t="s">
        <v>304</v>
      </c>
      <c r="C51" s="144" t="n">
        <v>111.07</v>
      </c>
      <c r="D51" s="144" t="n">
        <v>45.2</v>
      </c>
      <c r="E51" s="144" t="n">
        <v>34.42</v>
      </c>
      <c r="F51" s="144" t="n">
        <v>10.95</v>
      </c>
      <c r="G51" s="144" t="n">
        <v>59.75</v>
      </c>
      <c r="H51" s="144" t="n">
        <v>34.59</v>
      </c>
      <c r="I51" s="144" t="n">
        <v>25.16</v>
      </c>
      <c r="J51" s="144" t="n">
        <v>6.1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9.35</v>
      </c>
      <c r="D52" s="144" t="n">
        <v>44.2</v>
      </c>
      <c r="E52" s="144" t="n">
        <v>33.88</v>
      </c>
      <c r="F52" s="144" t="n">
        <v>10.45</v>
      </c>
      <c r="G52" s="144" t="n">
        <v>58.96</v>
      </c>
      <c r="H52" s="144" t="n">
        <v>33.88</v>
      </c>
      <c r="I52" s="144" t="n">
        <v>25.07</v>
      </c>
      <c r="J52" s="144" t="n">
        <v>6.18</v>
      </c>
    </row>
    <row r="53" customFormat="false" ht="11.1" hidden="false" customHeight="true" outlineLevel="0" collapsed="false">
      <c r="A53" s="118"/>
      <c r="B53" s="114" t="s">
        <v>302</v>
      </c>
      <c r="C53" s="144" t="n">
        <v>106.95</v>
      </c>
      <c r="D53" s="144" t="n">
        <v>42.58</v>
      </c>
      <c r="E53" s="144" t="n">
        <v>33.1</v>
      </c>
      <c r="F53" s="144" t="n">
        <v>9.59</v>
      </c>
      <c r="G53" s="144" t="n">
        <v>58.13</v>
      </c>
      <c r="H53" s="144" t="n">
        <v>33.37</v>
      </c>
      <c r="I53" s="144" t="n">
        <v>24.76</v>
      </c>
      <c r="J53" s="144" t="n">
        <v>6.25</v>
      </c>
    </row>
    <row r="54" customFormat="false" ht="11.1" hidden="false" customHeight="true" outlineLevel="0" collapsed="false">
      <c r="A54" s="118"/>
      <c r="B54" s="114" t="s">
        <v>303</v>
      </c>
      <c r="C54" s="144" t="n">
        <v>104.35</v>
      </c>
      <c r="D54" s="144" t="n">
        <v>40.74</v>
      </c>
      <c r="E54" s="144" t="n">
        <v>31.67</v>
      </c>
      <c r="F54" s="144" t="n">
        <v>9.12</v>
      </c>
      <c r="G54" s="144" t="n">
        <v>57.37</v>
      </c>
      <c r="H54" s="144" t="n">
        <v>32.9</v>
      </c>
      <c r="I54" s="144" t="n">
        <v>24.46</v>
      </c>
      <c r="J54" s="144" t="n">
        <v>6.24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9</v>
      </c>
      <c r="D55" s="144" t="n">
        <v>39.16</v>
      </c>
      <c r="E55" s="144" t="n">
        <v>30.44</v>
      </c>
      <c r="F55" s="144" t="n">
        <v>8.88</v>
      </c>
      <c r="G55" s="144" t="n">
        <v>56.52</v>
      </c>
      <c r="H55" s="144" t="n">
        <v>32.51</v>
      </c>
      <c r="I55" s="144" t="n">
        <v>24.01</v>
      </c>
      <c r="J55" s="144" t="n">
        <v>6.2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0.53</v>
      </c>
      <c r="D56" s="144" t="n">
        <v>38.42</v>
      </c>
      <c r="E56" s="144" t="n">
        <v>29.81</v>
      </c>
      <c r="F56" s="144" t="n">
        <v>8.7</v>
      </c>
      <c r="G56" s="144" t="n">
        <v>55.94</v>
      </c>
      <c r="H56" s="144" t="n">
        <v>32.13</v>
      </c>
      <c r="I56" s="144" t="n">
        <v>23.81</v>
      </c>
      <c r="J56" s="144" t="n">
        <v>6.17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64</v>
      </c>
      <c r="D57" s="144" t="n">
        <v>38.09</v>
      </c>
      <c r="E57" s="144" t="n">
        <v>29.21</v>
      </c>
      <c r="F57" s="144" t="n">
        <v>8.94</v>
      </c>
      <c r="G57" s="144" t="n">
        <v>54.41</v>
      </c>
      <c r="H57" s="144" t="n">
        <v>31.24</v>
      </c>
      <c r="I57" s="144" t="n">
        <v>23.16</v>
      </c>
      <c r="J57" s="144" t="n">
        <v>6.13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49</v>
      </c>
      <c r="D58" s="144" t="n">
        <v>37.76</v>
      </c>
      <c r="E58" s="144" t="n">
        <v>28.92</v>
      </c>
      <c r="F58" s="144" t="n">
        <v>8.95</v>
      </c>
      <c r="G58" s="144" t="n">
        <v>53.62</v>
      </c>
      <c r="H58" s="144" t="n">
        <v>30.8</v>
      </c>
      <c r="I58" s="144" t="n">
        <v>22.82</v>
      </c>
      <c r="J58" s="144" t="n">
        <v>6.12</v>
      </c>
    </row>
    <row r="59" customFormat="false" ht="11.1" hidden="false" customHeight="true" outlineLevel="0" collapsed="false">
      <c r="A59" s="118"/>
      <c r="B59" s="114" t="s">
        <v>304</v>
      </c>
      <c r="C59" s="144" t="n">
        <v>96.38</v>
      </c>
      <c r="D59" s="144" t="n">
        <v>37.32</v>
      </c>
      <c r="E59" s="144" t="n">
        <v>27.91</v>
      </c>
      <c r="F59" s="144" t="n">
        <v>9.38</v>
      </c>
      <c r="G59" s="144" t="n">
        <v>52.92</v>
      </c>
      <c r="H59" s="144" t="n">
        <v>30.48</v>
      </c>
      <c r="I59" s="144" t="n">
        <v>22.44</v>
      </c>
      <c r="J59" s="144" t="n">
        <v>6.1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5.34</v>
      </c>
      <c r="D60" s="144" t="n">
        <v>37.18</v>
      </c>
      <c r="E60" s="144" t="n">
        <v>27.48</v>
      </c>
      <c r="F60" s="144" t="n">
        <v>9.62</v>
      </c>
      <c r="G60" s="144" t="n">
        <v>52.02</v>
      </c>
      <c r="H60" s="144" t="n">
        <v>30.04</v>
      </c>
      <c r="I60" s="144" t="n">
        <v>21.98</v>
      </c>
      <c r="J60" s="144" t="n">
        <v>6.13</v>
      </c>
    </row>
    <row r="61" customFormat="false" ht="11.1" hidden="false" customHeight="true" outlineLevel="0" collapsed="false">
      <c r="A61" s="118"/>
      <c r="B61" s="114" t="s">
        <v>302</v>
      </c>
      <c r="C61" s="144" t="n">
        <v>95.77</v>
      </c>
      <c r="D61" s="144" t="n">
        <v>36.83</v>
      </c>
      <c r="E61" s="144" t="n">
        <v>26.74</v>
      </c>
      <c r="F61" s="144" t="n">
        <v>9.95</v>
      </c>
      <c r="G61" s="144" t="n">
        <v>52.79</v>
      </c>
      <c r="H61" s="144" t="n">
        <v>30.36</v>
      </c>
      <c r="I61" s="144" t="n">
        <v>22.43</v>
      </c>
      <c r="J61" s="144" t="n">
        <v>6.14</v>
      </c>
    </row>
    <row r="62" customFormat="false" ht="11.1" hidden="false" customHeight="true" outlineLevel="0" collapsed="false">
      <c r="A62" s="118"/>
      <c r="B62" s="114" t="s">
        <v>303</v>
      </c>
      <c r="C62" s="144" t="n">
        <v>95.44</v>
      </c>
      <c r="D62" s="144" t="n">
        <v>36.63</v>
      </c>
      <c r="E62" s="144" t="n">
        <v>26.59</v>
      </c>
      <c r="F62" s="144" t="n">
        <v>10.19</v>
      </c>
      <c r="G62" s="144" t="n">
        <v>52.66</v>
      </c>
      <c r="H62" s="144" t="n">
        <v>30.42</v>
      </c>
      <c r="I62" s="144" t="n">
        <v>22.24</v>
      </c>
      <c r="J62" s="144" t="n">
        <v>6.14</v>
      </c>
    </row>
    <row r="63" customFormat="false" ht="11.1" hidden="false" customHeight="true" outlineLevel="0" collapsed="false">
      <c r="A63" s="118"/>
      <c r="B63" s="114" t="s">
        <v>304</v>
      </c>
      <c r="C63" s="144" t="n">
        <v>95.44</v>
      </c>
      <c r="D63" s="144" t="n">
        <v>36.78</v>
      </c>
      <c r="E63" s="144" t="n">
        <v>26.68</v>
      </c>
      <c r="F63" s="144" t="n">
        <v>10.11</v>
      </c>
      <c r="G63" s="144" t="n">
        <v>52.53</v>
      </c>
      <c r="H63" s="144" t="n">
        <v>30.4</v>
      </c>
      <c r="I63" s="144" t="n">
        <v>22.13</v>
      </c>
      <c r="J63" s="144" t="n">
        <v>6.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95.07</v>
      </c>
      <c r="D64" s="144" t="n">
        <v>36.5</v>
      </c>
      <c r="E64" s="227" t="s">
        <v>470</v>
      </c>
      <c r="F64" s="227" t="s">
        <v>470</v>
      </c>
      <c r="G64" s="144" t="n">
        <v>52.42</v>
      </c>
      <c r="H64" s="144" t="n">
        <v>30.48</v>
      </c>
      <c r="I64" s="144" t="n">
        <v>21.94</v>
      </c>
      <c r="J64" s="144" t="n">
        <v>6.15</v>
      </c>
    </row>
    <row r="65" customFormat="false" ht="11.1" hidden="false" customHeight="true" outlineLevel="0" collapsed="false">
      <c r="A65" s="118"/>
      <c r="B65" s="114" t="s">
        <v>302</v>
      </c>
      <c r="C65" s="144" t="n">
        <v>94.29</v>
      </c>
      <c r="D65" s="144" t="n">
        <v>36.88</v>
      </c>
      <c r="E65" s="227" t="s">
        <v>470</v>
      </c>
      <c r="F65" s="227" t="s">
        <v>470</v>
      </c>
      <c r="G65" s="144" t="n">
        <v>51.25</v>
      </c>
      <c r="H65" s="144" t="n">
        <v>30.04</v>
      </c>
      <c r="I65" s="144" t="n">
        <v>21.21</v>
      </c>
      <c r="J65" s="144" t="n">
        <v>6.18</v>
      </c>
    </row>
    <row r="66" customFormat="false" ht="11.1" hidden="false" customHeight="true" outlineLevel="0" collapsed="false">
      <c r="A66" s="118"/>
      <c r="B66" s="114" t="s">
        <v>303</v>
      </c>
      <c r="C66" s="144" t="n">
        <v>94.44</v>
      </c>
      <c r="D66" s="144" t="n">
        <v>37.56</v>
      </c>
      <c r="E66" s="227" t="s">
        <v>470</v>
      </c>
      <c r="F66" s="227" t="s">
        <v>470</v>
      </c>
      <c r="G66" s="144" t="n">
        <v>50.68</v>
      </c>
      <c r="H66" s="144" t="n">
        <v>29.59</v>
      </c>
      <c r="I66" s="144" t="n">
        <v>21.09</v>
      </c>
      <c r="J66" s="144" t="n">
        <v>6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93.75</v>
      </c>
      <c r="D67" s="144" t="n">
        <v>37.5</v>
      </c>
      <c r="E67" s="227" t="s">
        <v>470</v>
      </c>
      <c r="F67" s="227" t="s">
        <v>470</v>
      </c>
      <c r="G67" s="144" t="n">
        <v>50.04</v>
      </c>
      <c r="H67" s="144" t="n">
        <v>29.14</v>
      </c>
      <c r="I67" s="144" t="n">
        <v>20.91</v>
      </c>
      <c r="J67" s="144" t="n">
        <v>6.2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29389846297158</v>
      </c>
      <c r="D71" s="154" t="n">
        <v>1.16679925749136</v>
      </c>
      <c r="E71" s="154" t="n">
        <v>0.455501051156276</v>
      </c>
      <c r="F71" s="154" t="n">
        <v>1.81818181818181</v>
      </c>
      <c r="G71" s="154" t="n">
        <v>3.2079646017699</v>
      </c>
      <c r="H71" s="154" t="n">
        <v>2.10803689064558</v>
      </c>
      <c r="I71" s="154" t="n">
        <v>4.27998216674096</v>
      </c>
      <c r="J71" s="154" t="n">
        <v>2.702702702702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2.59533295389869</v>
      </c>
      <c r="D72" s="154" t="n">
        <v>1.04849279161205</v>
      </c>
      <c r="E72" s="154" t="n">
        <v>1.25566794558772</v>
      </c>
      <c r="F72" s="154" t="n">
        <v>-0.525210084033603</v>
      </c>
      <c r="G72" s="154" t="n">
        <v>3.79421221864953</v>
      </c>
      <c r="H72" s="154" t="n">
        <v>2.96774193548389</v>
      </c>
      <c r="I72" s="154" t="n">
        <v>4.6601111586148</v>
      </c>
      <c r="J72" s="154" t="n">
        <v>3.9473684210526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42838122711639</v>
      </c>
      <c r="D73" s="154" t="n">
        <v>1.24513618677045</v>
      </c>
      <c r="E73" s="154" t="n">
        <v>2.27351016190147</v>
      </c>
      <c r="F73" s="154" t="n">
        <v>-1.6895459345301</v>
      </c>
      <c r="G73" s="154" t="n">
        <v>5.26641883519206</v>
      </c>
      <c r="H73" s="154" t="n">
        <v>4.92898913951545</v>
      </c>
      <c r="I73" s="154" t="n">
        <v>5.59640522875817</v>
      </c>
      <c r="J73" s="154" t="n">
        <v>0.94936708860757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72473718086248</v>
      </c>
      <c r="D74" s="154" t="n">
        <v>-0.76863950807072</v>
      </c>
      <c r="E74" s="154" t="n">
        <v>-0.1010441226002</v>
      </c>
      <c r="F74" s="154" t="n">
        <v>-3.43716433941998</v>
      </c>
      <c r="G74" s="154" t="n">
        <v>5.39533058661958</v>
      </c>
      <c r="H74" s="154" t="n">
        <v>5.33439490445859</v>
      </c>
      <c r="I74" s="154" t="n">
        <v>5.45454545454544</v>
      </c>
      <c r="J74" s="154" t="n">
        <v>4.38871473354232</v>
      </c>
    </row>
    <row r="75" customFormat="false" ht="11.1" hidden="true" customHeight="true" outlineLevel="0" collapsed="false">
      <c r="A75" s="118"/>
      <c r="B75" s="114" t="s">
        <v>302</v>
      </c>
      <c r="C75" s="154" t="n">
        <v>1.38888888888889</v>
      </c>
      <c r="D75" s="154" t="n">
        <v>0</v>
      </c>
      <c r="E75" s="154" t="n">
        <v>-0.0674308833445707</v>
      </c>
      <c r="F75" s="154" t="n">
        <v>0.778642936596214</v>
      </c>
      <c r="G75" s="154" t="n">
        <v>2.30826507818318</v>
      </c>
      <c r="H75" s="154" t="n">
        <v>2.94784580498866</v>
      </c>
      <c r="I75" s="154" t="n">
        <v>1.72413793103448</v>
      </c>
      <c r="J75" s="154" t="n">
        <v>2.40240240240242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16294160057686</v>
      </c>
      <c r="D76" s="154" t="n">
        <v>-3.12419313193905</v>
      </c>
      <c r="E76" s="154" t="n">
        <v>-1.99055330634278</v>
      </c>
      <c r="F76" s="154" t="n">
        <v>-7.17439293598234</v>
      </c>
      <c r="G76" s="154" t="n">
        <v>1.7103347889374</v>
      </c>
      <c r="H76" s="154" t="n">
        <v>1.61527165932453</v>
      </c>
      <c r="I76" s="154" t="n">
        <v>1.76703930760908</v>
      </c>
      <c r="J76" s="154" t="n">
        <v>1.46627565982405</v>
      </c>
    </row>
    <row r="77" customFormat="false" ht="11.1" hidden="true" customHeight="true" outlineLevel="0" collapsed="false">
      <c r="A77" s="118"/>
      <c r="B77" s="114" t="s">
        <v>304</v>
      </c>
      <c r="C77" s="154" t="n">
        <v>0.227085053674656</v>
      </c>
      <c r="D77" s="154" t="n">
        <v>-3.25159914712155</v>
      </c>
      <c r="E77" s="154" t="n">
        <v>-2.51290877796903</v>
      </c>
      <c r="F77" s="154" t="n">
        <v>-6.064209274673</v>
      </c>
      <c r="G77" s="154" t="n">
        <v>2.46869409660108</v>
      </c>
      <c r="H77" s="154" t="n">
        <v>3.28757225433527</v>
      </c>
      <c r="I77" s="154" t="n">
        <v>1.66548547129696</v>
      </c>
      <c r="J77" s="154" t="n">
        <v>2.8901734104046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361483007209</v>
      </c>
      <c r="D78" s="154" t="n">
        <v>-5.39944903581265</v>
      </c>
      <c r="E78" s="154" t="n">
        <v>-5.04943502824858</v>
      </c>
      <c r="F78" s="154" t="n">
        <v>-6.07594936708861</v>
      </c>
      <c r="G78" s="154" t="n">
        <v>0.0872905027932802</v>
      </c>
      <c r="H78" s="154" t="n">
        <v>1.22420426722631</v>
      </c>
      <c r="I78" s="154" t="n">
        <v>-1.04566050888812</v>
      </c>
      <c r="J78" s="154" t="n">
        <v>-0.561797752808985</v>
      </c>
    </row>
    <row r="79" customFormat="false" ht="11.1" hidden="true" customHeight="true" outlineLevel="0" collapsed="false">
      <c r="A79" s="118"/>
      <c r="B79" s="114" t="s">
        <v>302</v>
      </c>
      <c r="C79" s="154" t="n">
        <v>-0.735139676538537</v>
      </c>
      <c r="D79" s="154" t="n">
        <v>-4.51368666278394</v>
      </c>
      <c r="E79" s="154" t="n">
        <v>-2.6031982149498</v>
      </c>
      <c r="F79" s="154" t="n">
        <v>-11.8598382749326</v>
      </c>
      <c r="G79" s="154" t="n">
        <v>1.4826443397872</v>
      </c>
      <c r="H79" s="154" t="n">
        <v>1.45127850725639</v>
      </c>
      <c r="I79" s="154" t="n">
        <v>1.51461782317716</v>
      </c>
      <c r="J79" s="154" t="n">
        <v>0.847457627118644</v>
      </c>
    </row>
    <row r="80" customFormat="false" ht="11.1" hidden="true" customHeight="true" outlineLevel="0" collapsed="false">
      <c r="A80" s="118"/>
      <c r="B80" s="114" t="s">
        <v>303</v>
      </c>
      <c r="C80" s="154" t="n">
        <v>1.03681760473975</v>
      </c>
      <c r="D80" s="154" t="n">
        <v>-2.01280878316558</v>
      </c>
      <c r="E80" s="154" t="n">
        <v>-2.10003818251241</v>
      </c>
      <c r="F80" s="154" t="n">
        <v>-0.611620795107044</v>
      </c>
      <c r="G80" s="154" t="n">
        <v>2.78446201443794</v>
      </c>
      <c r="H80" s="154" t="n">
        <v>4.70027247956404</v>
      </c>
      <c r="I80" s="154" t="n">
        <v>0.832755031228302</v>
      </c>
      <c r="J80" s="154" t="n">
        <v>0.560224089635852</v>
      </c>
    </row>
    <row r="81" customFormat="false" ht="11.1" hidden="true" customHeight="true" outlineLevel="0" collapsed="false">
      <c r="A81" s="118"/>
      <c r="B81" s="114" t="s">
        <v>304</v>
      </c>
      <c r="C81" s="154" t="n">
        <v>-1.12041884816753</v>
      </c>
      <c r="D81" s="154" t="n">
        <v>-2.30314347961408</v>
      </c>
      <c r="E81" s="154" t="n">
        <v>-3.0421216848674</v>
      </c>
      <c r="F81" s="154" t="n">
        <v>0</v>
      </c>
      <c r="G81" s="154" t="n">
        <v>-0.65217391304347</v>
      </c>
      <c r="H81" s="154" t="n">
        <v>0.943396226415104</v>
      </c>
      <c r="I81" s="154" t="n">
        <v>-2.33998623537508</v>
      </c>
      <c r="J81" s="154" t="n">
        <v>1.1142061281337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92883617494439</v>
      </c>
      <c r="D82" s="154" t="n">
        <v>1.43357757247531</v>
      </c>
      <c r="E82" s="154" t="n">
        <v>1.407884151247</v>
      </c>
      <c r="F82" s="154" t="n">
        <v>1.84615384615385</v>
      </c>
      <c r="G82" s="154" t="n">
        <v>5.36946641979466</v>
      </c>
      <c r="H82" s="154" t="n">
        <v>6.21978730261037</v>
      </c>
      <c r="I82" s="154" t="n">
        <v>4.43974630021143</v>
      </c>
      <c r="J82" s="154" t="n">
        <v>2.2038567493113</v>
      </c>
    </row>
    <row r="83" customFormat="false" ht="11.1" hidden="true" customHeight="true" outlineLevel="0" collapsed="false">
      <c r="A83" s="118"/>
      <c r="B83" s="114" t="s">
        <v>302</v>
      </c>
      <c r="C83" s="154" t="n">
        <v>1.48767067454656</v>
      </c>
      <c r="D83" s="154" t="n">
        <v>-0.314070351758801</v>
      </c>
      <c r="E83" s="154" t="n">
        <v>-0.952003173343911</v>
      </c>
      <c r="F83" s="154" t="n">
        <v>2.41691842900302</v>
      </c>
      <c r="G83" s="154" t="n">
        <v>2.33226837060703</v>
      </c>
      <c r="H83" s="154" t="n">
        <v>3.88349514563106</v>
      </c>
      <c r="I83" s="154" t="n">
        <v>0.607287449392715</v>
      </c>
      <c r="J83" s="154" t="n">
        <v>2.15633423180593</v>
      </c>
    </row>
    <row r="84" customFormat="false" ht="11.1" hidden="true" customHeight="true" outlineLevel="0" collapsed="false">
      <c r="A84" s="118"/>
      <c r="B84" s="114" t="s">
        <v>303</v>
      </c>
      <c r="C84" s="154" t="n">
        <v>0.763052208835347</v>
      </c>
      <c r="D84" s="154" t="n">
        <v>0.945179584120993</v>
      </c>
      <c r="E84" s="154" t="n">
        <v>0.760913095714869</v>
      </c>
      <c r="F84" s="154" t="n">
        <v>1.4749262536873</v>
      </c>
      <c r="G84" s="154" t="n">
        <v>0.577583515454279</v>
      </c>
      <c r="H84" s="154" t="n">
        <v>1.48948598130841</v>
      </c>
      <c r="I84" s="154" t="n">
        <v>-0.46948356807512</v>
      </c>
      <c r="J84" s="154" t="n">
        <v>2.37467018469657</v>
      </c>
    </row>
    <row r="85" customFormat="false" ht="11.1" hidden="true" customHeight="true" outlineLevel="0" collapsed="false">
      <c r="A85" s="118"/>
      <c r="B85" s="114" t="s">
        <v>304</v>
      </c>
      <c r="C85" s="154" t="n">
        <v>2.4312475089677</v>
      </c>
      <c r="D85" s="154" t="n">
        <v>1.52933832709114</v>
      </c>
      <c r="E85" s="154" t="n">
        <v>2.18600953895071</v>
      </c>
      <c r="F85" s="154" t="n">
        <v>-0.581395348837205</v>
      </c>
      <c r="G85" s="154" t="n">
        <v>2.97997827099175</v>
      </c>
      <c r="H85" s="154" t="n">
        <v>3.42446043165468</v>
      </c>
      <c r="I85" s="154" t="n">
        <v>2.49326145552561</v>
      </c>
      <c r="J85" s="154" t="n">
        <v>0.51546391752577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301556420233467</v>
      </c>
      <c r="D86" s="154" t="n">
        <v>0.0922225637872742</v>
      </c>
      <c r="E86" s="154" t="n">
        <v>-0.0388953714508062</v>
      </c>
      <c r="F86" s="154" t="n">
        <v>0.877192982456137</v>
      </c>
      <c r="G86" s="154" t="n">
        <v>-0.542577241899025</v>
      </c>
      <c r="H86" s="154" t="n">
        <v>0.111296605453532</v>
      </c>
      <c r="I86" s="154" t="n">
        <v>-1.34779750164365</v>
      </c>
      <c r="J86" s="154" t="n">
        <v>0.769230769230774</v>
      </c>
    </row>
    <row r="87" customFormat="false" ht="11.1" hidden="true" customHeight="true" outlineLevel="0" collapsed="false">
      <c r="A87" s="118"/>
      <c r="B87" s="114" t="s">
        <v>302</v>
      </c>
      <c r="C87" s="154" t="n">
        <v>-0.68299346277685</v>
      </c>
      <c r="D87" s="154" t="n">
        <v>-0.184275184275194</v>
      </c>
      <c r="E87" s="154" t="n">
        <v>-1.20622568093384</v>
      </c>
      <c r="F87" s="154" t="n">
        <v>3.47826086956519</v>
      </c>
      <c r="G87" s="154" t="n">
        <v>-1.04561297166237</v>
      </c>
      <c r="H87" s="154" t="n">
        <v>-0.138966092273478</v>
      </c>
      <c r="I87" s="154" t="n">
        <v>-2.13262245918028</v>
      </c>
      <c r="J87" s="154" t="n">
        <v>1.52671755725191</v>
      </c>
    </row>
    <row r="88" customFormat="false" ht="11.1" hidden="true" customHeight="true" outlineLevel="0" collapsed="false">
      <c r="A88" s="118"/>
      <c r="B88" s="114" t="s">
        <v>303</v>
      </c>
      <c r="C88" s="154" t="n">
        <v>-0.923469888987142</v>
      </c>
      <c r="D88" s="154" t="n">
        <v>-0.861538461538473</v>
      </c>
      <c r="E88" s="154" t="n">
        <v>-0.748326112642786</v>
      </c>
      <c r="F88" s="154" t="n">
        <v>-0.700280112044823</v>
      </c>
      <c r="G88" s="154" t="n">
        <v>-1.07197549770291</v>
      </c>
      <c r="H88" s="154" t="n">
        <v>-1.25243529084331</v>
      </c>
      <c r="I88" s="154" t="n">
        <v>-0.851208716377258</v>
      </c>
      <c r="J88" s="154" t="n">
        <v>0.751879699248107</v>
      </c>
    </row>
    <row r="89" customFormat="false" ht="11.1" hidden="true" customHeight="true" outlineLevel="0" collapsed="false">
      <c r="A89" s="118"/>
      <c r="B89" s="114" t="s">
        <v>304</v>
      </c>
      <c r="C89" s="154" t="n">
        <v>-1.52702032721864</v>
      </c>
      <c r="D89" s="154" t="n">
        <v>-1.14835505896957</v>
      </c>
      <c r="E89" s="154" t="n">
        <v>-1.30952380952381</v>
      </c>
      <c r="F89" s="154" t="n">
        <v>0.564174894217203</v>
      </c>
      <c r="G89" s="154" t="n">
        <v>-1.93498452012383</v>
      </c>
      <c r="H89" s="154" t="n">
        <v>-1.18376550169108</v>
      </c>
      <c r="I89" s="154" t="n">
        <v>-2.85027472527473</v>
      </c>
      <c r="J89" s="154" t="n">
        <v>2.4875621890547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966670023159807</v>
      </c>
      <c r="D90" s="154" t="n">
        <v>1.85243328100471</v>
      </c>
      <c r="E90" s="154" t="n">
        <v>1.00522718134299</v>
      </c>
      <c r="F90" s="154" t="n">
        <v>1.54277699859749</v>
      </c>
      <c r="G90" s="154" t="n">
        <v>-2.58879242304657</v>
      </c>
      <c r="H90" s="154" t="n">
        <v>-1.34055904164289</v>
      </c>
      <c r="I90" s="154" t="n">
        <v>-4.135737009544</v>
      </c>
      <c r="J90" s="154" t="n">
        <v>2.18446601941747</v>
      </c>
    </row>
    <row r="91" customFormat="false" ht="11.1" hidden="true" customHeight="true" outlineLevel="0" collapsed="false">
      <c r="A91" s="118"/>
      <c r="B91" s="114" t="s">
        <v>302</v>
      </c>
      <c r="C91" s="154" t="n">
        <v>1.75902389425522</v>
      </c>
      <c r="D91" s="154" t="n">
        <v>0.554870530209612</v>
      </c>
      <c r="E91" s="154" t="n">
        <v>1.11464968152866</v>
      </c>
      <c r="F91" s="154" t="n">
        <v>0.276243093922645</v>
      </c>
      <c r="G91" s="154" t="n">
        <v>2.38210986874088</v>
      </c>
      <c r="H91" s="154" t="n">
        <v>2.601908065915</v>
      </c>
      <c r="I91" s="154" t="n">
        <v>2.10176991150443</v>
      </c>
      <c r="J91" s="154" t="n">
        <v>1.6627078384798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49480415667483</v>
      </c>
      <c r="D92" s="154" t="n">
        <v>1.47148988350708</v>
      </c>
      <c r="E92" s="154" t="n">
        <v>0.0787401574803255</v>
      </c>
      <c r="F92" s="154" t="n">
        <v>5.6473829201102</v>
      </c>
      <c r="G92" s="154" t="n">
        <v>0.205761316872426</v>
      </c>
      <c r="H92" s="154" t="n">
        <v>1.0989010989011</v>
      </c>
      <c r="I92" s="154" t="n">
        <v>-0.938967136150239</v>
      </c>
      <c r="J92" s="154" t="n">
        <v>1.16822429906543</v>
      </c>
    </row>
    <row r="93" customFormat="false" ht="11.1" hidden="true" customHeight="true" outlineLevel="0" collapsed="false">
      <c r="A93" s="118"/>
      <c r="B93" s="114" t="s">
        <v>304</v>
      </c>
      <c r="C93" s="154" t="n">
        <v>0.0992752903802341</v>
      </c>
      <c r="D93" s="154" t="n">
        <v>0.906344410876116</v>
      </c>
      <c r="E93" s="154" t="n">
        <v>0.275373721479141</v>
      </c>
      <c r="F93" s="154" t="n">
        <v>2.08604954367667</v>
      </c>
      <c r="G93" s="154" t="n">
        <v>-0.410677618069826</v>
      </c>
      <c r="H93" s="154" t="n">
        <v>0.139353400222959</v>
      </c>
      <c r="I93" s="154" t="n">
        <v>-1.13014947138169</v>
      </c>
      <c r="J93" s="154" t="n">
        <v>0.92378752886837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14053357135772</v>
      </c>
      <c r="D94" s="154" t="n">
        <v>-0.329341317365277</v>
      </c>
      <c r="E94" s="154" t="n">
        <v>-1.72616712436249</v>
      </c>
      <c r="F94" s="154" t="n">
        <v>6.89655172413792</v>
      </c>
      <c r="G94" s="154" t="n">
        <v>-1.74464710547184</v>
      </c>
      <c r="H94" s="154" t="n">
        <v>-1.141107709435</v>
      </c>
      <c r="I94" s="154" t="n">
        <v>-2.50737463126843</v>
      </c>
      <c r="J94" s="154" t="n">
        <v>1.37299771167048</v>
      </c>
    </row>
    <row r="95" customFormat="false" ht="11.1" hidden="true" customHeight="true" outlineLevel="0" collapsed="false">
      <c r="A95" s="118"/>
      <c r="B95" s="114" t="s">
        <v>302</v>
      </c>
      <c r="C95" s="154" t="n">
        <v>1.48475120385231</v>
      </c>
      <c r="D95" s="154" t="n">
        <v>2.88374887353559</v>
      </c>
      <c r="E95" s="154" t="n">
        <v>1.59680638722554</v>
      </c>
      <c r="F95" s="154" t="n">
        <v>4.30107526881723</v>
      </c>
      <c r="G95" s="154" t="n">
        <v>0.758676351896682</v>
      </c>
      <c r="H95" s="154" t="n">
        <v>1.01351351351352</v>
      </c>
      <c r="I95" s="154" t="n">
        <v>0.378214826021164</v>
      </c>
      <c r="J95" s="154" t="n">
        <v>0.90293453724605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39541320680101</v>
      </c>
      <c r="D96" s="154" t="n">
        <v>1.16788321167883</v>
      </c>
      <c r="E96" s="154" t="n">
        <v>1.80746561886052</v>
      </c>
      <c r="F96" s="154" t="n">
        <v>-0.916380297823594</v>
      </c>
      <c r="G96" s="154" t="n">
        <v>-0.897148349887857</v>
      </c>
      <c r="H96" s="154" t="n">
        <v>-0.780379041248608</v>
      </c>
      <c r="I96" s="154" t="n">
        <v>-1.05501130369254</v>
      </c>
      <c r="J96" s="154" t="n">
        <v>2.90827740492171</v>
      </c>
    </row>
    <row r="97" customFormat="false" ht="11.1" hidden="true" customHeight="true" outlineLevel="0" collapsed="false">
      <c r="A97" s="118"/>
      <c r="B97" s="114" t="s">
        <v>304</v>
      </c>
      <c r="C97" s="154" t="n">
        <v>1.45371835443038</v>
      </c>
      <c r="D97" s="154" t="n">
        <v>2.33766233766235</v>
      </c>
      <c r="E97" s="154" t="n">
        <v>2.27711308375145</v>
      </c>
      <c r="F97" s="154" t="n">
        <v>3.0057803468208</v>
      </c>
      <c r="G97" s="154" t="n">
        <v>0.82444228903978</v>
      </c>
      <c r="H97" s="154" t="n">
        <v>0.730337078651687</v>
      </c>
      <c r="I97" s="154" t="n">
        <v>0.952018278750956</v>
      </c>
      <c r="J97" s="154" t="n">
        <v>3.4782608695652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55960619943463</v>
      </c>
      <c r="D98" s="154" t="n">
        <v>2.76367738296672</v>
      </c>
      <c r="E98" s="154" t="n">
        <v>4.0377358490566</v>
      </c>
      <c r="F98" s="154" t="n">
        <v>-1.34680134680136</v>
      </c>
      <c r="G98" s="154" t="n">
        <v>0.785634118967465</v>
      </c>
      <c r="H98" s="154" t="n">
        <v>1.19910764082543</v>
      </c>
      <c r="I98" s="154" t="n">
        <v>0.226329686910589</v>
      </c>
      <c r="J98" s="154" t="n">
        <v>2.52100840336136</v>
      </c>
    </row>
    <row r="99" customFormat="false" ht="11.1" hidden="true" customHeight="true" outlineLevel="0" collapsed="false">
      <c r="A99" s="118"/>
      <c r="B99" s="114" t="s">
        <v>302</v>
      </c>
      <c r="C99" s="154" t="n">
        <v>-1.3628947115846</v>
      </c>
      <c r="D99" s="154" t="n">
        <v>1.89352360043908</v>
      </c>
      <c r="E99" s="154" t="n">
        <v>1.55966630395356</v>
      </c>
      <c r="F99" s="154" t="n">
        <v>3.7542662116041</v>
      </c>
      <c r="G99" s="154" t="n">
        <v>-3.54756601972636</v>
      </c>
      <c r="H99" s="154" t="n">
        <v>-2.78313585009644</v>
      </c>
      <c r="I99" s="154" t="n">
        <v>-4.62928114414754</v>
      </c>
      <c r="J99" s="154" t="n">
        <v>3.0737704918032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29415198988032</v>
      </c>
      <c r="D100" s="154" t="n">
        <v>3.1241583625101</v>
      </c>
      <c r="E100" s="154" t="n">
        <v>1.85714285714285</v>
      </c>
      <c r="F100" s="154" t="n">
        <v>6.35964912280701</v>
      </c>
      <c r="G100" s="154" t="n">
        <v>0.0494804552201771</v>
      </c>
      <c r="H100" s="154" t="n">
        <v>0.283446712018147</v>
      </c>
      <c r="I100" s="154" t="n">
        <v>-0.197316495659038</v>
      </c>
      <c r="J100" s="154" t="n">
        <v>2.584493041749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278578290105656</v>
      </c>
      <c r="D101" s="154" t="n">
        <v>2.06320188038652</v>
      </c>
      <c r="E101" s="154" t="n">
        <v>0.561009817671817</v>
      </c>
      <c r="F101" s="154" t="n">
        <v>6.1855670103093</v>
      </c>
      <c r="G101" s="154" t="n">
        <v>-1.87932739861523</v>
      </c>
      <c r="H101" s="154" t="n">
        <v>-1.27190503109102</v>
      </c>
      <c r="I101" s="154" t="n">
        <v>-2.76789244760775</v>
      </c>
      <c r="J101" s="154" t="n">
        <v>1.3565891472868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04036220017338</v>
      </c>
      <c r="D102" s="154" t="n">
        <v>0.460593654042981</v>
      </c>
      <c r="E102" s="154" t="n">
        <v>2.12691771269178</v>
      </c>
      <c r="F102" s="154" t="n">
        <v>-3.59223300970875</v>
      </c>
      <c r="G102" s="154" t="n">
        <v>1.20967741935483</v>
      </c>
      <c r="H102" s="154" t="n">
        <v>0.858860578299442</v>
      </c>
      <c r="I102" s="154" t="n">
        <v>1.7080113867426</v>
      </c>
      <c r="J102" s="154" t="n">
        <v>3.0592734225621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19172466393364</v>
      </c>
      <c r="D103" s="154" t="n">
        <v>1.01884870096791</v>
      </c>
      <c r="E103" s="154" t="n">
        <v>2.38989416182997</v>
      </c>
      <c r="F103" s="154" t="n">
        <v>-3.32326283987916</v>
      </c>
      <c r="G103" s="154" t="n">
        <v>1.11221779548471</v>
      </c>
      <c r="H103" s="154" t="n">
        <v>1.16378086857793</v>
      </c>
      <c r="I103" s="154" t="n">
        <v>1.03958416633346</v>
      </c>
      <c r="J103" s="154" t="n">
        <v>3.7105751391465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20595439984925</v>
      </c>
      <c r="D104" s="154" t="n">
        <v>1.03378719112457</v>
      </c>
      <c r="E104" s="154" t="n">
        <v>2.50083361120375</v>
      </c>
      <c r="F104" s="154" t="n">
        <v>-2.70833333333333</v>
      </c>
      <c r="G104" s="154" t="n">
        <v>1.19848957478249</v>
      </c>
      <c r="H104" s="154" t="n">
        <v>1.34680134680134</v>
      </c>
      <c r="I104" s="154" t="n">
        <v>0.989315393747532</v>
      </c>
      <c r="J104" s="154" t="n">
        <v>2.3255813953488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02401787376651</v>
      </c>
      <c r="D105" s="154" t="n">
        <v>1.94659346144248</v>
      </c>
      <c r="E105" s="154" t="n">
        <v>2.34222511385818</v>
      </c>
      <c r="F105" s="154" t="n">
        <v>-0.321199143468945</v>
      </c>
      <c r="G105" s="154" t="n">
        <v>0.356911096690453</v>
      </c>
      <c r="H105" s="154" t="n">
        <v>0.0553709856035596</v>
      </c>
      <c r="I105" s="154" t="n">
        <v>0.78369905956113</v>
      </c>
      <c r="J105" s="154" t="n">
        <v>1.398601398601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05049760412828</v>
      </c>
      <c r="D106" s="154" t="n">
        <v>3.89228886168911</v>
      </c>
      <c r="E106" s="154" t="n">
        <v>1.58931977113794</v>
      </c>
      <c r="F106" s="154" t="n">
        <v>11.1707841031149</v>
      </c>
      <c r="G106" s="154" t="n">
        <v>-0.775945683802121</v>
      </c>
      <c r="H106" s="154" t="n">
        <v>-0.636413945766478</v>
      </c>
      <c r="I106" s="154" t="n">
        <v>-1.01088646967339</v>
      </c>
      <c r="J106" s="154" t="n">
        <v>1.3793103448275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03957687397411</v>
      </c>
      <c r="D107" s="154" t="n">
        <v>3.08671065032988</v>
      </c>
      <c r="E107" s="154" t="n">
        <v>2.44055068836045</v>
      </c>
      <c r="F107" s="154" t="n">
        <v>6.47342995169082</v>
      </c>
      <c r="G107" s="154" t="n">
        <v>-0.391006842619746</v>
      </c>
      <c r="H107" s="154" t="n">
        <v>-0.445558340295165</v>
      </c>
      <c r="I107" s="154" t="n">
        <v>-0.27494108405341</v>
      </c>
      <c r="J107" s="154" t="n">
        <v>0.34013605442177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8555956678703</v>
      </c>
      <c r="D108" s="154" t="n">
        <v>2.33142857142859</v>
      </c>
      <c r="E108" s="154" t="n">
        <v>2.26023213194868</v>
      </c>
      <c r="F108" s="154" t="n">
        <v>3.17604355716878</v>
      </c>
      <c r="G108" s="154" t="n">
        <v>-1.45567549885509</v>
      </c>
      <c r="H108" s="154" t="n">
        <v>-1.76223776223777</v>
      </c>
      <c r="I108" s="154" t="n">
        <v>-1.02402520677433</v>
      </c>
      <c r="J108" s="154" t="n">
        <v>1.5254237288135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450369302828335</v>
      </c>
      <c r="D109" s="154" t="n">
        <v>0.960464596828231</v>
      </c>
      <c r="E109" s="154" t="n">
        <v>2.80764635603347</v>
      </c>
      <c r="F109" s="154" t="n">
        <v>-3.69393139841688</v>
      </c>
      <c r="G109" s="154" t="n">
        <v>-0.829875518672196</v>
      </c>
      <c r="H109" s="154" t="n">
        <v>-1.50911161731206</v>
      </c>
      <c r="I109" s="154" t="n">
        <v>0.119379228014324</v>
      </c>
      <c r="J109" s="154" t="n">
        <v>2.170283806343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54857297199965</v>
      </c>
      <c r="D110" s="154" t="n">
        <v>-2.21238938053098</v>
      </c>
      <c r="E110" s="154" t="n">
        <v>-1.56885531667635</v>
      </c>
      <c r="F110" s="154" t="n">
        <v>-4.5662100456621</v>
      </c>
      <c r="G110" s="154" t="n">
        <v>-1.32217573221757</v>
      </c>
      <c r="H110" s="154" t="n">
        <v>-2.05261636311073</v>
      </c>
      <c r="I110" s="154" t="n">
        <v>-0.357710651828299</v>
      </c>
      <c r="J110" s="154" t="n">
        <v>0.98039215686273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2.19478737997257</v>
      </c>
      <c r="D111" s="154" t="n">
        <v>-3.66515837104073</v>
      </c>
      <c r="E111" s="154" t="n">
        <v>-2.30224321133412</v>
      </c>
      <c r="F111" s="154" t="n">
        <v>-8.22966507177033</v>
      </c>
      <c r="G111" s="154" t="n">
        <v>-1.40773405698779</v>
      </c>
      <c r="H111" s="154" t="n">
        <v>-1.50531286894925</v>
      </c>
      <c r="I111" s="154" t="n">
        <v>-1.23653769445552</v>
      </c>
      <c r="J111" s="154" t="n">
        <v>1.1326860841424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43104254324452</v>
      </c>
      <c r="D112" s="154" t="n">
        <v>-4.32127759511506</v>
      </c>
      <c r="E112" s="154" t="n">
        <v>-4.3202416918429</v>
      </c>
      <c r="F112" s="154" t="n">
        <v>-4.90093847758082</v>
      </c>
      <c r="G112" s="154" t="n">
        <v>-1.30741441596423</v>
      </c>
      <c r="H112" s="154" t="n">
        <v>-1.40845070422535</v>
      </c>
      <c r="I112" s="154" t="n">
        <v>-1.21163166397416</v>
      </c>
      <c r="J112" s="154" t="n">
        <v>-0.15999999999999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34786775275514</v>
      </c>
      <c r="D113" s="154" t="n">
        <v>-3.87825233186059</v>
      </c>
      <c r="E113" s="154" t="n">
        <v>-3.88380170508368</v>
      </c>
      <c r="F113" s="154" t="n">
        <v>-2.63157894736841</v>
      </c>
      <c r="G113" s="154" t="n">
        <v>-1.48161059787344</v>
      </c>
      <c r="H113" s="154" t="n">
        <v>-1.1854103343465</v>
      </c>
      <c r="I113" s="154" t="n">
        <v>-1.83973834832379</v>
      </c>
      <c r="J113" s="154" t="n">
        <v>-0.3205128205128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34445534838076</v>
      </c>
      <c r="D114" s="154" t="n">
        <v>-1.8896833503575</v>
      </c>
      <c r="E114" s="154" t="n">
        <v>-2.06964520367939</v>
      </c>
      <c r="F114" s="154" t="n">
        <v>-2.02702702702705</v>
      </c>
      <c r="G114" s="154" t="n">
        <v>-1.02618542108989</v>
      </c>
      <c r="H114" s="154" t="n">
        <v>-1.1688711165795</v>
      </c>
      <c r="I114" s="154" t="n">
        <v>-0.832986255726794</v>
      </c>
      <c r="J114" s="154" t="n">
        <v>-0.8038585209003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.88003581020591</v>
      </c>
      <c r="D115" s="154" t="n">
        <v>-0.8589276418532</v>
      </c>
      <c r="E115" s="154" t="n">
        <v>-2.01274740020126</v>
      </c>
      <c r="F115" s="154" t="n">
        <v>2.75862068965517</v>
      </c>
      <c r="G115" s="154" t="n">
        <v>-2.73507329281372</v>
      </c>
      <c r="H115" s="154" t="n">
        <v>-2.76999688764396</v>
      </c>
      <c r="I115" s="154" t="n">
        <v>-2.72994540109197</v>
      </c>
      <c r="J115" s="154" t="n">
        <v>-0.64829821717989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1.16585563665856</v>
      </c>
      <c r="D116" s="154" t="n">
        <v>-0.866369125754801</v>
      </c>
      <c r="E116" s="154" t="n">
        <v>-0.992810681273539</v>
      </c>
      <c r="F116" s="154" t="n">
        <v>0.111856823266223</v>
      </c>
      <c r="G116" s="154" t="n">
        <v>-1.45193898180482</v>
      </c>
      <c r="H116" s="154" t="n">
        <v>-1.40845070422535</v>
      </c>
      <c r="I116" s="154" t="n">
        <v>-1.46804835924007</v>
      </c>
      <c r="J116" s="154" t="n">
        <v>-0.16313213703099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13857831572469</v>
      </c>
      <c r="D117" s="154" t="n">
        <v>-1.16525423728812</v>
      </c>
      <c r="E117" s="154" t="n">
        <v>-3.49239280774552</v>
      </c>
      <c r="F117" s="154" t="n">
        <v>4.80446927374302</v>
      </c>
      <c r="G117" s="154" t="n">
        <v>-1.30548302872062</v>
      </c>
      <c r="H117" s="154" t="n">
        <v>-1.03896103896103</v>
      </c>
      <c r="I117" s="154" t="n">
        <v>-1.66520595968449</v>
      </c>
      <c r="J117" s="154" t="n">
        <v>0.16339869281046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07906204606763</v>
      </c>
      <c r="D118" s="154" t="n">
        <v>-0.375133976420145</v>
      </c>
      <c r="E118" s="154" t="n">
        <v>-1.54066642780364</v>
      </c>
      <c r="F118" s="154" t="n">
        <v>2.55863539445626</v>
      </c>
      <c r="G118" s="154" t="n">
        <v>-1.70068027210884</v>
      </c>
      <c r="H118" s="154" t="n">
        <v>-1.44356955380577</v>
      </c>
      <c r="I118" s="154" t="n">
        <v>-2.04991087344028</v>
      </c>
      <c r="J118" s="154" t="n">
        <v>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451017411369833</v>
      </c>
      <c r="D119" s="154" t="n">
        <v>-0.941366325981718</v>
      </c>
      <c r="E119" s="154" t="n">
        <v>-2.69286754002913</v>
      </c>
      <c r="F119" s="154" t="n">
        <v>3.43035343035342</v>
      </c>
      <c r="G119" s="154" t="n">
        <v>1.48019992310648</v>
      </c>
      <c r="H119" s="154" t="n">
        <v>1.06524633821572</v>
      </c>
      <c r="I119" s="154" t="n">
        <v>2.04731574158326</v>
      </c>
      <c r="J119" s="154" t="n">
        <v>0.16313213703098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44575545577939</v>
      </c>
      <c r="D120" s="154" t="n">
        <v>-0.543035568829737</v>
      </c>
      <c r="E120" s="154" t="n">
        <v>-0.560957367240093</v>
      </c>
      <c r="F120" s="154" t="n">
        <v>2.41206030150754</v>
      </c>
      <c r="G120" s="154" t="n">
        <v>-0.246258761128999</v>
      </c>
      <c r="H120" s="154" t="n">
        <v>0.197628458498016</v>
      </c>
      <c r="I120" s="154" t="n">
        <v>-0.847079803834163</v>
      </c>
      <c r="J120" s="154" t="n">
        <v>0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</v>
      </c>
      <c r="D121" s="154" t="n">
        <v>0.40950040950041</v>
      </c>
      <c r="E121" s="154" t="n">
        <v>0.338473110191799</v>
      </c>
      <c r="F121" s="154" t="n">
        <v>-0.785083415112851</v>
      </c>
      <c r="G121" s="154" t="n">
        <v>-0.246866691986313</v>
      </c>
      <c r="H121" s="154" t="n">
        <v>-0.0657462195923841</v>
      </c>
      <c r="I121" s="154" t="n">
        <v>-0.49460431654677</v>
      </c>
      <c r="J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387678122380549</v>
      </c>
      <c r="D122" s="154" t="n">
        <v>-0.761283306144648</v>
      </c>
      <c r="E122" s="227" t="s">
        <v>470</v>
      </c>
      <c r="F122" s="227" t="s">
        <v>470</v>
      </c>
      <c r="G122" s="154" t="n">
        <v>-0.209404150009519</v>
      </c>
      <c r="H122" s="154" t="n">
        <v>0.26315789473685</v>
      </c>
      <c r="I122" s="154" t="n">
        <v>-0.858563036601893</v>
      </c>
      <c r="J122" s="154" t="n">
        <v>0.16286644951139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82044809088039</v>
      </c>
      <c r="D123" s="154" t="n">
        <v>1.04109589041097</v>
      </c>
      <c r="E123" s="227" t="s">
        <v>470</v>
      </c>
      <c r="F123" s="227" t="s">
        <v>470</v>
      </c>
      <c r="G123" s="154" t="n">
        <v>-2.23197252956886</v>
      </c>
      <c r="H123" s="154" t="n">
        <v>-1.44356955380577</v>
      </c>
      <c r="I123" s="154" t="n">
        <v>-3.32725615314494</v>
      </c>
      <c r="J123" s="154" t="n">
        <v>0.48780487804877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59083678014625</v>
      </c>
      <c r="D124" s="154" t="n">
        <v>1.84381778741864</v>
      </c>
      <c r="E124" s="227" t="s">
        <v>470</v>
      </c>
      <c r="F124" s="227" t="s">
        <v>470</v>
      </c>
      <c r="G124" s="154" t="n">
        <v>-1.11219512195122</v>
      </c>
      <c r="H124" s="154" t="n">
        <v>-1.49800266311584</v>
      </c>
      <c r="I124" s="154" t="n">
        <v>-0.565770862800576</v>
      </c>
      <c r="J124" s="154" t="n">
        <v>0.48543689320388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730622617534934</v>
      </c>
      <c r="D125" s="154" t="n">
        <v>-0.159744408945699</v>
      </c>
      <c r="E125" s="227" t="s">
        <v>470</v>
      </c>
      <c r="F125" s="227" t="s">
        <v>470</v>
      </c>
      <c r="G125" s="154" t="n">
        <v>-1.26282557221784</v>
      </c>
      <c r="H125" s="154" t="n">
        <v>-1.52078404866509</v>
      </c>
      <c r="I125" s="154" t="n">
        <v>-0.85348506401138</v>
      </c>
      <c r="J125" s="154" t="n">
        <v>0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4</v>
      </c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2" hidden="false" customHeight="true" outlineLevel="0" collapsed="false">
      <c r="A6" s="164" t="s">
        <v>288</v>
      </c>
      <c r="B6" s="164"/>
      <c r="C6" s="228" t="s">
        <v>414</v>
      </c>
      <c r="D6" s="215" t="s">
        <v>463</v>
      </c>
      <c r="E6" s="215"/>
      <c r="F6" s="215"/>
      <c r="G6" s="161" t="s">
        <v>464</v>
      </c>
      <c r="H6" s="161"/>
      <c r="I6" s="161"/>
      <c r="J6" s="204" t="s">
        <v>465</v>
      </c>
    </row>
    <row r="7" customFormat="false" ht="12" hidden="false" customHeight="true" outlineLevel="0" collapsed="false">
      <c r="A7" s="164"/>
      <c r="B7" s="164"/>
      <c r="C7" s="228"/>
      <c r="D7" s="137" t="s">
        <v>421</v>
      </c>
      <c r="E7" s="137" t="s">
        <v>466</v>
      </c>
      <c r="F7" s="137" t="s">
        <v>467</v>
      </c>
      <c r="G7" s="137" t="s">
        <v>421</v>
      </c>
      <c r="H7" s="137" t="s">
        <v>468</v>
      </c>
      <c r="I7" s="229" t="s">
        <v>469</v>
      </c>
      <c r="J7" s="204"/>
    </row>
    <row r="8" customFormat="false" ht="12" hidden="false" customHeight="true" outlineLevel="0" collapsed="false">
      <c r="A8" s="164"/>
      <c r="B8" s="164"/>
      <c r="C8" s="228"/>
      <c r="D8" s="137"/>
      <c r="E8" s="137"/>
      <c r="F8" s="137"/>
      <c r="G8" s="137"/>
      <c r="H8" s="137"/>
      <c r="I8" s="229"/>
      <c r="J8" s="204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1</v>
      </c>
      <c r="D12" s="144" t="n">
        <v>81.15</v>
      </c>
      <c r="E12" s="144" t="n">
        <v>77.61</v>
      </c>
      <c r="F12" s="144" t="n">
        <v>97.08</v>
      </c>
      <c r="G12" s="144" t="n">
        <v>87.11</v>
      </c>
      <c r="H12" s="144" t="n">
        <v>76.5</v>
      </c>
      <c r="I12" s="144" t="n">
        <v>101.79</v>
      </c>
      <c r="J12" s="144" t="n">
        <v>44.44</v>
      </c>
    </row>
    <row r="13" customFormat="false" ht="11.1" hidden="true" customHeight="true" outlineLevel="0" collapsed="false">
      <c r="A13" s="118"/>
      <c r="B13" s="114" t="s">
        <v>302</v>
      </c>
      <c r="C13" s="144" t="n">
        <v>84.37</v>
      </c>
      <c r="D13" s="144" t="n">
        <v>81.91</v>
      </c>
      <c r="E13" s="144" t="n">
        <v>77.6</v>
      </c>
      <c r="F13" s="144" t="n">
        <v>99.12</v>
      </c>
      <c r="G13" s="144" t="n">
        <v>88.79</v>
      </c>
      <c r="H13" s="144" t="n">
        <v>77.17</v>
      </c>
      <c r="I13" s="144" t="n">
        <v>104.86</v>
      </c>
      <c r="J13" s="144" t="n">
        <v>45.64</v>
      </c>
    </row>
    <row r="14" customFormat="false" ht="11.1" hidden="true" customHeight="true" outlineLevel="0" collapsed="false">
      <c r="A14" s="118"/>
      <c r="B14" s="114" t="s">
        <v>303</v>
      </c>
      <c r="C14" s="144" t="n">
        <v>85.64</v>
      </c>
      <c r="D14" s="144" t="n">
        <v>82.49</v>
      </c>
      <c r="E14" s="144" t="n">
        <v>78.33</v>
      </c>
      <c r="F14" s="144" t="n">
        <v>96.67</v>
      </c>
      <c r="G14" s="144" t="n">
        <v>90.68</v>
      </c>
      <c r="H14" s="144" t="n">
        <v>78.09</v>
      </c>
      <c r="I14" s="144" t="n">
        <v>108.07</v>
      </c>
      <c r="J14" s="144" t="n">
        <v>47.59</v>
      </c>
    </row>
    <row r="15" customFormat="false" ht="11.1" hidden="true" customHeight="true" outlineLevel="0" collapsed="false">
      <c r="A15" s="118"/>
      <c r="B15" s="114" t="s">
        <v>304</v>
      </c>
      <c r="C15" s="144" t="n">
        <v>87.68</v>
      </c>
      <c r="D15" s="144" t="n">
        <v>83.58</v>
      </c>
      <c r="E15" s="144" t="n">
        <v>80.35</v>
      </c>
      <c r="F15" s="144" t="n">
        <v>93.95</v>
      </c>
      <c r="G15" s="144" t="n">
        <v>93.58</v>
      </c>
      <c r="H15" s="144" t="n">
        <v>80.26</v>
      </c>
      <c r="I15" s="144" t="n">
        <v>111.98</v>
      </c>
      <c r="J15" s="144" t="n">
        <v>47.5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9.04</v>
      </c>
      <c r="D16" s="144" t="n">
        <v>82.56</v>
      </c>
      <c r="E16" s="144" t="n">
        <v>80.05</v>
      </c>
      <c r="F16" s="144" t="n">
        <v>90.26</v>
      </c>
      <c r="G16" s="144" t="n">
        <v>96.94</v>
      </c>
      <c r="H16" s="144" t="n">
        <v>83.06</v>
      </c>
      <c r="I16" s="144" t="n">
        <v>116.11</v>
      </c>
      <c r="J16" s="144" t="n">
        <v>50.11</v>
      </c>
    </row>
    <row r="17" customFormat="false" ht="11.1" hidden="true" customHeight="true" outlineLevel="0" collapsed="false">
      <c r="A17" s="118"/>
      <c r="B17" s="114" t="s">
        <v>302</v>
      </c>
      <c r="C17" s="144" t="n">
        <v>89.54</v>
      </c>
      <c r="D17" s="144" t="n">
        <v>82.31</v>
      </c>
      <c r="E17" s="144" t="n">
        <v>79.99</v>
      </c>
      <c r="F17" s="144" t="n">
        <v>89.65</v>
      </c>
      <c r="G17" s="144" t="n">
        <v>98.09</v>
      </c>
      <c r="H17" s="144" t="n">
        <v>84.54</v>
      </c>
      <c r="I17" s="144" t="n">
        <v>116.81</v>
      </c>
      <c r="J17" s="144" t="n">
        <v>51.18</v>
      </c>
    </row>
    <row r="18" customFormat="false" ht="11.1" hidden="true" customHeight="true" outlineLevel="0" collapsed="false">
      <c r="A18" s="118"/>
      <c r="B18" s="114" t="s">
        <v>303</v>
      </c>
      <c r="C18" s="144" t="n">
        <v>88.62</v>
      </c>
      <c r="D18" s="144" t="n">
        <v>79.61</v>
      </c>
      <c r="E18" s="144" t="n">
        <v>78.42</v>
      </c>
      <c r="F18" s="144" t="n">
        <v>82.76</v>
      </c>
      <c r="G18" s="144" t="n">
        <v>98.5</v>
      </c>
      <c r="H18" s="144" t="n">
        <v>84.84</v>
      </c>
      <c r="I18" s="144" t="n">
        <v>117.38</v>
      </c>
      <c r="J18" s="144" t="n">
        <v>51.94</v>
      </c>
    </row>
    <row r="19" customFormat="false" ht="11.1" hidden="true" customHeight="true" outlineLevel="0" collapsed="false">
      <c r="A19" s="118"/>
      <c r="B19" s="114" t="s">
        <v>304</v>
      </c>
      <c r="C19" s="144" t="n">
        <v>88.17</v>
      </c>
      <c r="D19" s="144" t="n">
        <v>76.62</v>
      </c>
      <c r="E19" s="144" t="n">
        <v>76.1</v>
      </c>
      <c r="F19" s="144" t="n">
        <v>77.17</v>
      </c>
      <c r="G19" s="144" t="n">
        <v>99.94</v>
      </c>
      <c r="H19" s="144" t="n">
        <v>86.63</v>
      </c>
      <c r="I19" s="144" t="n">
        <v>118.34</v>
      </c>
      <c r="J19" s="144" t="n">
        <v>54.0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85</v>
      </c>
      <c r="D20" s="144" t="n">
        <v>72.37</v>
      </c>
      <c r="E20" s="144" t="n">
        <v>72.27</v>
      </c>
      <c r="F20" s="144" t="n">
        <v>71.87</v>
      </c>
      <c r="G20" s="144" t="n">
        <v>98.93</v>
      </c>
      <c r="H20" s="144" t="n">
        <v>86.49</v>
      </c>
      <c r="I20" s="144" t="n">
        <v>116.16</v>
      </c>
      <c r="J20" s="144" t="n">
        <v>53.79</v>
      </c>
    </row>
    <row r="21" customFormat="false" ht="11.1" hidden="true" customHeight="true" outlineLevel="0" collapsed="false">
      <c r="A21" s="118"/>
      <c r="B21" s="114" t="s">
        <v>302</v>
      </c>
      <c r="C21" s="144" t="n">
        <v>84.64</v>
      </c>
      <c r="D21" s="144" t="n">
        <v>68.85</v>
      </c>
      <c r="E21" s="144" t="n">
        <v>70.35</v>
      </c>
      <c r="F21" s="144" t="n">
        <v>62.77</v>
      </c>
      <c r="G21" s="144" t="n">
        <v>99.49</v>
      </c>
      <c r="H21" s="144" t="n">
        <v>86.8</v>
      </c>
      <c r="I21" s="144" t="n">
        <v>117.07</v>
      </c>
      <c r="J21" s="144" t="n">
        <v>54.57</v>
      </c>
    </row>
    <row r="22" customFormat="false" ht="11.1" hidden="true" customHeight="true" outlineLevel="0" collapsed="false">
      <c r="A22" s="118"/>
      <c r="B22" s="114" t="s">
        <v>303</v>
      </c>
      <c r="C22" s="144" t="n">
        <v>85.1</v>
      </c>
      <c r="D22" s="144" t="n">
        <v>67.11</v>
      </c>
      <c r="E22" s="144" t="n">
        <v>68.59</v>
      </c>
      <c r="F22" s="144" t="n">
        <v>62.35</v>
      </c>
      <c r="G22" s="144" t="n">
        <v>101.71</v>
      </c>
      <c r="H22" s="144" t="n">
        <v>90.25</v>
      </c>
      <c r="I22" s="144" t="n">
        <v>117.62</v>
      </c>
      <c r="J22" s="144" t="n">
        <v>55.22</v>
      </c>
    </row>
    <row r="23" customFormat="false" ht="11.1" hidden="true" customHeight="true" outlineLevel="0" collapsed="false">
      <c r="A23" s="118"/>
      <c r="B23" s="114" t="s">
        <v>304</v>
      </c>
      <c r="C23" s="144" t="n">
        <v>83.82</v>
      </c>
      <c r="D23" s="144" t="n">
        <v>65.53</v>
      </c>
      <c r="E23" s="144" t="n">
        <v>66.4</v>
      </c>
      <c r="F23" s="144" t="n">
        <v>62.34</v>
      </c>
      <c r="G23" s="144" t="n">
        <v>100.49</v>
      </c>
      <c r="H23" s="144" t="n">
        <v>90.53</v>
      </c>
      <c r="I23" s="144" t="n">
        <v>114.32</v>
      </c>
      <c r="J23" s="144" t="n">
        <v>55.7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7.12</v>
      </c>
      <c r="D24" s="144" t="n">
        <v>66.71</v>
      </c>
      <c r="E24" s="144" t="n">
        <v>67.68</v>
      </c>
      <c r="F24" s="144" t="n">
        <v>63.34</v>
      </c>
      <c r="G24" s="144" t="n">
        <v>105.68</v>
      </c>
      <c r="H24" s="144" t="n">
        <v>95.97</v>
      </c>
      <c r="I24" s="144" t="n">
        <v>119.16</v>
      </c>
      <c r="J24" s="144" t="n">
        <v>57.12</v>
      </c>
    </row>
    <row r="25" customFormat="false" ht="11.1" hidden="true" customHeight="true" outlineLevel="0" collapsed="false">
      <c r="A25" s="118"/>
      <c r="B25" s="114" t="s">
        <v>302</v>
      </c>
      <c r="C25" s="144" t="n">
        <v>88.2</v>
      </c>
      <c r="D25" s="144" t="n">
        <v>66.59</v>
      </c>
      <c r="E25" s="144" t="n">
        <v>67.12</v>
      </c>
      <c r="F25" s="144" t="n">
        <v>65.03</v>
      </c>
      <c r="G25" s="144" t="n">
        <v>107.62</v>
      </c>
      <c r="H25" s="144" t="n">
        <v>99.18</v>
      </c>
      <c r="I25" s="144" t="n">
        <v>119.35</v>
      </c>
      <c r="J25" s="144" t="n">
        <v>58.47</v>
      </c>
    </row>
    <row r="26" customFormat="false" ht="11.1" hidden="true" customHeight="true" outlineLevel="0" collapsed="false">
      <c r="A26" s="118"/>
      <c r="B26" s="114" t="s">
        <v>303</v>
      </c>
      <c r="C26" s="144" t="n">
        <v>88.79</v>
      </c>
      <c r="D26" s="144" t="n">
        <v>67.59</v>
      </c>
      <c r="E26" s="144" t="n">
        <v>68.24</v>
      </c>
      <c r="F26" s="144" t="n">
        <v>65.87</v>
      </c>
      <c r="G26" s="144" t="n">
        <v>107.79</v>
      </c>
      <c r="H26" s="144" t="n">
        <v>100.14</v>
      </c>
      <c r="I26" s="144" t="n">
        <v>118.44</v>
      </c>
      <c r="J26" s="144" t="n">
        <v>59.88</v>
      </c>
    </row>
    <row r="27" customFormat="false" ht="11.1" hidden="true" customHeight="true" outlineLevel="0" collapsed="false">
      <c r="A27" s="118"/>
      <c r="B27" s="114" t="s">
        <v>304</v>
      </c>
      <c r="C27" s="144" t="n">
        <v>90.68</v>
      </c>
      <c r="D27" s="144" t="n">
        <v>68.76</v>
      </c>
      <c r="E27" s="144" t="n">
        <v>70.06</v>
      </c>
      <c r="F27" s="144" t="n">
        <v>65.38</v>
      </c>
      <c r="G27" s="144" t="n">
        <v>110.36</v>
      </c>
      <c r="H27" s="144" t="n">
        <v>102.87</v>
      </c>
      <c r="I27" s="144" t="n">
        <v>120.79</v>
      </c>
      <c r="J27" s="144" t="n">
        <v>60.3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</v>
      </c>
      <c r="D28" s="144" t="n">
        <v>68.83</v>
      </c>
      <c r="E28" s="144" t="n">
        <v>70.07</v>
      </c>
      <c r="F28" s="144" t="n">
        <v>65.88</v>
      </c>
      <c r="G28" s="144" t="n">
        <v>108.92</v>
      </c>
      <c r="H28" s="144" t="n">
        <v>102.15</v>
      </c>
      <c r="I28" s="144" t="n">
        <v>118.35</v>
      </c>
      <c r="J28" s="144" t="n">
        <v>60.98</v>
      </c>
    </row>
    <row r="29" customFormat="false" ht="11.1" hidden="true" customHeight="true" outlineLevel="0" collapsed="false">
      <c r="A29" s="118"/>
      <c r="B29" s="114" t="s">
        <v>302</v>
      </c>
      <c r="C29" s="144" t="n">
        <v>89.27</v>
      </c>
      <c r="D29" s="144" t="n">
        <v>69.16</v>
      </c>
      <c r="E29" s="144" t="n">
        <v>69.86</v>
      </c>
      <c r="F29" s="144" t="n">
        <v>67.62</v>
      </c>
      <c r="G29" s="144" t="n">
        <v>107.22</v>
      </c>
      <c r="H29" s="144" t="n">
        <v>101.34</v>
      </c>
      <c r="I29" s="144" t="n">
        <v>115.42</v>
      </c>
      <c r="J29" s="144" t="n">
        <v>61.77</v>
      </c>
    </row>
    <row r="30" customFormat="false" ht="11.1" hidden="true" customHeight="true" outlineLevel="0" collapsed="false">
      <c r="A30" s="118"/>
      <c r="B30" s="114" t="s">
        <v>303</v>
      </c>
      <c r="C30" s="144" t="n">
        <v>88.33</v>
      </c>
      <c r="D30" s="144" t="n">
        <v>68.64</v>
      </c>
      <c r="E30" s="144" t="n">
        <v>69.36</v>
      </c>
      <c r="F30" s="144" t="n">
        <v>66.89</v>
      </c>
      <c r="G30" s="144" t="n">
        <v>105.83</v>
      </c>
      <c r="H30" s="144" t="n">
        <v>99.84</v>
      </c>
      <c r="I30" s="144" t="n">
        <v>114.2</v>
      </c>
      <c r="J30" s="144" t="n">
        <v>62.41</v>
      </c>
    </row>
    <row r="31" customFormat="false" ht="11.1" hidden="true" customHeight="true" outlineLevel="0" collapsed="false">
      <c r="A31" s="118"/>
      <c r="B31" s="114" t="s">
        <v>304</v>
      </c>
      <c r="C31" s="144" t="n">
        <v>87.2</v>
      </c>
      <c r="D31" s="144" t="n">
        <v>68.02</v>
      </c>
      <c r="E31" s="144" t="n">
        <v>68.92</v>
      </c>
      <c r="F31" s="144" t="n">
        <v>66.76</v>
      </c>
      <c r="G31" s="144" t="n">
        <v>103.98</v>
      </c>
      <c r="H31" s="144" t="n">
        <v>98.64</v>
      </c>
      <c r="I31" s="144" t="n">
        <v>111.41</v>
      </c>
      <c r="J31" s="144" t="n">
        <v>6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6.62</v>
      </c>
      <c r="D32" s="144" t="n">
        <v>69.71</v>
      </c>
      <c r="E32" s="144" t="n">
        <v>69.93</v>
      </c>
      <c r="F32" s="144" t="n">
        <v>67.25</v>
      </c>
      <c r="G32" s="144" t="n">
        <v>101.41</v>
      </c>
      <c r="H32" s="144" t="n">
        <v>97.35</v>
      </c>
      <c r="I32" s="144" t="n">
        <v>107.08</v>
      </c>
      <c r="J32" s="144" t="n">
        <v>65.73</v>
      </c>
    </row>
    <row r="33" customFormat="false" ht="11.1" hidden="true" customHeight="true" outlineLevel="0" collapsed="false">
      <c r="A33" s="118"/>
      <c r="B33" s="114" t="s">
        <v>302</v>
      </c>
      <c r="C33" s="144" t="n">
        <v>88.31</v>
      </c>
      <c r="D33" s="144" t="n">
        <v>70.17</v>
      </c>
      <c r="E33" s="144" t="n">
        <v>70.8</v>
      </c>
      <c r="F33" s="144" t="n">
        <v>68.13</v>
      </c>
      <c r="G33" s="144" t="n">
        <v>104.11</v>
      </c>
      <c r="H33" s="144" t="n">
        <v>100.11</v>
      </c>
      <c r="I33" s="144" t="n">
        <v>109.68</v>
      </c>
      <c r="J33" s="144" t="n">
        <v>67.52</v>
      </c>
    </row>
    <row r="34" customFormat="false" ht="11.1" hidden="true" customHeight="true" outlineLevel="0" collapsed="false">
      <c r="A34" s="118"/>
      <c r="B34" s="114" t="s">
        <v>303</v>
      </c>
      <c r="C34" s="144" t="n">
        <v>89.01</v>
      </c>
      <c r="D34" s="144" t="n">
        <v>71.41</v>
      </c>
      <c r="E34" s="144" t="n">
        <v>71.03</v>
      </c>
      <c r="F34" s="144" t="n">
        <v>71.99</v>
      </c>
      <c r="G34" s="144" t="n">
        <v>104.4</v>
      </c>
      <c r="H34" s="144" t="n">
        <v>101.27</v>
      </c>
      <c r="I34" s="144" t="n">
        <v>108.76</v>
      </c>
      <c r="J34" s="144" t="n">
        <v>68.36</v>
      </c>
    </row>
    <row r="35" customFormat="false" ht="11.1" hidden="true" customHeight="true" outlineLevel="0" collapsed="false">
      <c r="A35" s="118"/>
      <c r="B35" s="114" t="s">
        <v>304</v>
      </c>
      <c r="C35" s="144" t="n">
        <v>89.2</v>
      </c>
      <c r="D35" s="144" t="n">
        <v>72.31</v>
      </c>
      <c r="E35" s="144" t="n">
        <v>71.43</v>
      </c>
      <c r="F35" s="144" t="n">
        <v>73.73</v>
      </c>
      <c r="G35" s="144" t="n">
        <v>104.07</v>
      </c>
      <c r="H35" s="144" t="n">
        <v>101.59</v>
      </c>
      <c r="I35" s="144" t="n">
        <v>107.54</v>
      </c>
      <c r="J35" s="144" t="n">
        <v>68.76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8.18</v>
      </c>
      <c r="D36" s="144" t="n">
        <v>72.06</v>
      </c>
      <c r="E36" s="144" t="n">
        <v>70.48</v>
      </c>
      <c r="F36" s="144" t="n">
        <v>78.85</v>
      </c>
      <c r="G36" s="144" t="n">
        <v>102.24</v>
      </c>
      <c r="H36" s="144" t="n">
        <v>100.42</v>
      </c>
      <c r="I36" s="144" t="n">
        <v>104.78</v>
      </c>
      <c r="J36" s="144" t="n">
        <v>69.7</v>
      </c>
    </row>
    <row r="37" customFormat="false" ht="11.1" hidden="true" customHeight="true" outlineLevel="0" collapsed="false">
      <c r="A37" s="118"/>
      <c r="B37" s="114" t="s">
        <v>302</v>
      </c>
      <c r="C37" s="144" t="n">
        <v>89.57</v>
      </c>
      <c r="D37" s="144" t="n">
        <v>74.38</v>
      </c>
      <c r="E37" s="144" t="n">
        <v>71.85</v>
      </c>
      <c r="F37" s="144" t="n">
        <v>81.39</v>
      </c>
      <c r="G37" s="144" t="n">
        <v>102.92</v>
      </c>
      <c r="H37" s="144" t="n">
        <v>101.34</v>
      </c>
      <c r="I37" s="144" t="n">
        <v>105.12</v>
      </c>
      <c r="J37" s="144" t="n">
        <v>70.01</v>
      </c>
    </row>
    <row r="38" customFormat="false" ht="11.1" hidden="true" customHeight="true" outlineLevel="0" collapsed="false">
      <c r="A38" s="118"/>
      <c r="B38" s="114" t="s">
        <v>303</v>
      </c>
      <c r="C38" s="144" t="n">
        <v>89.64</v>
      </c>
      <c r="D38" s="144" t="n">
        <v>75.54</v>
      </c>
      <c r="E38" s="144" t="n">
        <v>73.66</v>
      </c>
      <c r="F38" s="144" t="n">
        <v>80.47</v>
      </c>
      <c r="G38" s="144" t="n">
        <v>101.94</v>
      </c>
      <c r="H38" s="144" t="n">
        <v>100.48</v>
      </c>
      <c r="I38" s="144" t="n">
        <v>103.97</v>
      </c>
      <c r="J38" s="144" t="n">
        <v>72.4</v>
      </c>
    </row>
    <row r="39" customFormat="false" ht="11.1" hidden="true" customHeight="true" outlineLevel="0" collapsed="false">
      <c r="A39" s="118"/>
      <c r="B39" s="114" t="s">
        <v>304</v>
      </c>
      <c r="C39" s="144" t="n">
        <v>91.09</v>
      </c>
      <c r="D39" s="144" t="n">
        <v>77.39</v>
      </c>
      <c r="E39" s="144" t="n">
        <v>75.37</v>
      </c>
      <c r="F39" s="144" t="n">
        <v>82.69</v>
      </c>
      <c r="G39" s="144" t="n">
        <v>102.96</v>
      </c>
      <c r="H39" s="144" t="n">
        <v>101.36</v>
      </c>
      <c r="I39" s="144" t="n">
        <v>105.18</v>
      </c>
      <c r="J39" s="144" t="n">
        <v>75.1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2.79</v>
      </c>
      <c r="D40" s="144" t="n">
        <v>79.95</v>
      </c>
      <c r="E40" s="144" t="n">
        <v>79.17</v>
      </c>
      <c r="F40" s="144" t="n">
        <v>81.35</v>
      </c>
      <c r="G40" s="144" t="n">
        <v>103.95</v>
      </c>
      <c r="H40" s="144" t="n">
        <v>102.78</v>
      </c>
      <c r="I40" s="144" t="n">
        <v>105.6</v>
      </c>
      <c r="J40" s="144" t="n">
        <v>77.02</v>
      </c>
    </row>
    <row r="41" customFormat="false" ht="11.1" hidden="true" customHeight="true" outlineLevel="0" collapsed="false">
      <c r="A41" s="118"/>
      <c r="B41" s="114" t="s">
        <v>302</v>
      </c>
      <c r="C41" s="144" t="n">
        <v>91.7</v>
      </c>
      <c r="D41" s="144" t="n">
        <v>82.04</v>
      </c>
      <c r="E41" s="144" t="n">
        <v>81.3</v>
      </c>
      <c r="F41" s="144" t="n">
        <v>84.06</v>
      </c>
      <c r="G41" s="144" t="n">
        <v>100.03</v>
      </c>
      <c r="H41" s="144" t="n">
        <v>99.69</v>
      </c>
      <c r="I41" s="144" t="n">
        <v>100.52</v>
      </c>
      <c r="J41" s="144" t="n">
        <v>80.08</v>
      </c>
    </row>
    <row r="42" customFormat="false" ht="11.1" hidden="true" customHeight="true" outlineLevel="0" collapsed="false">
      <c r="A42" s="118"/>
      <c r="B42" s="114" t="s">
        <v>303</v>
      </c>
      <c r="C42" s="144" t="n">
        <v>93.22</v>
      </c>
      <c r="D42" s="144" t="n">
        <v>85.08</v>
      </c>
      <c r="E42" s="144" t="n">
        <v>83.51</v>
      </c>
      <c r="F42" s="144" t="n">
        <v>89.4</v>
      </c>
      <c r="G42" s="144" t="n">
        <v>100.29</v>
      </c>
      <c r="H42" s="144" t="n">
        <v>100.12</v>
      </c>
      <c r="I42" s="144" t="n">
        <v>100.55</v>
      </c>
      <c r="J42" s="144" t="n">
        <v>82.52</v>
      </c>
    </row>
    <row r="43" customFormat="false" ht="11.1" hidden="true" customHeight="true" outlineLevel="0" collapsed="false">
      <c r="A43" s="118"/>
      <c r="B43" s="114" t="s">
        <v>304</v>
      </c>
      <c r="C43" s="144" t="n">
        <v>93.26</v>
      </c>
      <c r="D43" s="144" t="n">
        <v>87.47</v>
      </c>
      <c r="E43" s="144" t="n">
        <v>84.88</v>
      </c>
      <c r="F43" s="144" t="n">
        <v>94.92</v>
      </c>
      <c r="G43" s="144" t="n">
        <v>98.35</v>
      </c>
      <c r="H43" s="144" t="n">
        <v>98.75</v>
      </c>
      <c r="I43" s="144" t="n">
        <v>97.79</v>
      </c>
      <c r="J43" s="144" t="n">
        <v>84.4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4.61</v>
      </c>
      <c r="D44" s="144" t="n">
        <v>88.3</v>
      </c>
      <c r="E44" s="144" t="n">
        <v>87.21</v>
      </c>
      <c r="F44" s="144" t="n">
        <v>91.54</v>
      </c>
      <c r="G44" s="144" t="n">
        <v>99.9</v>
      </c>
      <c r="H44" s="144" t="n">
        <v>99.9</v>
      </c>
      <c r="I44" s="144" t="n">
        <v>99.9</v>
      </c>
      <c r="J44" s="144" t="n">
        <v>87.76</v>
      </c>
    </row>
    <row r="45" customFormat="false" ht="11.1" hidden="false" customHeight="true" outlineLevel="0" collapsed="false">
      <c r="A45" s="118"/>
      <c r="B45" s="114" t="s">
        <v>302</v>
      </c>
      <c r="C45" s="144" t="n">
        <v>96.18</v>
      </c>
      <c r="D45" s="144" t="n">
        <v>89.61</v>
      </c>
      <c r="E45" s="144" t="n">
        <v>89.81</v>
      </c>
      <c r="F45" s="144" t="n">
        <v>88.37</v>
      </c>
      <c r="G45" s="144" t="n">
        <v>101.44</v>
      </c>
      <c r="H45" s="144" t="n">
        <v>101.45</v>
      </c>
      <c r="I45" s="144" t="n">
        <v>101.44</v>
      </c>
      <c r="J45" s="144" t="n">
        <v>91.63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47</v>
      </c>
      <c r="D46" s="144" t="n">
        <v>90.9</v>
      </c>
      <c r="E46" s="144" t="n">
        <v>92.72</v>
      </c>
      <c r="F46" s="144" t="n">
        <v>85.52</v>
      </c>
      <c r="G46" s="144" t="n">
        <v>102.59</v>
      </c>
      <c r="H46" s="144" t="n">
        <v>102.77</v>
      </c>
      <c r="I46" s="144" t="n">
        <v>102.33</v>
      </c>
      <c r="J46" s="144" t="n">
        <v>94.63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5</v>
      </c>
      <c r="D47" s="144" t="n">
        <v>92.94</v>
      </c>
      <c r="E47" s="144" t="n">
        <v>95.18</v>
      </c>
      <c r="F47" s="144" t="n">
        <v>84.87</v>
      </c>
      <c r="G47" s="144" t="n">
        <v>102.71</v>
      </c>
      <c r="H47" s="144" t="n">
        <v>102.66</v>
      </c>
      <c r="I47" s="144" t="n">
        <v>102.78</v>
      </c>
      <c r="J47" s="144" t="n">
        <v>96.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38</v>
      </c>
      <c r="D48" s="144" t="n">
        <v>96.51</v>
      </c>
      <c r="E48" s="144" t="n">
        <v>96.59</v>
      </c>
      <c r="F48" s="144" t="n">
        <v>93.68</v>
      </c>
      <c r="G48" s="144" t="n">
        <v>101.55</v>
      </c>
      <c r="H48" s="144" t="n">
        <v>101.79</v>
      </c>
      <c r="I48" s="144" t="n">
        <v>101.22</v>
      </c>
      <c r="J48" s="144" t="n">
        <v>98.21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22</v>
      </c>
      <c r="D49" s="144" t="n">
        <v>99.01</v>
      </c>
      <c r="E49" s="144" t="n">
        <v>98.86</v>
      </c>
      <c r="F49" s="144" t="n">
        <v>99.69</v>
      </c>
      <c r="G49" s="144" t="n">
        <v>101.22</v>
      </c>
      <c r="H49" s="144" t="n">
        <v>101.48</v>
      </c>
      <c r="I49" s="144" t="n">
        <v>100.85</v>
      </c>
      <c r="J49" s="144" t="n">
        <v>98.66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39</v>
      </c>
      <c r="D50" s="144" t="n">
        <v>101.27</v>
      </c>
      <c r="E50" s="144" t="n">
        <v>101.04</v>
      </c>
      <c r="F50" s="144" t="n">
        <v>102.82</v>
      </c>
      <c r="G50" s="144" t="n">
        <v>99.76</v>
      </c>
      <c r="H50" s="144" t="n">
        <v>99.82</v>
      </c>
      <c r="I50" s="144" t="n">
        <v>99.69</v>
      </c>
      <c r="J50" s="144" t="n">
        <v>100.37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53</v>
      </c>
      <c r="D51" s="144" t="n">
        <v>102.31</v>
      </c>
      <c r="E51" s="144" t="n">
        <v>104.13</v>
      </c>
      <c r="F51" s="144" t="n">
        <v>98.86</v>
      </c>
      <c r="G51" s="144" t="n">
        <v>99.07</v>
      </c>
      <c r="H51" s="144" t="n">
        <v>98.48</v>
      </c>
      <c r="I51" s="144" t="n">
        <v>99.9</v>
      </c>
      <c r="J51" s="144" t="n">
        <v>102.3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9.25</v>
      </c>
      <c r="D52" s="144" t="n">
        <v>100.62</v>
      </c>
      <c r="E52" s="144" t="n">
        <v>103.49</v>
      </c>
      <c r="F52" s="144" t="n">
        <v>94.26</v>
      </c>
      <c r="G52" s="144" t="n">
        <v>97.7</v>
      </c>
      <c r="H52" s="144" t="n">
        <v>96.43</v>
      </c>
      <c r="I52" s="144" t="n">
        <v>99.49</v>
      </c>
      <c r="J52" s="144" t="n">
        <v>104.71</v>
      </c>
    </row>
    <row r="53" customFormat="false" ht="11.1" hidden="false" customHeight="true" outlineLevel="0" collapsed="false">
      <c r="A53" s="118"/>
      <c r="B53" s="114" t="s">
        <v>302</v>
      </c>
      <c r="C53" s="144" t="n">
        <v>97.36</v>
      </c>
      <c r="D53" s="144" t="n">
        <v>97.77</v>
      </c>
      <c r="E53" s="144" t="n">
        <v>102.01</v>
      </c>
      <c r="F53" s="144" t="n">
        <v>86.37</v>
      </c>
      <c r="G53" s="144" t="n">
        <v>96.26</v>
      </c>
      <c r="H53" s="144" t="n">
        <v>94.9</v>
      </c>
      <c r="I53" s="144" t="n">
        <v>98.17</v>
      </c>
      <c r="J53" s="144" t="n">
        <v>105.99</v>
      </c>
    </row>
    <row r="54" customFormat="false" ht="11.1" hidden="false" customHeight="true" outlineLevel="0" collapsed="false">
      <c r="A54" s="118"/>
      <c r="B54" s="114" t="s">
        <v>303</v>
      </c>
      <c r="C54" s="144" t="n">
        <v>95.25</v>
      </c>
      <c r="D54" s="144" t="n">
        <v>94.04</v>
      </c>
      <c r="E54" s="144" t="n">
        <v>98.44</v>
      </c>
      <c r="F54" s="144" t="n">
        <v>81.46</v>
      </c>
      <c r="G54" s="144" t="n">
        <v>95.04</v>
      </c>
      <c r="H54" s="144" t="n">
        <v>93.59</v>
      </c>
      <c r="I54" s="144" t="n">
        <v>97.08</v>
      </c>
      <c r="J54" s="144" t="n">
        <v>106.4</v>
      </c>
    </row>
    <row r="55" customFormat="false" ht="11.1" hidden="false" customHeight="true" outlineLevel="0" collapsed="false">
      <c r="A55" s="118"/>
      <c r="B55" s="114" t="s">
        <v>304</v>
      </c>
      <c r="C55" s="144" t="n">
        <v>93.12</v>
      </c>
      <c r="D55" s="144" t="n">
        <v>90.5</v>
      </c>
      <c r="E55" s="144" t="n">
        <v>95.01</v>
      </c>
      <c r="F55" s="144" t="n">
        <v>78.78</v>
      </c>
      <c r="G55" s="144" t="n">
        <v>93.76</v>
      </c>
      <c r="H55" s="144" t="n">
        <v>92.54</v>
      </c>
      <c r="I55" s="144" t="n">
        <v>95.48</v>
      </c>
      <c r="J55" s="144" t="n">
        <v>10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2.09</v>
      </c>
      <c r="D56" s="144" t="n">
        <v>89.03</v>
      </c>
      <c r="E56" s="144" t="n">
        <v>93.3</v>
      </c>
      <c r="F56" s="144" t="n">
        <v>77.39</v>
      </c>
      <c r="G56" s="144" t="n">
        <v>92.96</v>
      </c>
      <c r="H56" s="144" t="n">
        <v>91.57</v>
      </c>
      <c r="I56" s="144" t="n">
        <v>94.9</v>
      </c>
      <c r="J56" s="144" t="n">
        <v>106.23</v>
      </c>
    </row>
    <row r="57" customFormat="false" ht="11.1" hidden="false" customHeight="true" outlineLevel="0" collapsed="false">
      <c r="A57" s="118"/>
      <c r="B57" s="114" t="s">
        <v>302</v>
      </c>
      <c r="C57" s="144" t="n">
        <v>90.67</v>
      </c>
      <c r="D57" s="144" t="n">
        <v>88.98</v>
      </c>
      <c r="E57" s="144" t="n">
        <v>92.47</v>
      </c>
      <c r="F57" s="144" t="n">
        <v>78.96</v>
      </c>
      <c r="G57" s="144" t="n">
        <v>90.3</v>
      </c>
      <c r="H57" s="144" t="n">
        <v>88.89</v>
      </c>
      <c r="I57" s="144" t="n">
        <v>92.27</v>
      </c>
      <c r="J57" s="144" t="n">
        <v>107.23</v>
      </c>
    </row>
    <row r="58" customFormat="false" ht="11.1" hidden="false" customHeight="true" outlineLevel="0" collapsed="false">
      <c r="A58" s="118"/>
      <c r="B58" s="114" t="s">
        <v>303</v>
      </c>
      <c r="C58" s="144" t="n">
        <v>89.95</v>
      </c>
      <c r="D58" s="144" t="n">
        <v>88.98</v>
      </c>
      <c r="E58" s="144" t="n">
        <v>92.47</v>
      </c>
      <c r="F58" s="144" t="n">
        <v>79.42</v>
      </c>
      <c r="G58" s="144" t="n">
        <v>88.97</v>
      </c>
      <c r="H58" s="144" t="n">
        <v>87.58</v>
      </c>
      <c r="I58" s="144" t="n">
        <v>90.92</v>
      </c>
      <c r="J58" s="144" t="n">
        <v>108.12</v>
      </c>
    </row>
    <row r="59" customFormat="false" ht="11.1" hidden="false" customHeight="true" outlineLevel="0" collapsed="false">
      <c r="A59" s="118"/>
      <c r="B59" s="114" t="s">
        <v>304</v>
      </c>
      <c r="C59" s="144" t="n">
        <v>89.2</v>
      </c>
      <c r="D59" s="144" t="n">
        <v>88.54</v>
      </c>
      <c r="E59" s="144" t="n">
        <v>90.35</v>
      </c>
      <c r="F59" s="144" t="n">
        <v>83.56</v>
      </c>
      <c r="G59" s="144" t="n">
        <v>87.82</v>
      </c>
      <c r="H59" s="144" t="n">
        <v>86.64</v>
      </c>
      <c r="I59" s="144" t="n">
        <v>89.46</v>
      </c>
      <c r="J59" s="144" t="n">
        <v>108.5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8.68</v>
      </c>
      <c r="D60" s="144" t="n">
        <v>89.16</v>
      </c>
      <c r="E60" s="144" t="n">
        <v>89.89</v>
      </c>
      <c r="F60" s="144" t="n">
        <v>85.2</v>
      </c>
      <c r="G60" s="144" t="n">
        <v>86.31</v>
      </c>
      <c r="H60" s="144" t="n">
        <v>85.38</v>
      </c>
      <c r="I60" s="144" t="n">
        <v>87.6</v>
      </c>
      <c r="J60" s="144" t="n">
        <v>110.24</v>
      </c>
    </row>
    <row r="61" customFormat="false" ht="11.1" hidden="false" customHeight="true" outlineLevel="0" collapsed="false">
      <c r="A61" s="118"/>
      <c r="B61" s="114" t="s">
        <v>302</v>
      </c>
      <c r="C61" s="144" t="n">
        <v>89.37</v>
      </c>
      <c r="D61" s="144" t="n">
        <v>88.83</v>
      </c>
      <c r="E61" s="144" t="n">
        <v>88.01</v>
      </c>
      <c r="F61" s="144" t="n">
        <v>88.61</v>
      </c>
      <c r="G61" s="144" t="n">
        <v>87.71</v>
      </c>
      <c r="H61" s="144" t="n">
        <v>86.47</v>
      </c>
      <c r="I61" s="144" t="n">
        <v>89.45</v>
      </c>
      <c r="J61" s="144" t="n">
        <v>110.9</v>
      </c>
    </row>
    <row r="62" customFormat="false" ht="11.1" hidden="false" customHeight="true" outlineLevel="0" collapsed="false">
      <c r="A62" s="118"/>
      <c r="B62" s="114" t="s">
        <v>303</v>
      </c>
      <c r="C62" s="144" t="n">
        <v>89.29</v>
      </c>
      <c r="D62" s="144" t="n">
        <v>88.9</v>
      </c>
      <c r="E62" s="144" t="n">
        <v>88.4</v>
      </c>
      <c r="F62" s="144" t="n">
        <v>90.43</v>
      </c>
      <c r="G62" s="144" t="n">
        <v>87.38</v>
      </c>
      <c r="H62" s="144" t="n">
        <v>86.51</v>
      </c>
      <c r="I62" s="144" t="n">
        <v>88.61</v>
      </c>
      <c r="J62" s="144" t="n">
        <v>111.75</v>
      </c>
    </row>
    <row r="63" customFormat="false" ht="11.1" hidden="false" customHeight="true" outlineLevel="0" collapsed="false">
      <c r="A63" s="118"/>
      <c r="B63" s="114" t="s">
        <v>304</v>
      </c>
      <c r="C63" s="144" t="n">
        <v>89.59</v>
      </c>
      <c r="D63" s="144" t="n">
        <v>90.21</v>
      </c>
      <c r="E63" s="144" t="n">
        <v>90.86</v>
      </c>
      <c r="F63" s="144" t="n">
        <v>89.58</v>
      </c>
      <c r="G63" s="144" t="n">
        <v>86.91</v>
      </c>
      <c r="H63" s="144" t="n">
        <v>86.18</v>
      </c>
      <c r="I63" s="144" t="n">
        <v>87.93</v>
      </c>
      <c r="J63" s="144" t="n">
        <v>113.0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8.95</v>
      </c>
      <c r="D64" s="144" t="n">
        <v>89.23</v>
      </c>
      <c r="E64" s="227" t="s">
        <v>470</v>
      </c>
      <c r="F64" s="227" t="s">
        <v>470</v>
      </c>
      <c r="G64" s="144" t="n">
        <v>86.47</v>
      </c>
      <c r="H64" s="144" t="n">
        <v>86.12</v>
      </c>
      <c r="I64" s="144" t="n">
        <v>86.97</v>
      </c>
      <c r="J64" s="144" t="n">
        <v>112.28</v>
      </c>
    </row>
    <row r="65" customFormat="false" ht="11.1" hidden="false" customHeight="true" outlineLevel="0" collapsed="false">
      <c r="A65" s="118"/>
      <c r="B65" s="114" t="s">
        <v>302</v>
      </c>
      <c r="C65" s="144" t="n">
        <v>88.06</v>
      </c>
      <c r="D65" s="144" t="n">
        <v>90.34</v>
      </c>
      <c r="E65" s="227" t="s">
        <v>470</v>
      </c>
      <c r="F65" s="227" t="s">
        <v>470</v>
      </c>
      <c r="G65" s="144" t="n">
        <v>84</v>
      </c>
      <c r="H65" s="144" t="n">
        <v>84.31</v>
      </c>
      <c r="I65" s="144" t="n">
        <v>83.59</v>
      </c>
      <c r="J65" s="144" t="n">
        <v>112.73</v>
      </c>
    </row>
    <row r="66" customFormat="false" ht="11.1" hidden="false" customHeight="true" outlineLevel="0" collapsed="false">
      <c r="A66" s="118"/>
      <c r="B66" s="114" t="s">
        <v>303</v>
      </c>
      <c r="C66" s="144" t="n">
        <v>87.97</v>
      </c>
      <c r="D66" s="144" t="n">
        <v>91.96</v>
      </c>
      <c r="E66" s="227" t="s">
        <v>470</v>
      </c>
      <c r="F66" s="227" t="s">
        <v>470</v>
      </c>
      <c r="G66" s="144" t="n">
        <v>82.73</v>
      </c>
      <c r="H66" s="144" t="n">
        <v>82.75</v>
      </c>
      <c r="I66" s="144" t="n">
        <v>82.71</v>
      </c>
      <c r="J66" s="144" t="n">
        <v>113.12</v>
      </c>
    </row>
    <row r="67" customFormat="false" ht="11.1" hidden="false" customHeight="true" outlineLevel="0" collapsed="false">
      <c r="A67" s="118"/>
      <c r="B67" s="114" t="s">
        <v>304</v>
      </c>
      <c r="C67" s="144" t="n">
        <v>87.17</v>
      </c>
      <c r="D67" s="144" t="n">
        <v>92.16</v>
      </c>
      <c r="E67" s="227" t="s">
        <v>470</v>
      </c>
      <c r="F67" s="227" t="s">
        <v>470</v>
      </c>
      <c r="G67" s="144" t="n">
        <v>81.34</v>
      </c>
      <c r="H67" s="144" t="n">
        <v>81.22</v>
      </c>
      <c r="I67" s="144" t="n">
        <v>81.51</v>
      </c>
      <c r="J67" s="144" t="n">
        <v>112.4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5282791817088</v>
      </c>
      <c r="D71" s="154" t="n">
        <v>0.936537276648181</v>
      </c>
      <c r="E71" s="154" t="n">
        <v>-0.012884937508062</v>
      </c>
      <c r="F71" s="154" t="n">
        <v>2.10135970333747</v>
      </c>
      <c r="G71" s="154" t="n">
        <v>1.92859602801056</v>
      </c>
      <c r="H71" s="154" t="n">
        <v>0.875816993464056</v>
      </c>
      <c r="I71" s="154" t="n">
        <v>3.01601336084094</v>
      </c>
      <c r="J71" s="154" t="n">
        <v>2.700270027002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5052743866303</v>
      </c>
      <c r="D72" s="154" t="n">
        <v>0.708094249786356</v>
      </c>
      <c r="E72" s="154" t="n">
        <v>0.94072164948453</v>
      </c>
      <c r="F72" s="154" t="n">
        <v>-2.47175141242938</v>
      </c>
      <c r="G72" s="154" t="n">
        <v>2.12861808762248</v>
      </c>
      <c r="H72" s="154" t="n">
        <v>1.19217312427109</v>
      </c>
      <c r="I72" s="154" t="n">
        <v>3.0612244897959</v>
      </c>
      <c r="J72" s="154" t="n">
        <v>4.2725679228746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38206445586175</v>
      </c>
      <c r="D73" s="154" t="n">
        <v>1.32137228755001</v>
      </c>
      <c r="E73" s="154" t="n">
        <v>2.57883314183583</v>
      </c>
      <c r="F73" s="154" t="n">
        <v>-2.81369607944554</v>
      </c>
      <c r="G73" s="154" t="n">
        <v>3.19805910895457</v>
      </c>
      <c r="H73" s="154" t="n">
        <v>2.77884492252529</v>
      </c>
      <c r="I73" s="154" t="n">
        <v>3.61802535393727</v>
      </c>
      <c r="J73" s="154" t="n">
        <v>-0.10506408909435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55109489051095</v>
      </c>
      <c r="D74" s="154" t="n">
        <v>-1.22038765254845</v>
      </c>
      <c r="E74" s="154" t="n">
        <v>-0.373366521468583</v>
      </c>
      <c r="F74" s="154" t="n">
        <v>-3.92762107503991</v>
      </c>
      <c r="G74" s="154" t="n">
        <v>3.59051079290447</v>
      </c>
      <c r="H74" s="154" t="n">
        <v>3.48866184899077</v>
      </c>
      <c r="I74" s="154" t="n">
        <v>3.68815859974995</v>
      </c>
      <c r="J74" s="154" t="n">
        <v>5.40597391670173</v>
      </c>
    </row>
    <row r="75" customFormat="false" ht="11.1" hidden="true" customHeight="true" outlineLevel="0" collapsed="false">
      <c r="A75" s="118"/>
      <c r="B75" s="114" t="s">
        <v>302</v>
      </c>
      <c r="C75" s="154" t="n">
        <v>0.561545372866121</v>
      </c>
      <c r="D75" s="154" t="n">
        <v>-0.302810077519382</v>
      </c>
      <c r="E75" s="154" t="n">
        <v>-0.0749531542785746</v>
      </c>
      <c r="F75" s="154" t="n">
        <v>-0.675825393308216</v>
      </c>
      <c r="G75" s="154" t="n">
        <v>1.18630080462142</v>
      </c>
      <c r="H75" s="154" t="n">
        <v>1.78184444979534</v>
      </c>
      <c r="I75" s="154" t="n">
        <v>0.602876582551033</v>
      </c>
      <c r="J75" s="154" t="n">
        <v>2.1353023348633</v>
      </c>
    </row>
    <row r="76" customFormat="false" ht="11.1" hidden="true" customHeight="true" outlineLevel="0" collapsed="false">
      <c r="A76" s="118"/>
      <c r="B76" s="114" t="s">
        <v>303</v>
      </c>
      <c r="C76" s="154" t="n">
        <v>-1.0274737547465</v>
      </c>
      <c r="D76" s="154" t="n">
        <v>-3.28028186125623</v>
      </c>
      <c r="E76" s="154" t="n">
        <v>-1.96274534316788</v>
      </c>
      <c r="F76" s="154" t="n">
        <v>-7.68544339096486</v>
      </c>
      <c r="G76" s="154" t="n">
        <v>0.417983484554995</v>
      </c>
      <c r="H76" s="154" t="n">
        <v>0.354861603974442</v>
      </c>
      <c r="I76" s="154" t="n">
        <v>0.487971920212303</v>
      </c>
      <c r="J76" s="154" t="n">
        <v>1.48495506057054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07786052809749</v>
      </c>
      <c r="D77" s="154" t="n">
        <v>-3.75580957166186</v>
      </c>
      <c r="E77" s="154" t="n">
        <v>-2.95842897220098</v>
      </c>
      <c r="F77" s="154" t="n">
        <v>-6.75447075882069</v>
      </c>
      <c r="G77" s="154" t="n">
        <v>1.46192893401016</v>
      </c>
      <c r="H77" s="154" t="n">
        <v>2.10985384252712</v>
      </c>
      <c r="I77" s="154" t="n">
        <v>0.817856534332947</v>
      </c>
      <c r="J77" s="154" t="n">
        <v>4.1008856372737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6312804808892</v>
      </c>
      <c r="D78" s="154" t="n">
        <v>-5.54685460715217</v>
      </c>
      <c r="E78" s="154" t="n">
        <v>-5.03285151116951</v>
      </c>
      <c r="F78" s="154" t="n">
        <v>-6.86795386808345</v>
      </c>
      <c r="G78" s="154" t="n">
        <v>-1.01060636381828</v>
      </c>
      <c r="H78" s="154" t="n">
        <v>-0.1616068336604</v>
      </c>
      <c r="I78" s="154" t="n">
        <v>-1.84214973804293</v>
      </c>
      <c r="J78" s="154" t="n">
        <v>-0.517847235065659</v>
      </c>
    </row>
    <row r="79" customFormat="false" ht="11.1" hidden="true" customHeight="true" outlineLevel="0" collapsed="false">
      <c r="A79" s="118"/>
      <c r="B79" s="114" t="s">
        <v>302</v>
      </c>
      <c r="C79" s="154" t="n">
        <v>-1.40943506115316</v>
      </c>
      <c r="D79" s="154" t="n">
        <v>-4.86389387867902</v>
      </c>
      <c r="E79" s="154" t="n">
        <v>-2.65670402656704</v>
      </c>
      <c r="F79" s="154" t="n">
        <v>-12.6617503826353</v>
      </c>
      <c r="G79" s="154" t="n">
        <v>0.566056807843921</v>
      </c>
      <c r="H79" s="154" t="n">
        <v>0.358422939068092</v>
      </c>
      <c r="I79" s="154" t="n">
        <v>0.783402203856753</v>
      </c>
      <c r="J79" s="154" t="n">
        <v>1.45008365867261</v>
      </c>
    </row>
    <row r="80" customFormat="false" ht="11.1" hidden="true" customHeight="true" outlineLevel="0" collapsed="false">
      <c r="A80" s="118"/>
      <c r="B80" s="114" t="s">
        <v>303</v>
      </c>
      <c r="C80" s="154" t="n">
        <v>0.543478260869563</v>
      </c>
      <c r="D80" s="154" t="n">
        <v>-2.52723311546839</v>
      </c>
      <c r="E80" s="154" t="n">
        <v>-2.50177683013503</v>
      </c>
      <c r="F80" s="154" t="n">
        <v>-0.669109447188149</v>
      </c>
      <c r="G80" s="154" t="n">
        <v>2.23138003819479</v>
      </c>
      <c r="H80" s="154" t="n">
        <v>3.97465437788019</v>
      </c>
      <c r="I80" s="154" t="n">
        <v>0.469804390535586</v>
      </c>
      <c r="J80" s="154" t="n">
        <v>1.19113065787062</v>
      </c>
    </row>
    <row r="81" customFormat="false" ht="11.1" hidden="true" customHeight="true" outlineLevel="0" collapsed="false">
      <c r="A81" s="118"/>
      <c r="B81" s="114" t="s">
        <v>304</v>
      </c>
      <c r="C81" s="154" t="n">
        <v>-1.50411280846063</v>
      </c>
      <c r="D81" s="154" t="n">
        <v>-2.35434361496051</v>
      </c>
      <c r="E81" s="154" t="n">
        <v>-3.19288526024202</v>
      </c>
      <c r="F81" s="154" t="n">
        <v>-0.0160384923817105</v>
      </c>
      <c r="G81" s="154" t="n">
        <v>-1.19948874250319</v>
      </c>
      <c r="H81" s="154" t="n">
        <v>0.310249307479225</v>
      </c>
      <c r="I81" s="154" t="n">
        <v>-2.80564529841865</v>
      </c>
      <c r="J81" s="154" t="n">
        <v>0.90546903295907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93700787401576</v>
      </c>
      <c r="D82" s="154" t="n">
        <v>1.80070196856401</v>
      </c>
      <c r="E82" s="154" t="n">
        <v>1.92771084337349</v>
      </c>
      <c r="F82" s="154" t="n">
        <v>1.60410651267244</v>
      </c>
      <c r="G82" s="154" t="n">
        <v>5.16469300427904</v>
      </c>
      <c r="H82" s="154" t="n">
        <v>6.00905777090468</v>
      </c>
      <c r="I82" s="154" t="n">
        <v>4.2337298810357</v>
      </c>
      <c r="J82" s="154" t="n">
        <v>2.51256281407035</v>
      </c>
    </row>
    <row r="83" customFormat="false" ht="11.1" hidden="true" customHeight="true" outlineLevel="0" collapsed="false">
      <c r="A83" s="118"/>
      <c r="B83" s="114" t="s">
        <v>302</v>
      </c>
      <c r="C83" s="154" t="n">
        <v>1.23966942148761</v>
      </c>
      <c r="D83" s="154" t="n">
        <v>-0.179883076000593</v>
      </c>
      <c r="E83" s="154" t="n">
        <v>-0.827423167848707</v>
      </c>
      <c r="F83" s="154" t="n">
        <v>2.66814019576887</v>
      </c>
      <c r="G83" s="154" t="n">
        <v>1.83573050719153</v>
      </c>
      <c r="H83" s="154" t="n">
        <v>3.34479524851517</v>
      </c>
      <c r="I83" s="154" t="n">
        <v>0.159449479691176</v>
      </c>
      <c r="J83" s="154" t="n">
        <v>2.36344537815125</v>
      </c>
    </row>
    <row r="84" customFormat="false" ht="11.1" hidden="true" customHeight="true" outlineLevel="0" collapsed="false">
      <c r="A84" s="118"/>
      <c r="B84" s="114" t="s">
        <v>303</v>
      </c>
      <c r="C84" s="154" t="n">
        <v>0.668934240362802</v>
      </c>
      <c r="D84" s="154" t="n">
        <v>1.50172698603394</v>
      </c>
      <c r="E84" s="154" t="n">
        <v>1.66865315852203</v>
      </c>
      <c r="F84" s="154" t="n">
        <v>1.29171151776104</v>
      </c>
      <c r="G84" s="154" t="n">
        <v>0.15796320386545</v>
      </c>
      <c r="H84" s="154" t="n">
        <v>0.967937084089527</v>
      </c>
      <c r="I84" s="154" t="n">
        <v>-0.762463343108493</v>
      </c>
      <c r="J84" s="154" t="n">
        <v>2.41149307337096</v>
      </c>
    </row>
    <row r="85" customFormat="false" ht="11.1" hidden="true" customHeight="true" outlineLevel="0" collapsed="false">
      <c r="A85" s="118"/>
      <c r="B85" s="114" t="s">
        <v>304</v>
      </c>
      <c r="C85" s="154" t="n">
        <v>2.12861808762248</v>
      </c>
      <c r="D85" s="154" t="n">
        <v>1.73102529960055</v>
      </c>
      <c r="E85" s="154" t="n">
        <v>2.6670574443142</v>
      </c>
      <c r="F85" s="154" t="n">
        <v>-0.743889479277385</v>
      </c>
      <c r="G85" s="154" t="n">
        <v>2.38426570182762</v>
      </c>
      <c r="H85" s="154" t="n">
        <v>2.72618334331935</v>
      </c>
      <c r="I85" s="154" t="n">
        <v>1.984126984127</v>
      </c>
      <c r="J85" s="154" t="n">
        <v>0.8183032732130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749889722099695</v>
      </c>
      <c r="D86" s="154" t="n">
        <v>0.101803374054683</v>
      </c>
      <c r="E86" s="154" t="n">
        <v>0.014273479874376</v>
      </c>
      <c r="F86" s="154" t="n">
        <v>0.764759865402255</v>
      </c>
      <c r="G86" s="154" t="n">
        <v>-1.30482058716926</v>
      </c>
      <c r="H86" s="154" t="n">
        <v>-0.69991251093613</v>
      </c>
      <c r="I86" s="154" t="n">
        <v>-2.02003477109032</v>
      </c>
      <c r="J86" s="154" t="n">
        <v>1.01043564684447</v>
      </c>
    </row>
    <row r="87" customFormat="false" ht="11.1" hidden="true" customHeight="true" outlineLevel="0" collapsed="false">
      <c r="A87" s="118"/>
      <c r="B87" s="114" t="s">
        <v>302</v>
      </c>
      <c r="C87" s="154" t="n">
        <v>-0.811111111111117</v>
      </c>
      <c r="D87" s="154" t="n">
        <v>0.479442103733831</v>
      </c>
      <c r="E87" s="154" t="n">
        <v>-0.299700299700291</v>
      </c>
      <c r="F87" s="154" t="n">
        <v>2.64116575591986</v>
      </c>
      <c r="G87" s="154" t="n">
        <v>-1.56077855306648</v>
      </c>
      <c r="H87" s="154" t="n">
        <v>-0.792951541850215</v>
      </c>
      <c r="I87" s="154" t="n">
        <v>-2.47570764681029</v>
      </c>
      <c r="J87" s="154" t="n">
        <v>1.29550672351593</v>
      </c>
    </row>
    <row r="88" customFormat="false" ht="11.1" hidden="true" customHeight="true" outlineLevel="0" collapsed="false">
      <c r="A88" s="118"/>
      <c r="B88" s="114" t="s">
        <v>303</v>
      </c>
      <c r="C88" s="154" t="n">
        <v>-1.05298532541727</v>
      </c>
      <c r="D88" s="154" t="n">
        <v>-0.751879699248121</v>
      </c>
      <c r="E88" s="154" t="n">
        <v>-0.715717148582883</v>
      </c>
      <c r="F88" s="154" t="n">
        <v>-1.07956225968648</v>
      </c>
      <c r="G88" s="154" t="n">
        <v>-1.29639992538706</v>
      </c>
      <c r="H88" s="154" t="n">
        <v>-1.4801657785672</v>
      </c>
      <c r="I88" s="154" t="n">
        <v>-1.05700918385028</v>
      </c>
      <c r="J88" s="154" t="n">
        <v>1.03610166747612</v>
      </c>
    </row>
    <row r="89" customFormat="false" ht="11.1" hidden="true" customHeight="true" outlineLevel="0" collapsed="false">
      <c r="A89" s="118"/>
      <c r="B89" s="114" t="s">
        <v>304</v>
      </c>
      <c r="C89" s="154" t="n">
        <v>-1.27929355824747</v>
      </c>
      <c r="D89" s="154" t="n">
        <v>-0.903263403263409</v>
      </c>
      <c r="E89" s="154" t="n">
        <v>-0.634371395617066</v>
      </c>
      <c r="F89" s="154" t="n">
        <v>-0.194348931080867</v>
      </c>
      <c r="G89" s="154" t="n">
        <v>-1.7480865539072</v>
      </c>
      <c r="H89" s="154" t="n">
        <v>-1.20192307692308</v>
      </c>
      <c r="I89" s="154" t="n">
        <v>-2.4430823117338</v>
      </c>
      <c r="J89" s="154" t="n">
        <v>2.7399455215510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665137614678898</v>
      </c>
      <c r="D90" s="154" t="n">
        <v>2.48456336371655</v>
      </c>
      <c r="E90" s="154" t="n">
        <v>1.46546720835752</v>
      </c>
      <c r="F90" s="154" t="n">
        <v>0.733972438585965</v>
      </c>
      <c r="G90" s="154" t="n">
        <v>-2.47162915945374</v>
      </c>
      <c r="H90" s="154" t="n">
        <v>-1.30778588807786</v>
      </c>
      <c r="I90" s="154" t="n">
        <v>-3.88654519342967</v>
      </c>
      <c r="J90" s="154" t="n">
        <v>2.5109170305677</v>
      </c>
    </row>
    <row r="91" customFormat="false" ht="11.1" hidden="true" customHeight="true" outlineLevel="0" collapsed="false">
      <c r="A91" s="118"/>
      <c r="B91" s="114" t="s">
        <v>302</v>
      </c>
      <c r="C91" s="154" t="n">
        <v>1.9510505656892</v>
      </c>
      <c r="D91" s="154" t="n">
        <v>0.65987663176017</v>
      </c>
      <c r="E91" s="154" t="n">
        <v>1.24410124410123</v>
      </c>
      <c r="F91" s="154" t="n">
        <v>1.30855018587359</v>
      </c>
      <c r="G91" s="154" t="n">
        <v>2.66245932353813</v>
      </c>
      <c r="H91" s="154" t="n">
        <v>2.83513097072418</v>
      </c>
      <c r="I91" s="154" t="n">
        <v>2.42809114680614</v>
      </c>
      <c r="J91" s="154" t="n">
        <v>2.72326182869314</v>
      </c>
    </row>
    <row r="92" customFormat="false" ht="11.1" hidden="true" customHeight="true" outlineLevel="0" collapsed="false">
      <c r="A92" s="118"/>
      <c r="B92" s="114" t="s">
        <v>303</v>
      </c>
      <c r="C92" s="154" t="n">
        <v>0.792662212659948</v>
      </c>
      <c r="D92" s="154" t="n">
        <v>1.76713695311386</v>
      </c>
      <c r="E92" s="154" t="n">
        <v>0.32485875706216</v>
      </c>
      <c r="F92" s="154" t="n">
        <v>5.66563921913988</v>
      </c>
      <c r="G92" s="154" t="n">
        <v>0.278551532033418</v>
      </c>
      <c r="H92" s="154" t="n">
        <v>1.15872540205773</v>
      </c>
      <c r="I92" s="154" t="n">
        <v>-0.838803792851934</v>
      </c>
      <c r="J92" s="154" t="n">
        <v>1.24407582938389</v>
      </c>
    </row>
    <row r="93" customFormat="false" ht="11.1" hidden="true" customHeight="true" outlineLevel="0" collapsed="false">
      <c r="A93" s="118"/>
      <c r="B93" s="114" t="s">
        <v>304</v>
      </c>
      <c r="C93" s="154" t="n">
        <v>0.213459161891933</v>
      </c>
      <c r="D93" s="154" t="n">
        <v>1.26032768519818</v>
      </c>
      <c r="E93" s="154" t="n">
        <v>0.563142334224992</v>
      </c>
      <c r="F93" s="154" t="n">
        <v>2.41700236143909</v>
      </c>
      <c r="G93" s="154" t="n">
        <v>-0.316091954022994</v>
      </c>
      <c r="H93" s="154" t="n">
        <v>0.315986965537675</v>
      </c>
      <c r="I93" s="154" t="n">
        <v>-1.12173593232806</v>
      </c>
      <c r="J93" s="154" t="n">
        <v>0.58513750731424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14349775784753</v>
      </c>
      <c r="D94" s="154" t="n">
        <v>-0.345733646798507</v>
      </c>
      <c r="E94" s="154" t="n">
        <v>-1.329973400532</v>
      </c>
      <c r="F94" s="154" t="n">
        <v>6.94425606944256</v>
      </c>
      <c r="G94" s="154" t="n">
        <v>-1.75843182473335</v>
      </c>
      <c r="H94" s="154" t="n">
        <v>-1.15168815828329</v>
      </c>
      <c r="I94" s="154" t="n">
        <v>-2.5664868885996</v>
      </c>
      <c r="J94" s="154" t="n">
        <v>1.36707388016288</v>
      </c>
    </row>
    <row r="95" customFormat="false" ht="11.1" hidden="true" customHeight="true" outlineLevel="0" collapsed="false">
      <c r="A95" s="118"/>
      <c r="B95" s="114" t="s">
        <v>302</v>
      </c>
      <c r="C95" s="154" t="n">
        <v>1.57632116126105</v>
      </c>
      <c r="D95" s="154" t="n">
        <v>3.21953927282819</v>
      </c>
      <c r="E95" s="154" t="n">
        <v>1.9438138479001</v>
      </c>
      <c r="F95" s="154" t="n">
        <v>3.22130627774256</v>
      </c>
      <c r="G95" s="154" t="n">
        <v>0.665101721439768</v>
      </c>
      <c r="H95" s="154" t="n">
        <v>0.916152160924113</v>
      </c>
      <c r="I95" s="154" t="n">
        <v>0.324489406375264</v>
      </c>
      <c r="J95" s="154" t="n">
        <v>0.444763271162117</v>
      </c>
    </row>
    <row r="96" customFormat="false" ht="11.1" hidden="true" customHeight="true" outlineLevel="0" collapsed="false">
      <c r="A96" s="118"/>
      <c r="B96" s="114" t="s">
        <v>303</v>
      </c>
      <c r="C96" s="154" t="n">
        <v>0.0781511666852737</v>
      </c>
      <c r="D96" s="154" t="n">
        <v>1.55955902124228</v>
      </c>
      <c r="E96" s="154" t="n">
        <v>2.51913709116214</v>
      </c>
      <c r="F96" s="154" t="n">
        <v>-1.1303599950854</v>
      </c>
      <c r="G96" s="154" t="n">
        <v>-0.952195880295378</v>
      </c>
      <c r="H96" s="154" t="n">
        <v>-0.848628379711855</v>
      </c>
      <c r="I96" s="154" t="n">
        <v>-1.09398782343987</v>
      </c>
      <c r="J96" s="154" t="n">
        <v>3.41379802885302</v>
      </c>
    </row>
    <row r="97" customFormat="false" ht="11.1" hidden="true" customHeight="true" outlineLevel="0" collapsed="false">
      <c r="A97" s="118"/>
      <c r="B97" s="114" t="s">
        <v>304</v>
      </c>
      <c r="C97" s="154" t="n">
        <v>1.61758143685856</v>
      </c>
      <c r="D97" s="154" t="n">
        <v>2.44903362456977</v>
      </c>
      <c r="E97" s="154" t="n">
        <v>2.32147705674723</v>
      </c>
      <c r="F97" s="154" t="n">
        <v>2.75879209643347</v>
      </c>
      <c r="G97" s="154" t="n">
        <v>1.00058858151854</v>
      </c>
      <c r="H97" s="154" t="n">
        <v>0.875796178343947</v>
      </c>
      <c r="I97" s="154" t="n">
        <v>1.1637972492065</v>
      </c>
      <c r="J97" s="154" t="n">
        <v>3.8121546961325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86628609067955</v>
      </c>
      <c r="D98" s="154" t="n">
        <v>3.30792092001551</v>
      </c>
      <c r="E98" s="154" t="n">
        <v>5.04179381716862</v>
      </c>
      <c r="F98" s="154" t="n">
        <v>-1.62051033982344</v>
      </c>
      <c r="G98" s="154" t="n">
        <v>0.961538461538481</v>
      </c>
      <c r="H98" s="154" t="n">
        <v>1.40094711917918</v>
      </c>
      <c r="I98" s="154" t="n">
        <v>0.399315459212772</v>
      </c>
      <c r="J98" s="154" t="n">
        <v>2.47472059606173</v>
      </c>
    </row>
    <row r="99" customFormat="false" ht="11.1" hidden="true" customHeight="true" outlineLevel="0" collapsed="false">
      <c r="A99" s="118"/>
      <c r="B99" s="114" t="s">
        <v>302</v>
      </c>
      <c r="C99" s="154" t="n">
        <v>-1.17469554908935</v>
      </c>
      <c r="D99" s="154" t="n">
        <v>2.61413383364604</v>
      </c>
      <c r="E99" s="154" t="n">
        <v>2.69041303524062</v>
      </c>
      <c r="F99" s="154" t="n">
        <v>3.33128457283345</v>
      </c>
      <c r="G99" s="154" t="n">
        <v>-3.77104377104376</v>
      </c>
      <c r="H99" s="154" t="n">
        <v>-3.00642148277875</v>
      </c>
      <c r="I99" s="154" t="n">
        <v>-4.81060606060606</v>
      </c>
      <c r="J99" s="154" t="n">
        <v>3.9729940275253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65757906215921</v>
      </c>
      <c r="D100" s="154" t="n">
        <v>3.70550950755728</v>
      </c>
      <c r="E100" s="154" t="n">
        <v>2.71832718327185</v>
      </c>
      <c r="F100" s="154" t="n">
        <v>6.35260528194148</v>
      </c>
      <c r="G100" s="154" t="n">
        <v>0.259922023392974</v>
      </c>
      <c r="H100" s="154" t="n">
        <v>0.431337145149982</v>
      </c>
      <c r="I100" s="154" t="n">
        <v>0.0298448070035846</v>
      </c>
      <c r="J100" s="154" t="n">
        <v>3.0469530469530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429092469427275</v>
      </c>
      <c r="D101" s="154" t="n">
        <v>2.8091208274565</v>
      </c>
      <c r="E101" s="154" t="n">
        <v>1.64052209316247</v>
      </c>
      <c r="F101" s="154" t="n">
        <v>6.1744966442953</v>
      </c>
      <c r="G101" s="154" t="n">
        <v>-1.93439026822216</v>
      </c>
      <c r="H101" s="154" t="n">
        <v>-1.36835797043548</v>
      </c>
      <c r="I101" s="154" t="n">
        <v>-2.74490303331675</v>
      </c>
      <c r="J101" s="154" t="n">
        <v>2.3388269510421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4756594467081</v>
      </c>
      <c r="D102" s="154" t="n">
        <v>0.94889676460501</v>
      </c>
      <c r="E102" s="154" t="n">
        <v>2.74505183788878</v>
      </c>
      <c r="F102" s="154" t="n">
        <v>-3.56089338390223</v>
      </c>
      <c r="G102" s="154" t="n">
        <v>1.57600406710728</v>
      </c>
      <c r="H102" s="154" t="n">
        <v>1.16455696202533</v>
      </c>
      <c r="I102" s="154" t="n">
        <v>2.15768483485019</v>
      </c>
      <c r="J102" s="154" t="n">
        <v>3.9194789816459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65944403340028</v>
      </c>
      <c r="D103" s="154" t="n">
        <v>1.48357870894678</v>
      </c>
      <c r="E103" s="154" t="n">
        <v>2.98130948285748</v>
      </c>
      <c r="F103" s="154" t="n">
        <v>-3.46296700895783</v>
      </c>
      <c r="G103" s="154" t="n">
        <v>1.54154154154153</v>
      </c>
      <c r="H103" s="154" t="n">
        <v>1.55155155155155</v>
      </c>
      <c r="I103" s="154" t="n">
        <v>1.54154154154153</v>
      </c>
      <c r="J103" s="154" t="n">
        <v>4.4097538742023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34123518402993</v>
      </c>
      <c r="D104" s="154" t="n">
        <v>1.43957147639773</v>
      </c>
      <c r="E104" s="154" t="n">
        <v>3.2401737000334</v>
      </c>
      <c r="F104" s="154" t="n">
        <v>-3.22507638338804</v>
      </c>
      <c r="G104" s="154" t="n">
        <v>1.13367507886434</v>
      </c>
      <c r="H104" s="154" t="n">
        <v>1.30113356333167</v>
      </c>
      <c r="I104" s="154" t="n">
        <v>0.877365930599368</v>
      </c>
      <c r="J104" s="154" t="n">
        <v>3.2740368874822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05673540576588</v>
      </c>
      <c r="D105" s="154" t="n">
        <v>2.24422442244223</v>
      </c>
      <c r="E105" s="154" t="n">
        <v>2.65314926660916</v>
      </c>
      <c r="F105" s="154" t="n">
        <v>-0.760056127221702</v>
      </c>
      <c r="G105" s="154" t="n">
        <v>0.116970464957603</v>
      </c>
      <c r="H105" s="154" t="n">
        <v>-0.107035126982581</v>
      </c>
      <c r="I105" s="154" t="n">
        <v>0.43975373790677</v>
      </c>
      <c r="J105" s="154" t="n">
        <v>2.0817922434745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893401015228406</v>
      </c>
      <c r="D106" s="154" t="n">
        <v>3.84118786313752</v>
      </c>
      <c r="E106" s="154" t="n">
        <v>1.48140365623031</v>
      </c>
      <c r="F106" s="154" t="n">
        <v>10.3805820666902</v>
      </c>
      <c r="G106" s="154" t="n">
        <v>-1.12939343783468</v>
      </c>
      <c r="H106" s="154" t="n">
        <v>-0.847457627118629</v>
      </c>
      <c r="I106" s="154" t="n">
        <v>-1.51780502043199</v>
      </c>
      <c r="J106" s="154" t="n">
        <v>1.6666666666666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845240491044478</v>
      </c>
      <c r="D107" s="154" t="n">
        <v>2.5904051393638</v>
      </c>
      <c r="E107" s="154" t="n">
        <v>2.35013976602131</v>
      </c>
      <c r="F107" s="154" t="n">
        <v>6.41545687446626</v>
      </c>
      <c r="G107" s="154" t="n">
        <v>-0.324963072378139</v>
      </c>
      <c r="H107" s="154" t="n">
        <v>-0.304548580410653</v>
      </c>
      <c r="I107" s="154" t="n">
        <v>-0.365540407034189</v>
      </c>
      <c r="J107" s="154" t="n">
        <v>0.45820181244273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69626820993813</v>
      </c>
      <c r="D108" s="154" t="n">
        <v>2.28259771740227</v>
      </c>
      <c r="E108" s="154" t="n">
        <v>2.20513857980984</v>
      </c>
      <c r="F108" s="154" t="n">
        <v>3.13973317283578</v>
      </c>
      <c r="G108" s="154" t="n">
        <v>-1.44240268721596</v>
      </c>
      <c r="H108" s="154" t="n">
        <v>-1.63579030350809</v>
      </c>
      <c r="I108" s="154" t="n">
        <v>-1.15022310361923</v>
      </c>
      <c r="J108" s="154" t="n">
        <v>1.7332252179201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39456121127608</v>
      </c>
      <c r="D109" s="154" t="n">
        <v>1.02695763799746</v>
      </c>
      <c r="E109" s="154" t="n">
        <v>3.05819477434679</v>
      </c>
      <c r="F109" s="154" t="n">
        <v>-3.85139078000388</v>
      </c>
      <c r="G109" s="154" t="n">
        <v>-0.691659983961529</v>
      </c>
      <c r="H109" s="154" t="n">
        <v>-1.34241634942896</v>
      </c>
      <c r="I109" s="154" t="n">
        <v>0.210653024375574</v>
      </c>
      <c r="J109" s="154" t="n">
        <v>1.9826641426720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2732517656421</v>
      </c>
      <c r="D110" s="154" t="n">
        <v>-1.65184243964421</v>
      </c>
      <c r="E110" s="154" t="n">
        <v>-0.614616344953419</v>
      </c>
      <c r="F110" s="154" t="n">
        <v>-4.65304470969046</v>
      </c>
      <c r="G110" s="154" t="n">
        <v>-1.38286060361359</v>
      </c>
      <c r="H110" s="154" t="n">
        <v>-2.08164094232332</v>
      </c>
      <c r="I110" s="154" t="n">
        <v>-0.410410410410421</v>
      </c>
      <c r="J110" s="154" t="n">
        <v>2.2958186791715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90428211586902</v>
      </c>
      <c r="D111" s="154" t="n">
        <v>-2.83243887895051</v>
      </c>
      <c r="E111" s="154" t="n">
        <v>-1.43008986375494</v>
      </c>
      <c r="F111" s="154" t="n">
        <v>-8.37046467218332</v>
      </c>
      <c r="G111" s="154" t="n">
        <v>-1.47389969293756</v>
      </c>
      <c r="H111" s="154" t="n">
        <v>-1.58664316084206</v>
      </c>
      <c r="I111" s="154" t="n">
        <v>-1.3267665091969</v>
      </c>
      <c r="J111" s="154" t="n">
        <v>1.2224238372648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16721446179129</v>
      </c>
      <c r="D112" s="154" t="n">
        <v>-3.81507619924311</v>
      </c>
      <c r="E112" s="154" t="n">
        <v>-3.49965689638272</v>
      </c>
      <c r="F112" s="154" t="n">
        <v>-5.68484427463241</v>
      </c>
      <c r="G112" s="154" t="n">
        <v>-1.26740078952837</v>
      </c>
      <c r="H112" s="154" t="n">
        <v>-1.38040042149632</v>
      </c>
      <c r="I112" s="154" t="n">
        <v>-1.11031883467454</v>
      </c>
      <c r="J112" s="154" t="n">
        <v>0.38682894612701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23622047244095</v>
      </c>
      <c r="D113" s="154" t="n">
        <v>-3.76435559336453</v>
      </c>
      <c r="E113" s="154" t="n">
        <v>-3.48435595286468</v>
      </c>
      <c r="F113" s="154" t="n">
        <v>-3.28995826172354</v>
      </c>
      <c r="G113" s="154" t="n">
        <v>-1.34680134680136</v>
      </c>
      <c r="H113" s="154" t="n">
        <v>-1.12191473448019</v>
      </c>
      <c r="I113" s="154" t="n">
        <v>-1.64812525751957</v>
      </c>
      <c r="J113" s="154" t="n">
        <v>0.56390977443608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10609965635739</v>
      </c>
      <c r="D114" s="154" t="n">
        <v>-1.62430939226519</v>
      </c>
      <c r="E114" s="154" t="n">
        <v>-1.7998105462583</v>
      </c>
      <c r="F114" s="154" t="n">
        <v>-1.76440720995177</v>
      </c>
      <c r="G114" s="154" t="n">
        <v>-0.85324232081912</v>
      </c>
      <c r="H114" s="154" t="n">
        <v>-1.04819537497299</v>
      </c>
      <c r="I114" s="154" t="n">
        <v>-0.607457059069958</v>
      </c>
      <c r="J114" s="154" t="n">
        <v>-0.71962616822429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.54196981214029</v>
      </c>
      <c r="D115" s="154" t="n">
        <v>-0.0561608446591038</v>
      </c>
      <c r="E115" s="154" t="n">
        <v>-0.889603429796352</v>
      </c>
      <c r="F115" s="154" t="n">
        <v>2.02868587672825</v>
      </c>
      <c r="G115" s="154" t="n">
        <v>-2.86144578313252</v>
      </c>
      <c r="H115" s="154" t="n">
        <v>-2.92672272578355</v>
      </c>
      <c r="I115" s="154" t="n">
        <v>-2.77133825079031</v>
      </c>
      <c r="J115" s="154" t="n">
        <v>0.94135366657252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794088452630419</v>
      </c>
      <c r="D116" s="154" t="n">
        <v>0</v>
      </c>
      <c r="E116" s="154" t="n">
        <v>0</v>
      </c>
      <c r="F116" s="154" t="n">
        <v>0.582573454913884</v>
      </c>
      <c r="G116" s="154" t="n">
        <v>-1.47286821705426</v>
      </c>
      <c r="H116" s="154" t="n">
        <v>-1.47373157835527</v>
      </c>
      <c r="I116" s="154" t="n">
        <v>-1.46309743145116</v>
      </c>
      <c r="J116" s="154" t="n">
        <v>0.829991606826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833796553640909</v>
      </c>
      <c r="D117" s="154" t="n">
        <v>-0.494493144526857</v>
      </c>
      <c r="E117" s="154" t="n">
        <v>-2.29263544933492</v>
      </c>
      <c r="F117" s="154" t="n">
        <v>5.21279274741879</v>
      </c>
      <c r="G117" s="154" t="n">
        <v>-1.29257052939194</v>
      </c>
      <c r="H117" s="154" t="n">
        <v>-1.07330440739895</v>
      </c>
      <c r="I117" s="154" t="n">
        <v>-1.60580730312363</v>
      </c>
      <c r="J117" s="154" t="n">
        <v>0.40695523492415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582959641255599</v>
      </c>
      <c r="D118" s="154" t="n">
        <v>0.700248475265397</v>
      </c>
      <c r="E118" s="154" t="n">
        <v>-0.509131156613165</v>
      </c>
      <c r="F118" s="154" t="n">
        <v>1.96266156055529</v>
      </c>
      <c r="G118" s="154" t="n">
        <v>-1.71942609883853</v>
      </c>
      <c r="H118" s="154" t="n">
        <v>-1.45429362880887</v>
      </c>
      <c r="I118" s="154" t="n">
        <v>-2.07914151576122</v>
      </c>
      <c r="J118" s="154" t="n">
        <v>1.547531319086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778078484438424</v>
      </c>
      <c r="D119" s="154" t="n">
        <v>-0.370121130551809</v>
      </c>
      <c r="E119" s="154" t="n">
        <v>-2.09144509956613</v>
      </c>
      <c r="F119" s="154" t="n">
        <v>4.00234741784038</v>
      </c>
      <c r="G119" s="154" t="n">
        <v>1.62206001622059</v>
      </c>
      <c r="H119" s="154" t="n">
        <v>1.276645584446</v>
      </c>
      <c r="I119" s="154" t="n">
        <v>2.11187214611871</v>
      </c>
      <c r="J119" s="154" t="n">
        <v>0.59869375907113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895154973704848</v>
      </c>
      <c r="D120" s="154" t="n">
        <v>0.0788022064617877</v>
      </c>
      <c r="E120" s="154" t="n">
        <v>0.443131462333838</v>
      </c>
      <c r="F120" s="154" t="n">
        <v>2.05394425008465</v>
      </c>
      <c r="G120" s="154" t="n">
        <v>-0.376239881427438</v>
      </c>
      <c r="H120" s="154" t="n">
        <v>0.0462588180871961</v>
      </c>
      <c r="I120" s="154" t="n">
        <v>-0.939072107322531</v>
      </c>
      <c r="J120" s="154" t="n">
        <v>0.76645626690712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335983872774094</v>
      </c>
      <c r="D121" s="154" t="n">
        <v>1.47356580427444</v>
      </c>
      <c r="E121" s="154" t="n">
        <v>2.78280542986424</v>
      </c>
      <c r="F121" s="154" t="n">
        <v>-0.939953555236102</v>
      </c>
      <c r="G121" s="154" t="n">
        <v>-0.53788052185854</v>
      </c>
      <c r="H121" s="154" t="n">
        <v>-0.381458790891216</v>
      </c>
      <c r="I121" s="154" t="n">
        <v>-0.767407741789867</v>
      </c>
      <c r="J121" s="154" t="n">
        <v>1.1633109619686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714365442571719</v>
      </c>
      <c r="D122" s="154" t="n">
        <v>-1.08635406274247</v>
      </c>
      <c r="E122" s="227" t="s">
        <v>470</v>
      </c>
      <c r="F122" s="227" t="s">
        <v>470</v>
      </c>
      <c r="G122" s="154" t="n">
        <v>-0.50627085490737</v>
      </c>
      <c r="H122" s="154" t="n">
        <v>-0.0696217219772706</v>
      </c>
      <c r="I122" s="154" t="n">
        <v>-1.09177755032414</v>
      </c>
      <c r="J122" s="154" t="n">
        <v>-0.68111455108358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00056211354693</v>
      </c>
      <c r="D123" s="154" t="n">
        <v>1.24397624117449</v>
      </c>
      <c r="E123" s="227" t="s">
        <v>470</v>
      </c>
      <c r="F123" s="227" t="s">
        <v>470</v>
      </c>
      <c r="G123" s="154" t="n">
        <v>-2.85648201688447</v>
      </c>
      <c r="H123" s="154" t="n">
        <v>-2.10171853228054</v>
      </c>
      <c r="I123" s="154" t="n">
        <v>-3.8863976083707</v>
      </c>
      <c r="J123" s="154" t="n">
        <v>0.4007837548984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102203043379518</v>
      </c>
      <c r="D124" s="154" t="n">
        <v>1.79322559220721</v>
      </c>
      <c r="E124" s="227" t="s">
        <v>470</v>
      </c>
      <c r="F124" s="227" t="s">
        <v>470</v>
      </c>
      <c r="G124" s="154" t="n">
        <v>-1.51190476190476</v>
      </c>
      <c r="H124" s="154" t="n">
        <v>-1.85031431621397</v>
      </c>
      <c r="I124" s="154" t="n">
        <v>-1.05275750687882</v>
      </c>
      <c r="J124" s="154" t="n">
        <v>0.3459593719506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909400932135952</v>
      </c>
      <c r="D125" s="154" t="n">
        <v>0.217485863418872</v>
      </c>
      <c r="E125" s="227" t="s">
        <v>470</v>
      </c>
      <c r="F125" s="227" t="s">
        <v>470</v>
      </c>
      <c r="G125" s="154" t="n">
        <v>-1.68016439018494</v>
      </c>
      <c r="H125" s="154" t="n">
        <v>-1.84894259818731</v>
      </c>
      <c r="I125" s="154" t="n">
        <v>-1.45085237577075</v>
      </c>
      <c r="J125" s="154" t="n">
        <v>-0.556930693069319</v>
      </c>
    </row>
    <row r="126" customFormat="false" ht="15" hidden="false" customHeight="true" outlineLevel="0" collapsed="false">
      <c r="A126" s="109"/>
      <c r="E126" s="230"/>
      <c r="F126" s="230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5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26" t="s">
        <v>330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.41</v>
      </c>
      <c r="D12" s="144" t="n">
        <v>1.42</v>
      </c>
      <c r="E12" s="144" t="n">
        <v>7.77</v>
      </c>
      <c r="F12" s="144" t="n">
        <v>0.32</v>
      </c>
      <c r="G12" s="144" t="n">
        <v>7.45</v>
      </c>
      <c r="H12" s="144" t="n">
        <v>0.22</v>
      </c>
      <c r="I12" s="144" t="n">
        <v>8.87</v>
      </c>
    </row>
    <row r="13" customFormat="false" ht="11.1" hidden="true" customHeight="true" outlineLevel="0" collapsed="false">
      <c r="A13" s="118"/>
      <c r="B13" s="114" t="s">
        <v>302</v>
      </c>
      <c r="C13" s="144" t="n">
        <v>9.79</v>
      </c>
      <c r="D13" s="144" t="n">
        <v>1.43</v>
      </c>
      <c r="E13" s="144" t="n">
        <v>8.12</v>
      </c>
      <c r="F13" s="144" t="n">
        <v>0.32</v>
      </c>
      <c r="G13" s="144" t="n">
        <v>7.8</v>
      </c>
      <c r="H13" s="144" t="n">
        <v>0.23</v>
      </c>
      <c r="I13" s="144" t="n">
        <v>9.23</v>
      </c>
    </row>
    <row r="14" customFormat="false" ht="11.1" hidden="true" customHeight="true" outlineLevel="0" collapsed="false">
      <c r="A14" s="118"/>
      <c r="B14" s="114" t="s">
        <v>303</v>
      </c>
      <c r="C14" s="144" t="n">
        <v>10.25</v>
      </c>
      <c r="D14" s="144" t="n">
        <v>1.55</v>
      </c>
      <c r="E14" s="144" t="n">
        <v>8.44</v>
      </c>
      <c r="F14" s="144" t="n">
        <v>0.31</v>
      </c>
      <c r="G14" s="144" t="n">
        <v>8.13</v>
      </c>
      <c r="H14" s="144" t="n">
        <v>0.26</v>
      </c>
      <c r="I14" s="144" t="n">
        <v>9.68</v>
      </c>
    </row>
    <row r="15" customFormat="false" ht="11.1" hidden="true" customHeight="true" outlineLevel="0" collapsed="false">
      <c r="A15" s="118"/>
      <c r="B15" s="114" t="s">
        <v>304</v>
      </c>
      <c r="C15" s="144" t="n">
        <v>10.58</v>
      </c>
      <c r="D15" s="144" t="n">
        <v>1.53</v>
      </c>
      <c r="E15" s="144" t="n">
        <v>8.78</v>
      </c>
      <c r="F15" s="144" t="n">
        <v>0.32</v>
      </c>
      <c r="G15" s="144" t="n">
        <v>8.47</v>
      </c>
      <c r="H15" s="144" t="n">
        <v>0.25</v>
      </c>
      <c r="I15" s="144" t="n">
        <v>10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1.29</v>
      </c>
      <c r="D16" s="144" t="n">
        <v>1.57</v>
      </c>
      <c r="E16" s="144" t="n">
        <v>9.46</v>
      </c>
      <c r="F16" s="144" t="n">
        <v>0.33</v>
      </c>
      <c r="G16" s="144" t="n">
        <v>9.13</v>
      </c>
      <c r="H16" s="144" t="n">
        <v>0.26</v>
      </c>
      <c r="I16" s="144" t="n">
        <v>10.7</v>
      </c>
    </row>
    <row r="17" customFormat="false" ht="11.1" hidden="true" customHeight="true" outlineLevel="0" collapsed="false">
      <c r="A17" s="118"/>
      <c r="B17" s="114" t="s">
        <v>302</v>
      </c>
      <c r="C17" s="144" t="n">
        <v>11.33</v>
      </c>
      <c r="D17" s="144" t="n">
        <v>1.65</v>
      </c>
      <c r="E17" s="144" t="n">
        <v>9.43</v>
      </c>
      <c r="F17" s="144" t="n">
        <v>0.33</v>
      </c>
      <c r="G17" s="144" t="n">
        <v>9.1</v>
      </c>
      <c r="H17" s="144" t="n">
        <v>0.25</v>
      </c>
      <c r="I17" s="144" t="n">
        <v>10.75</v>
      </c>
    </row>
    <row r="18" customFormat="false" ht="11.1" hidden="true" customHeight="true" outlineLevel="0" collapsed="false">
      <c r="A18" s="118"/>
      <c r="B18" s="114" t="s">
        <v>303</v>
      </c>
      <c r="C18" s="144" t="n">
        <v>11.46</v>
      </c>
      <c r="D18" s="144" t="n">
        <v>1.59</v>
      </c>
      <c r="E18" s="144" t="n">
        <v>9.61</v>
      </c>
      <c r="F18" s="144" t="n">
        <v>0.33</v>
      </c>
      <c r="G18" s="144" t="n">
        <v>9.28</v>
      </c>
      <c r="H18" s="144" t="n">
        <v>0.26</v>
      </c>
      <c r="I18" s="144" t="n">
        <v>10.87</v>
      </c>
    </row>
    <row r="19" customFormat="false" ht="11.1" hidden="true" customHeight="true" outlineLevel="0" collapsed="false">
      <c r="A19" s="118"/>
      <c r="B19" s="114" t="s">
        <v>304</v>
      </c>
      <c r="C19" s="144" t="n">
        <v>11.61</v>
      </c>
      <c r="D19" s="144" t="n">
        <v>1.59</v>
      </c>
      <c r="E19" s="144" t="n">
        <v>9.76</v>
      </c>
      <c r="F19" s="144" t="n">
        <v>0.33</v>
      </c>
      <c r="G19" s="144" t="n">
        <v>9.44</v>
      </c>
      <c r="H19" s="144" t="n">
        <v>0.27</v>
      </c>
      <c r="I19" s="144" t="n">
        <v>11.0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1.32</v>
      </c>
      <c r="D20" s="144" t="n">
        <v>1.52</v>
      </c>
      <c r="E20" s="144" t="n">
        <v>9.52</v>
      </c>
      <c r="F20" s="144" t="n">
        <v>0.31</v>
      </c>
      <c r="G20" s="144" t="n">
        <v>9.2</v>
      </c>
      <c r="H20" s="144" t="n">
        <v>0.28</v>
      </c>
      <c r="I20" s="144" t="n">
        <v>10.72</v>
      </c>
    </row>
    <row r="21" customFormat="false" ht="11.1" hidden="true" customHeight="true" outlineLevel="0" collapsed="false">
      <c r="A21" s="118"/>
      <c r="B21" s="114" t="s">
        <v>302</v>
      </c>
      <c r="C21" s="144" t="n">
        <v>11.45</v>
      </c>
      <c r="D21" s="144" t="n">
        <v>1.38</v>
      </c>
      <c r="E21" s="144" t="n">
        <v>9.78</v>
      </c>
      <c r="F21" s="144" t="n">
        <v>0.31</v>
      </c>
      <c r="G21" s="144" t="n">
        <v>9.47</v>
      </c>
      <c r="H21" s="144" t="n">
        <v>0.29</v>
      </c>
      <c r="I21" s="144" t="n">
        <v>10.85</v>
      </c>
    </row>
    <row r="22" customFormat="false" ht="11.1" hidden="true" customHeight="true" outlineLevel="0" collapsed="false">
      <c r="A22" s="118"/>
      <c r="B22" s="114" t="s">
        <v>303</v>
      </c>
      <c r="C22" s="144" t="n">
        <v>11.42</v>
      </c>
      <c r="D22" s="144" t="n">
        <v>1.39</v>
      </c>
      <c r="E22" s="144" t="n">
        <v>9.77</v>
      </c>
      <c r="F22" s="144" t="n">
        <v>0.29</v>
      </c>
      <c r="G22" s="144" t="n">
        <v>9.47</v>
      </c>
      <c r="H22" s="144" t="n">
        <v>0.26</v>
      </c>
      <c r="I22" s="144" t="n">
        <v>10.86</v>
      </c>
    </row>
    <row r="23" customFormat="false" ht="11.1" hidden="true" customHeight="true" outlineLevel="0" collapsed="false">
      <c r="A23" s="118"/>
      <c r="B23" s="114" t="s">
        <v>304</v>
      </c>
      <c r="C23" s="144" t="n">
        <v>11.14</v>
      </c>
      <c r="D23" s="144" t="n">
        <v>1.34</v>
      </c>
      <c r="E23" s="144" t="n">
        <v>9.55</v>
      </c>
      <c r="F23" s="144" t="n">
        <v>0.3</v>
      </c>
      <c r="G23" s="144" t="n">
        <v>9.26</v>
      </c>
      <c r="H23" s="144" t="n">
        <v>0.24</v>
      </c>
      <c r="I23" s="144" t="n">
        <v>10.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1.42</v>
      </c>
      <c r="D24" s="144" t="n">
        <v>1.31</v>
      </c>
      <c r="E24" s="144" t="n">
        <v>9.84</v>
      </c>
      <c r="F24" s="144" t="n">
        <v>0.25</v>
      </c>
      <c r="G24" s="144" t="n">
        <v>9.59</v>
      </c>
      <c r="H24" s="144" t="n">
        <v>0.27</v>
      </c>
      <c r="I24" s="144" t="n">
        <v>10.9</v>
      </c>
    </row>
    <row r="25" customFormat="false" ht="11.1" hidden="true" customHeight="true" outlineLevel="0" collapsed="false">
      <c r="A25" s="118"/>
      <c r="B25" s="114" t="s">
        <v>302</v>
      </c>
      <c r="C25" s="144" t="n">
        <v>11.36</v>
      </c>
      <c r="D25" s="144" t="n">
        <v>1.33</v>
      </c>
      <c r="E25" s="144" t="n">
        <v>9.76</v>
      </c>
      <c r="F25" s="144" t="n">
        <v>0.24</v>
      </c>
      <c r="G25" s="144" t="n">
        <v>9.51</v>
      </c>
      <c r="H25" s="144" t="n">
        <v>0.27</v>
      </c>
      <c r="I25" s="144" t="n">
        <v>10.84</v>
      </c>
    </row>
    <row r="26" customFormat="false" ht="11.1" hidden="true" customHeight="true" outlineLevel="0" collapsed="false">
      <c r="A26" s="118"/>
      <c r="B26" s="114" t="s">
        <v>303</v>
      </c>
      <c r="C26" s="144" t="n">
        <v>11.15</v>
      </c>
      <c r="D26" s="144" t="n">
        <v>1.21</v>
      </c>
      <c r="E26" s="144" t="n">
        <v>9.66</v>
      </c>
      <c r="F26" s="144" t="n">
        <v>0.24</v>
      </c>
      <c r="G26" s="144" t="n">
        <v>9.43</v>
      </c>
      <c r="H26" s="144" t="n">
        <v>0.29</v>
      </c>
      <c r="I26" s="144" t="n">
        <v>10.64</v>
      </c>
    </row>
    <row r="27" customFormat="false" ht="11.1" hidden="true" customHeight="true" outlineLevel="0" collapsed="false">
      <c r="A27" s="118"/>
      <c r="B27" s="114" t="s">
        <v>304</v>
      </c>
      <c r="C27" s="144" t="n">
        <v>11.25</v>
      </c>
      <c r="D27" s="144" t="n">
        <v>1.2</v>
      </c>
      <c r="E27" s="144" t="n">
        <v>9.74</v>
      </c>
      <c r="F27" s="144" t="n">
        <v>0.23</v>
      </c>
      <c r="G27" s="144" t="n">
        <v>9.51</v>
      </c>
      <c r="H27" s="144" t="n">
        <v>0.31</v>
      </c>
      <c r="I27" s="144" t="n">
        <v>10.7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.83</v>
      </c>
      <c r="D28" s="144" t="n">
        <v>1.17</v>
      </c>
      <c r="E28" s="144" t="n">
        <v>9.36</v>
      </c>
      <c r="F28" s="144" t="n">
        <v>0.22</v>
      </c>
      <c r="G28" s="144" t="n">
        <v>9.14</v>
      </c>
      <c r="H28" s="144" t="n">
        <v>0.29</v>
      </c>
      <c r="I28" s="144" t="n">
        <v>10.31</v>
      </c>
    </row>
    <row r="29" customFormat="false" ht="11.1" hidden="true" customHeight="true" outlineLevel="0" collapsed="false">
      <c r="A29" s="118"/>
      <c r="B29" s="114" t="s">
        <v>302</v>
      </c>
      <c r="C29" s="144" t="n">
        <v>10.25</v>
      </c>
      <c r="D29" s="144" t="n">
        <v>1.19</v>
      </c>
      <c r="E29" s="144" t="n">
        <v>8.76</v>
      </c>
      <c r="F29" s="144" t="n">
        <v>0.21</v>
      </c>
      <c r="G29" s="144" t="n">
        <v>8.55</v>
      </c>
      <c r="H29" s="144" t="n">
        <v>0.31</v>
      </c>
      <c r="I29" s="144" t="n">
        <v>9.74</v>
      </c>
    </row>
    <row r="30" customFormat="false" ht="11.1" hidden="true" customHeight="true" outlineLevel="0" collapsed="false">
      <c r="A30" s="118"/>
      <c r="B30" s="114" t="s">
        <v>303</v>
      </c>
      <c r="C30" s="144" t="n">
        <v>10.02</v>
      </c>
      <c r="D30" s="144" t="n">
        <v>1.24</v>
      </c>
      <c r="E30" s="144" t="n">
        <v>8.46</v>
      </c>
      <c r="F30" s="144" t="n">
        <v>0.2</v>
      </c>
      <c r="G30" s="144" t="n">
        <v>8.26</v>
      </c>
      <c r="H30" s="144" t="n">
        <v>0.32</v>
      </c>
      <c r="I30" s="144" t="n">
        <v>9.5</v>
      </c>
    </row>
    <row r="31" customFormat="false" ht="11.1" hidden="true" customHeight="true" outlineLevel="0" collapsed="false">
      <c r="A31" s="118"/>
      <c r="B31" s="114" t="s">
        <v>304</v>
      </c>
      <c r="C31" s="144" t="n">
        <v>9.73</v>
      </c>
      <c r="D31" s="144" t="n">
        <v>1.31</v>
      </c>
      <c r="E31" s="144" t="n">
        <v>8.09</v>
      </c>
      <c r="F31" s="144" t="n">
        <v>0.2</v>
      </c>
      <c r="G31" s="144" t="n">
        <v>7.9</v>
      </c>
      <c r="H31" s="144" t="n">
        <v>0.34</v>
      </c>
      <c r="I31" s="144" t="n">
        <v>9.2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.4</v>
      </c>
      <c r="D32" s="144" t="n">
        <v>1.24</v>
      </c>
      <c r="E32" s="144" t="n">
        <v>7.84</v>
      </c>
      <c r="F32" s="144" t="n">
        <v>0.21</v>
      </c>
      <c r="G32" s="144" t="n">
        <v>7.62</v>
      </c>
      <c r="H32" s="144" t="n">
        <v>0.33</v>
      </c>
      <c r="I32" s="144" t="n">
        <v>8.86</v>
      </c>
    </row>
    <row r="33" customFormat="false" ht="11.1" hidden="true" customHeight="true" outlineLevel="0" collapsed="false">
      <c r="A33" s="118"/>
      <c r="B33" s="114" t="s">
        <v>302</v>
      </c>
      <c r="C33" s="144" t="n">
        <v>9.77</v>
      </c>
      <c r="D33" s="144" t="n">
        <v>1.13</v>
      </c>
      <c r="E33" s="144" t="n">
        <v>8.32</v>
      </c>
      <c r="F33" s="144" t="n">
        <v>0.23</v>
      </c>
      <c r="G33" s="144" t="n">
        <v>8.09</v>
      </c>
      <c r="H33" s="144" t="n">
        <v>0.32</v>
      </c>
      <c r="I33" s="144" t="n">
        <v>9.22</v>
      </c>
    </row>
    <row r="34" customFormat="false" ht="11.1" hidden="true" customHeight="true" outlineLevel="0" collapsed="false">
      <c r="A34" s="118"/>
      <c r="B34" s="114" t="s">
        <v>303</v>
      </c>
      <c r="C34" s="144" t="n">
        <v>9.62</v>
      </c>
      <c r="D34" s="144" t="n">
        <v>1.11</v>
      </c>
      <c r="E34" s="144" t="n">
        <v>8.19</v>
      </c>
      <c r="F34" s="144" t="n">
        <v>0.24</v>
      </c>
      <c r="G34" s="144" t="n">
        <v>7.95</v>
      </c>
      <c r="H34" s="144" t="n">
        <v>0.32</v>
      </c>
      <c r="I34" s="144" t="n">
        <v>9.06</v>
      </c>
    </row>
    <row r="35" customFormat="false" ht="11.1" hidden="true" customHeight="true" outlineLevel="0" collapsed="false">
      <c r="A35" s="118"/>
      <c r="B35" s="114" t="s">
        <v>304</v>
      </c>
      <c r="C35" s="144" t="n">
        <v>9.8</v>
      </c>
      <c r="D35" s="144" t="n">
        <v>1.07</v>
      </c>
      <c r="E35" s="144" t="n">
        <v>8.42</v>
      </c>
      <c r="F35" s="144" t="n">
        <v>0.24</v>
      </c>
      <c r="G35" s="144" t="n">
        <v>8.18</v>
      </c>
      <c r="H35" s="144" t="n">
        <v>0.3</v>
      </c>
      <c r="I35" s="144" t="n">
        <v>9.2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.28</v>
      </c>
      <c r="D36" s="144" t="n">
        <v>1.07</v>
      </c>
      <c r="E36" s="144" t="n">
        <v>7.89</v>
      </c>
      <c r="F36" s="144" t="n">
        <v>0.24</v>
      </c>
      <c r="G36" s="144" t="n">
        <v>7.66</v>
      </c>
      <c r="H36" s="144" t="n">
        <v>0.31</v>
      </c>
      <c r="I36" s="144" t="n">
        <v>8.73</v>
      </c>
    </row>
    <row r="37" customFormat="false" ht="11.1" hidden="true" customHeight="true" outlineLevel="0" collapsed="false">
      <c r="A37" s="118"/>
      <c r="B37" s="114" t="s">
        <v>302</v>
      </c>
      <c r="C37" s="144" t="n">
        <v>9.09</v>
      </c>
      <c r="D37" s="144" t="n">
        <v>1.07</v>
      </c>
      <c r="E37" s="144" t="n">
        <v>7.67</v>
      </c>
      <c r="F37" s="144" t="n">
        <v>0.24</v>
      </c>
      <c r="G37" s="144" t="n">
        <v>7.43</v>
      </c>
      <c r="H37" s="144" t="n">
        <v>0.34</v>
      </c>
      <c r="I37" s="144" t="n">
        <v>8.5</v>
      </c>
    </row>
    <row r="38" customFormat="false" ht="11.1" hidden="true" customHeight="true" outlineLevel="0" collapsed="false">
      <c r="A38" s="118"/>
      <c r="B38" s="114" t="s">
        <v>303</v>
      </c>
      <c r="C38" s="144" t="n">
        <v>8.8</v>
      </c>
      <c r="D38" s="144" t="n">
        <v>1.02</v>
      </c>
      <c r="E38" s="144" t="n">
        <v>7.42</v>
      </c>
      <c r="F38" s="144" t="n">
        <v>0.23</v>
      </c>
      <c r="G38" s="144" t="n">
        <v>7.19</v>
      </c>
      <c r="H38" s="144" t="n">
        <v>0.35</v>
      </c>
      <c r="I38" s="144" t="n">
        <v>8.21</v>
      </c>
    </row>
    <row r="39" customFormat="false" ht="11.1" hidden="true" customHeight="true" outlineLevel="0" collapsed="false">
      <c r="A39" s="118"/>
      <c r="B39" s="114" t="s">
        <v>304</v>
      </c>
      <c r="C39" s="144" t="n">
        <v>8.22</v>
      </c>
      <c r="D39" s="144" t="n">
        <v>0.85</v>
      </c>
      <c r="E39" s="144" t="n">
        <v>7.01</v>
      </c>
      <c r="F39" s="144" t="n">
        <v>0.23</v>
      </c>
      <c r="G39" s="144" t="n">
        <v>6.78</v>
      </c>
      <c r="H39" s="144" t="n">
        <v>0.34</v>
      </c>
      <c r="I39" s="144" t="n">
        <v>7.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.67</v>
      </c>
      <c r="D40" s="144" t="n">
        <v>1.04</v>
      </c>
      <c r="E40" s="144" t="n">
        <v>7.26</v>
      </c>
      <c r="F40" s="144" t="n">
        <v>0.22</v>
      </c>
      <c r="G40" s="144" t="n">
        <v>7.04</v>
      </c>
      <c r="H40" s="144" t="n">
        <v>0.36</v>
      </c>
      <c r="I40" s="144" t="n">
        <v>8.08</v>
      </c>
    </row>
    <row r="41" customFormat="false" ht="11.1" hidden="true" customHeight="true" outlineLevel="0" collapsed="false">
      <c r="A41" s="118"/>
      <c r="B41" s="114" t="s">
        <v>302</v>
      </c>
      <c r="C41" s="144" t="n">
        <v>8.64</v>
      </c>
      <c r="D41" s="144" t="n">
        <v>1.11</v>
      </c>
      <c r="E41" s="144" t="n">
        <v>7.18</v>
      </c>
      <c r="F41" s="144" t="n">
        <v>0.21</v>
      </c>
      <c r="G41" s="144" t="n">
        <v>6.97</v>
      </c>
      <c r="H41" s="144" t="n">
        <v>0.35</v>
      </c>
      <c r="I41" s="144" t="n">
        <v>8.08</v>
      </c>
    </row>
    <row r="42" customFormat="false" ht="11.1" hidden="true" customHeight="true" outlineLevel="0" collapsed="false">
      <c r="A42" s="118"/>
      <c r="B42" s="114" t="s">
        <v>303</v>
      </c>
      <c r="C42" s="144" t="n">
        <v>8.99</v>
      </c>
      <c r="D42" s="144" t="n">
        <v>1.11</v>
      </c>
      <c r="E42" s="144" t="n">
        <v>7.54</v>
      </c>
      <c r="F42" s="144" t="n">
        <v>0.21</v>
      </c>
      <c r="G42" s="144" t="n">
        <v>7.33</v>
      </c>
      <c r="H42" s="144" t="n">
        <v>0.34</v>
      </c>
      <c r="I42" s="144" t="n">
        <v>8.44</v>
      </c>
    </row>
    <row r="43" customFormat="false" ht="11.1" hidden="true" customHeight="true" outlineLevel="0" collapsed="false">
      <c r="A43" s="118"/>
      <c r="B43" s="114" t="s">
        <v>304</v>
      </c>
      <c r="C43" s="144" t="n">
        <v>8.87</v>
      </c>
      <c r="D43" s="144" t="n">
        <v>1.25</v>
      </c>
      <c r="E43" s="144" t="n">
        <v>7.26</v>
      </c>
      <c r="F43" s="144" t="n">
        <v>0.2</v>
      </c>
      <c r="G43" s="144" t="n">
        <v>7.05</v>
      </c>
      <c r="H43" s="144" t="n">
        <v>0.37</v>
      </c>
      <c r="I43" s="144" t="n">
        <v>8.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.28</v>
      </c>
      <c r="D44" s="144" t="n">
        <v>1.21</v>
      </c>
      <c r="E44" s="144" t="n">
        <v>7.72</v>
      </c>
      <c r="F44" s="144" t="n">
        <v>0.2</v>
      </c>
      <c r="G44" s="144" t="n">
        <v>7.52</v>
      </c>
      <c r="H44" s="144" t="n">
        <v>0.35</v>
      </c>
      <c r="I44" s="144" t="n">
        <v>8.73</v>
      </c>
    </row>
    <row r="45" customFormat="false" ht="11.1" hidden="false" customHeight="true" outlineLevel="0" collapsed="false">
      <c r="A45" s="118"/>
      <c r="B45" s="114" t="s">
        <v>302</v>
      </c>
      <c r="C45" s="144" t="n">
        <v>9.26</v>
      </c>
      <c r="D45" s="144" t="n">
        <v>1.22</v>
      </c>
      <c r="E45" s="144" t="n">
        <v>7.67</v>
      </c>
      <c r="F45" s="144" t="n">
        <v>0.19</v>
      </c>
      <c r="G45" s="144" t="n">
        <v>7.48</v>
      </c>
      <c r="H45" s="144" t="n">
        <v>0.37</v>
      </c>
      <c r="I45" s="144" t="n">
        <v>8.7</v>
      </c>
    </row>
    <row r="46" customFormat="false" ht="11.1" hidden="false" customHeight="true" outlineLevel="0" collapsed="false">
      <c r="A46" s="118"/>
      <c r="B46" s="114" t="s">
        <v>303</v>
      </c>
      <c r="C46" s="144" t="n">
        <v>9.29</v>
      </c>
      <c r="D46" s="144" t="n">
        <v>1.38</v>
      </c>
      <c r="E46" s="144" t="n">
        <v>7.51</v>
      </c>
      <c r="F46" s="144" t="n">
        <v>0.19</v>
      </c>
      <c r="G46" s="144" t="n">
        <v>7.32</v>
      </c>
      <c r="H46" s="144" t="n">
        <v>0.4</v>
      </c>
      <c r="I46" s="144" t="n">
        <v>8.7</v>
      </c>
    </row>
    <row r="47" customFormat="false" ht="11.1" hidden="false" customHeight="true" outlineLevel="0" collapsed="false">
      <c r="A47" s="118"/>
      <c r="B47" s="114" t="s">
        <v>304</v>
      </c>
      <c r="C47" s="144" t="n">
        <v>9.5</v>
      </c>
      <c r="D47" s="144" t="n">
        <v>1.32</v>
      </c>
      <c r="E47" s="144" t="n">
        <v>7.79</v>
      </c>
      <c r="F47" s="144" t="n">
        <v>0.19</v>
      </c>
      <c r="G47" s="144" t="n">
        <v>7.6</v>
      </c>
      <c r="H47" s="144" t="n">
        <v>0.38</v>
      </c>
      <c r="I47" s="144" t="n">
        <v>8.9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.08</v>
      </c>
      <c r="D48" s="144" t="n">
        <v>1.25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1</v>
      </c>
    </row>
    <row r="49" customFormat="false" ht="11.1" hidden="false" customHeight="true" outlineLevel="0" collapsed="false">
      <c r="A49" s="118"/>
      <c r="B49" s="114" t="s">
        <v>302</v>
      </c>
      <c r="C49" s="144" t="n">
        <v>9.19</v>
      </c>
      <c r="D49" s="144" t="n">
        <v>1.31</v>
      </c>
      <c r="E49" s="144" t="n">
        <v>7.48</v>
      </c>
      <c r="F49" s="144" t="n">
        <v>0.18</v>
      </c>
      <c r="G49" s="144" t="n">
        <v>7.3</v>
      </c>
      <c r="H49" s="144" t="n">
        <v>0.4</v>
      </c>
      <c r="I49" s="144" t="n">
        <v>8.61</v>
      </c>
    </row>
    <row r="50" customFormat="false" ht="11.1" hidden="false" customHeight="true" outlineLevel="0" collapsed="false">
      <c r="A50" s="118"/>
      <c r="B50" s="114" t="s">
        <v>303</v>
      </c>
      <c r="C50" s="144" t="n">
        <v>9.29</v>
      </c>
      <c r="D50" s="144" t="n">
        <v>1.3</v>
      </c>
      <c r="E50" s="144" t="n">
        <v>7.59</v>
      </c>
      <c r="F50" s="144" t="n">
        <v>0.18</v>
      </c>
      <c r="G50" s="144" t="n">
        <v>7.42</v>
      </c>
      <c r="H50" s="144" t="n">
        <v>0.39</v>
      </c>
      <c r="I50" s="144" t="n">
        <v>8.72</v>
      </c>
    </row>
    <row r="51" customFormat="false" ht="11.1" hidden="false" customHeight="true" outlineLevel="0" collapsed="false">
      <c r="A51" s="118"/>
      <c r="B51" s="114" t="s">
        <v>304</v>
      </c>
      <c r="C51" s="144" t="n">
        <v>9.51</v>
      </c>
      <c r="D51" s="144" t="n">
        <v>1.39</v>
      </c>
      <c r="E51" s="144" t="n">
        <v>7.71</v>
      </c>
      <c r="F51" s="144" t="n">
        <v>0.18</v>
      </c>
      <c r="G51" s="144" t="n">
        <v>7.53</v>
      </c>
      <c r="H51" s="144" t="n">
        <v>0.43</v>
      </c>
      <c r="I51" s="144" t="n">
        <v>8.9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.28</v>
      </c>
      <c r="D52" s="144" t="n">
        <v>1.4</v>
      </c>
      <c r="E52" s="144" t="n">
        <v>7.48</v>
      </c>
      <c r="F52" s="144" t="n">
        <v>0.18</v>
      </c>
      <c r="G52" s="144" t="n">
        <v>7.3</v>
      </c>
      <c r="H52" s="144" t="n">
        <v>0.4</v>
      </c>
      <c r="I52" s="144" t="n">
        <v>8.7</v>
      </c>
    </row>
    <row r="53" customFormat="false" ht="11.1" hidden="false" customHeight="true" outlineLevel="0" collapsed="false">
      <c r="A53" s="118"/>
      <c r="B53" s="114" t="s">
        <v>302</v>
      </c>
      <c r="C53" s="144" t="n">
        <v>9.31</v>
      </c>
      <c r="D53" s="144" t="n">
        <v>1.35</v>
      </c>
      <c r="E53" s="144" t="n">
        <v>7.57</v>
      </c>
      <c r="F53" s="144" t="n">
        <v>0.19</v>
      </c>
      <c r="G53" s="144" t="n">
        <v>7.38</v>
      </c>
      <c r="H53" s="144" t="n">
        <v>0.4</v>
      </c>
      <c r="I53" s="144" t="n">
        <v>8.73</v>
      </c>
    </row>
    <row r="54" customFormat="false" ht="11.1" hidden="false" customHeight="true" outlineLevel="0" collapsed="false">
      <c r="A54" s="118"/>
      <c r="B54" s="114" t="s">
        <v>303</v>
      </c>
      <c r="C54" s="144" t="n">
        <v>9.15</v>
      </c>
      <c r="D54" s="144" t="n">
        <v>1.3</v>
      </c>
      <c r="E54" s="144" t="n">
        <v>7.44</v>
      </c>
      <c r="F54" s="144" t="n">
        <v>0.18</v>
      </c>
      <c r="G54" s="144" t="n">
        <v>7.26</v>
      </c>
      <c r="H54" s="144" t="n">
        <v>0.41</v>
      </c>
      <c r="I54" s="144" t="n">
        <v>8.56</v>
      </c>
    </row>
    <row r="55" customFormat="false" ht="11.1" hidden="false" customHeight="true" outlineLevel="0" collapsed="false">
      <c r="A55" s="118"/>
      <c r="B55" s="114" t="s">
        <v>304</v>
      </c>
      <c r="C55" s="144" t="n">
        <v>9.16</v>
      </c>
      <c r="D55" s="144" t="n">
        <v>1.32</v>
      </c>
      <c r="E55" s="144" t="n">
        <v>7.43</v>
      </c>
      <c r="F55" s="144" t="n">
        <v>0.18</v>
      </c>
      <c r="G55" s="144" t="n">
        <v>7.25</v>
      </c>
      <c r="H55" s="144" t="n">
        <v>0.4</v>
      </c>
      <c r="I55" s="144" t="n">
        <v>8.5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.38</v>
      </c>
      <c r="D56" s="144" t="n">
        <v>1.32</v>
      </c>
      <c r="E56" s="144" t="n">
        <v>7.64</v>
      </c>
      <c r="F56" s="144" t="n">
        <v>0.18</v>
      </c>
      <c r="G56" s="144" t="n">
        <v>7.46</v>
      </c>
      <c r="H56" s="144" t="n">
        <v>0.42</v>
      </c>
      <c r="I56" s="144" t="n">
        <v>8.78</v>
      </c>
    </row>
    <row r="57" customFormat="false" ht="11.1" hidden="false" customHeight="true" outlineLevel="0" collapsed="false">
      <c r="A57" s="118"/>
      <c r="B57" s="114" t="s">
        <v>302</v>
      </c>
      <c r="C57" s="144" t="n">
        <v>8.94</v>
      </c>
      <c r="D57" s="144" t="n">
        <v>1.25</v>
      </c>
      <c r="E57" s="144" t="n">
        <v>7.27</v>
      </c>
      <c r="F57" s="144" t="n">
        <v>0.17</v>
      </c>
      <c r="G57" s="144" t="n">
        <v>7.1</v>
      </c>
      <c r="H57" s="144" t="n">
        <v>0.41</v>
      </c>
      <c r="I57" s="144" t="n">
        <v>8.35</v>
      </c>
    </row>
    <row r="58" customFormat="false" ht="11.1" hidden="false" customHeight="true" outlineLevel="0" collapsed="false">
      <c r="A58" s="118"/>
      <c r="B58" s="114" t="s">
        <v>303</v>
      </c>
      <c r="C58" s="144" t="n">
        <v>8.88</v>
      </c>
      <c r="D58" s="144" t="n">
        <v>1.24</v>
      </c>
      <c r="E58" s="144" t="n">
        <v>7.21</v>
      </c>
      <c r="F58" s="144" t="n">
        <v>0.17</v>
      </c>
      <c r="G58" s="144" t="n">
        <v>7.03</v>
      </c>
      <c r="H58" s="144" t="n">
        <v>0.42</v>
      </c>
      <c r="I58" s="144" t="n">
        <v>8.27</v>
      </c>
    </row>
    <row r="59" customFormat="false" ht="11.1" hidden="false" customHeight="true" outlineLevel="0" collapsed="false">
      <c r="A59" s="118"/>
      <c r="B59" s="114" t="s">
        <v>304</v>
      </c>
      <c r="C59" s="144" t="n">
        <v>8.5</v>
      </c>
      <c r="D59" s="144" t="n">
        <v>1.24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91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.11</v>
      </c>
      <c r="D60" s="144" t="n">
        <v>1.1</v>
      </c>
      <c r="E60" s="144" t="n">
        <v>6.58</v>
      </c>
      <c r="F60" s="144" t="n">
        <v>0.17</v>
      </c>
      <c r="G60" s="144" t="n">
        <v>6.41</v>
      </c>
      <c r="H60" s="144" t="n">
        <v>0.42</v>
      </c>
      <c r="I60" s="144" t="n">
        <v>7.51</v>
      </c>
    </row>
    <row r="61" customFormat="false" ht="11.1" hidden="false" customHeight="true" outlineLevel="0" collapsed="false">
      <c r="A61" s="118"/>
      <c r="B61" s="114" t="s">
        <v>302</v>
      </c>
      <c r="C61" s="144" t="n">
        <v>8.09</v>
      </c>
      <c r="D61" s="144" t="n">
        <v>1.1</v>
      </c>
      <c r="E61" s="144" t="n">
        <v>6.55</v>
      </c>
      <c r="F61" s="144" t="n">
        <v>0.17</v>
      </c>
      <c r="G61" s="144" t="n">
        <v>6.38</v>
      </c>
      <c r="H61" s="144" t="n">
        <v>0.44</v>
      </c>
      <c r="I61" s="144" t="n">
        <v>7.48</v>
      </c>
    </row>
    <row r="62" customFormat="false" ht="11.1" hidden="false" customHeight="true" outlineLevel="0" collapsed="false">
      <c r="A62" s="118"/>
      <c r="B62" s="114" t="s">
        <v>303</v>
      </c>
      <c r="C62" s="144" t="n">
        <v>7.77</v>
      </c>
      <c r="D62" s="144" t="n">
        <v>0.98</v>
      </c>
      <c r="E62" s="144" t="n">
        <v>6.37</v>
      </c>
      <c r="F62" s="144" t="n">
        <v>0.16</v>
      </c>
      <c r="G62" s="144" t="n">
        <v>6.2</v>
      </c>
      <c r="H62" s="144" t="n">
        <v>0.42</v>
      </c>
      <c r="I62" s="144" t="n">
        <v>7.18</v>
      </c>
    </row>
    <row r="63" customFormat="false" ht="11.1" hidden="false" customHeight="true" outlineLevel="0" collapsed="false">
      <c r="A63" s="118"/>
      <c r="B63" s="114" t="s">
        <v>304</v>
      </c>
      <c r="C63" s="144" t="n">
        <v>7.78</v>
      </c>
      <c r="D63" s="144" t="n">
        <v>0.91</v>
      </c>
      <c r="E63" s="144" t="n">
        <v>6.43</v>
      </c>
      <c r="F63" s="144" t="n">
        <v>0.16</v>
      </c>
      <c r="G63" s="144" t="n">
        <v>6.27</v>
      </c>
      <c r="H63" s="144" t="n">
        <v>0.43</v>
      </c>
      <c r="I63" s="144" t="n">
        <v>7.1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7.73</v>
      </c>
      <c r="D64" s="144" t="n">
        <v>1.01</v>
      </c>
      <c r="E64" s="144" t="n">
        <v>6.3</v>
      </c>
      <c r="F64" s="144" t="n">
        <v>0.16</v>
      </c>
      <c r="G64" s="144" t="n">
        <v>6.14</v>
      </c>
      <c r="H64" s="144" t="n">
        <v>0.41</v>
      </c>
      <c r="I64" s="144" t="n">
        <v>7.15</v>
      </c>
    </row>
    <row r="65" customFormat="false" ht="11.1" hidden="false" customHeight="true" outlineLevel="0" collapsed="false">
      <c r="A65" s="118"/>
      <c r="B65" s="114" t="s">
        <v>302</v>
      </c>
      <c r="C65" s="144" t="n">
        <v>7.6</v>
      </c>
      <c r="D65" s="144" t="n">
        <v>0.94</v>
      </c>
      <c r="E65" s="144" t="n">
        <v>6.24</v>
      </c>
      <c r="F65" s="144" t="n">
        <v>0.16</v>
      </c>
      <c r="G65" s="144" t="n">
        <v>6.08</v>
      </c>
      <c r="H65" s="144" t="n">
        <v>0.41</v>
      </c>
      <c r="I65" s="144" t="n">
        <v>7.02</v>
      </c>
    </row>
    <row r="66" customFormat="false" ht="11.1" hidden="false" customHeight="true" outlineLevel="0" collapsed="false">
      <c r="A66" s="118"/>
      <c r="B66" s="114" t="s">
        <v>303</v>
      </c>
      <c r="C66" s="144" t="n">
        <v>7.69</v>
      </c>
      <c r="D66" s="144" t="n">
        <v>0.98</v>
      </c>
      <c r="E66" s="144" t="n">
        <v>6.29</v>
      </c>
      <c r="F66" s="144" t="n">
        <v>0.16</v>
      </c>
      <c r="G66" s="144" t="n">
        <v>6.12</v>
      </c>
      <c r="H66" s="144" t="n">
        <v>0.42</v>
      </c>
      <c r="I66" s="144" t="n">
        <v>7.1</v>
      </c>
    </row>
    <row r="67" customFormat="false" ht="11.1" hidden="false" customHeight="true" outlineLevel="0" collapsed="false">
      <c r="A67" s="118"/>
      <c r="B67" s="114" t="s">
        <v>304</v>
      </c>
      <c r="C67" s="144" t="n">
        <v>7.38</v>
      </c>
      <c r="D67" s="144" t="n">
        <v>0.82</v>
      </c>
      <c r="E67" s="144" t="n">
        <v>6.13</v>
      </c>
      <c r="F67" s="144" t="n">
        <v>0.15</v>
      </c>
      <c r="G67" s="144" t="n">
        <v>5.98</v>
      </c>
      <c r="H67" s="144" t="n">
        <v>0.44</v>
      </c>
      <c r="I67" s="144" t="n">
        <v>6.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3825717321998</v>
      </c>
      <c r="D71" s="154" t="n">
        <v>0.704225352112673</v>
      </c>
      <c r="E71" s="154" t="n">
        <v>4.5045045045045</v>
      </c>
      <c r="F71" s="154" t="n">
        <v>0</v>
      </c>
      <c r="G71" s="154" t="n">
        <v>4.69798657718121</v>
      </c>
      <c r="H71" s="154" t="n">
        <v>4.54545454545455</v>
      </c>
      <c r="I71" s="154" t="n">
        <v>4.0586245772266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4.69867211440247</v>
      </c>
      <c r="D72" s="154" t="n">
        <v>8.3916083916084</v>
      </c>
      <c r="E72" s="154" t="n">
        <v>3.94088669950739</v>
      </c>
      <c r="F72" s="154" t="n">
        <v>-3.125</v>
      </c>
      <c r="G72" s="154" t="n">
        <v>4.23076923076924</v>
      </c>
      <c r="H72" s="154" t="n">
        <v>13.0434782608696</v>
      </c>
      <c r="I72" s="154" t="n">
        <v>4.87540628385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21951219512195</v>
      </c>
      <c r="D73" s="154" t="n">
        <v>-1.29032258064517</v>
      </c>
      <c r="E73" s="154" t="n">
        <v>4.02843601895735</v>
      </c>
      <c r="F73" s="154" t="n">
        <v>3.2258064516129</v>
      </c>
      <c r="G73" s="154" t="n">
        <v>4.18204182041819</v>
      </c>
      <c r="H73" s="154" t="n">
        <v>-3.84615384615385</v>
      </c>
      <c r="I73" s="154" t="n">
        <v>3.3057851239669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6.71077504725896</v>
      </c>
      <c r="D74" s="154" t="n">
        <v>2.61437908496734</v>
      </c>
      <c r="E74" s="154" t="n">
        <v>7.74487471526197</v>
      </c>
      <c r="F74" s="154" t="n">
        <v>3.125</v>
      </c>
      <c r="G74" s="154" t="n">
        <v>7.79220779220779</v>
      </c>
      <c r="H74" s="154" t="n">
        <v>4</v>
      </c>
      <c r="I74" s="154" t="n">
        <v>7</v>
      </c>
    </row>
    <row r="75" customFormat="false" ht="11.1" hidden="true" customHeight="true" outlineLevel="0" collapsed="false">
      <c r="A75" s="118"/>
      <c r="B75" s="114" t="s">
        <v>302</v>
      </c>
      <c r="C75" s="154" t="n">
        <v>0.354295837023926</v>
      </c>
      <c r="D75" s="154" t="n">
        <v>5.09554140127389</v>
      </c>
      <c r="E75" s="154" t="n">
        <v>-0.317124735729408</v>
      </c>
      <c r="F75" s="154" t="n">
        <v>0</v>
      </c>
      <c r="G75" s="154" t="n">
        <v>-0.328587075575044</v>
      </c>
      <c r="H75" s="154" t="n">
        <v>-3.84615384615385</v>
      </c>
      <c r="I75" s="154" t="n">
        <v>0.467289719626152</v>
      </c>
    </row>
    <row r="76" customFormat="false" ht="11.1" hidden="true" customHeight="true" outlineLevel="0" collapsed="false">
      <c r="A76" s="118"/>
      <c r="B76" s="114" t="s">
        <v>303</v>
      </c>
      <c r="C76" s="154" t="n">
        <v>1.14739629302736</v>
      </c>
      <c r="D76" s="154" t="n">
        <v>-3.63636363636363</v>
      </c>
      <c r="E76" s="154" t="n">
        <v>1.90880169671262</v>
      </c>
      <c r="F76" s="154" t="n">
        <v>0</v>
      </c>
      <c r="G76" s="154" t="n">
        <v>1.97802197802197</v>
      </c>
      <c r="H76" s="154" t="n">
        <v>4</v>
      </c>
      <c r="I76" s="154" t="n">
        <v>1.11627906976743</v>
      </c>
    </row>
    <row r="77" customFormat="false" ht="11.1" hidden="true" customHeight="true" outlineLevel="0" collapsed="false">
      <c r="A77" s="118"/>
      <c r="B77" s="114" t="s">
        <v>304</v>
      </c>
      <c r="C77" s="154" t="n">
        <v>1.30890052356021</v>
      </c>
      <c r="D77" s="154" t="n">
        <v>0</v>
      </c>
      <c r="E77" s="154" t="n">
        <v>1.56087408949013</v>
      </c>
      <c r="F77" s="154" t="n">
        <v>0</v>
      </c>
      <c r="G77" s="154" t="n">
        <v>1.72413793103448</v>
      </c>
      <c r="H77" s="154" t="n">
        <v>3.84615384615385</v>
      </c>
      <c r="I77" s="154" t="n">
        <v>1.4719411223551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49784668389319</v>
      </c>
      <c r="D78" s="154" t="n">
        <v>-4.40251572327044</v>
      </c>
      <c r="E78" s="154" t="n">
        <v>-2.45901639344262</v>
      </c>
      <c r="F78" s="154" t="n">
        <v>-6.06060606060606</v>
      </c>
      <c r="G78" s="154" t="n">
        <v>-2.54237288135593</v>
      </c>
      <c r="H78" s="154" t="n">
        <v>3.7037037037037</v>
      </c>
      <c r="I78" s="154" t="n">
        <v>-2.8105167724388</v>
      </c>
    </row>
    <row r="79" customFormat="false" ht="11.1" hidden="true" customHeight="true" outlineLevel="0" collapsed="false">
      <c r="A79" s="118"/>
      <c r="B79" s="114" t="s">
        <v>302</v>
      </c>
      <c r="C79" s="154" t="n">
        <v>1.14840989399292</v>
      </c>
      <c r="D79" s="154" t="n">
        <v>-9.21052631578948</v>
      </c>
      <c r="E79" s="154" t="n">
        <v>2.73109243697478</v>
      </c>
      <c r="F79" s="154" t="n">
        <v>0</v>
      </c>
      <c r="G79" s="154" t="n">
        <v>2.93478260869566</v>
      </c>
      <c r="H79" s="154" t="n">
        <v>3.57142857142856</v>
      </c>
      <c r="I79" s="154" t="n">
        <v>1.2126865671642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62008733624455</v>
      </c>
      <c r="D80" s="154" t="n">
        <v>0.724637681159422</v>
      </c>
      <c r="E80" s="154" t="n">
        <v>-0.102249488752562</v>
      </c>
      <c r="F80" s="154" t="n">
        <v>-6.45161290322581</v>
      </c>
      <c r="G80" s="154" t="n">
        <v>0</v>
      </c>
      <c r="H80" s="154" t="n">
        <v>-10.3448275862069</v>
      </c>
      <c r="I80" s="154" t="n">
        <v>0.0921658986175089</v>
      </c>
    </row>
    <row r="81" customFormat="false" ht="11.1" hidden="true" customHeight="true" outlineLevel="0" collapsed="false">
      <c r="A81" s="118"/>
      <c r="B81" s="114" t="s">
        <v>304</v>
      </c>
      <c r="C81" s="154" t="n">
        <v>-2.45183887915937</v>
      </c>
      <c r="D81" s="154" t="n">
        <v>-3.59712230215827</v>
      </c>
      <c r="E81" s="154" t="n">
        <v>-2.25179119754348</v>
      </c>
      <c r="F81" s="154" t="n">
        <v>3.44827586206897</v>
      </c>
      <c r="G81" s="154" t="n">
        <v>-2.21752903907075</v>
      </c>
      <c r="H81" s="154" t="n">
        <v>-7.69230769230769</v>
      </c>
      <c r="I81" s="154" t="n">
        <v>-2.3941068139963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51346499102334</v>
      </c>
      <c r="D82" s="154" t="n">
        <v>-2.23880597014926</v>
      </c>
      <c r="E82" s="154" t="n">
        <v>3.03664921465968</v>
      </c>
      <c r="F82" s="154" t="n">
        <v>-16.6666666666667</v>
      </c>
      <c r="G82" s="154" t="n">
        <v>3.56371490280777</v>
      </c>
      <c r="H82" s="154" t="n">
        <v>12.5</v>
      </c>
      <c r="I82" s="154" t="n">
        <v>2.830188679245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525394045534156</v>
      </c>
      <c r="D83" s="154" t="n">
        <v>1.52671755725191</v>
      </c>
      <c r="E83" s="154" t="n">
        <v>-0.8130081300813</v>
      </c>
      <c r="F83" s="154" t="n">
        <v>-4</v>
      </c>
      <c r="G83" s="154" t="n">
        <v>-0.834202294056311</v>
      </c>
      <c r="H83" s="154" t="n">
        <v>0</v>
      </c>
      <c r="I83" s="154" t="n">
        <v>-0.550458715596335</v>
      </c>
    </row>
    <row r="84" customFormat="false" ht="11.1" hidden="true" customHeight="true" outlineLevel="0" collapsed="false">
      <c r="A84" s="118"/>
      <c r="B84" s="114" t="s">
        <v>303</v>
      </c>
      <c r="C84" s="154" t="n">
        <v>-1.84859154929576</v>
      </c>
      <c r="D84" s="154" t="n">
        <v>-9.02255639097746</v>
      </c>
      <c r="E84" s="154" t="n">
        <v>-1.02459016393442</v>
      </c>
      <c r="F84" s="154" t="n">
        <v>0</v>
      </c>
      <c r="G84" s="154" t="n">
        <v>-0.841219768664573</v>
      </c>
      <c r="H84" s="154" t="n">
        <v>7.40740740740739</v>
      </c>
      <c r="I84" s="154" t="n">
        <v>-1.8450184501845</v>
      </c>
    </row>
    <row r="85" customFormat="false" ht="11.1" hidden="true" customHeight="true" outlineLevel="0" collapsed="false">
      <c r="A85" s="118"/>
      <c r="B85" s="114" t="s">
        <v>304</v>
      </c>
      <c r="C85" s="154" t="n">
        <v>0.896860986547083</v>
      </c>
      <c r="D85" s="154" t="n">
        <v>-0.826446280991732</v>
      </c>
      <c r="E85" s="154" t="n">
        <v>0.828157349896472</v>
      </c>
      <c r="F85" s="154" t="n">
        <v>-4.16666666666666</v>
      </c>
      <c r="G85" s="154" t="n">
        <v>0.848356309650058</v>
      </c>
      <c r="H85" s="154" t="n">
        <v>6.89655172413795</v>
      </c>
      <c r="I85" s="154" t="n">
        <v>0.65789473684209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3.73333333333333</v>
      </c>
      <c r="D86" s="154" t="n">
        <v>-2.5</v>
      </c>
      <c r="E86" s="154" t="n">
        <v>-3.90143737166325</v>
      </c>
      <c r="F86" s="154" t="n">
        <v>-4.34782608695653</v>
      </c>
      <c r="G86" s="154" t="n">
        <v>-3.8906414300736</v>
      </c>
      <c r="H86" s="154" t="n">
        <v>-6.45161290322581</v>
      </c>
      <c r="I86" s="154" t="n">
        <v>-3.73482726423902</v>
      </c>
    </row>
    <row r="87" customFormat="false" ht="11.1" hidden="true" customHeight="true" outlineLevel="0" collapsed="false">
      <c r="A87" s="118"/>
      <c r="B87" s="114" t="s">
        <v>302</v>
      </c>
      <c r="C87" s="154" t="n">
        <v>-5.35549399815328</v>
      </c>
      <c r="D87" s="154" t="n">
        <v>1.7094017094017</v>
      </c>
      <c r="E87" s="154" t="n">
        <v>-6.41025641025641</v>
      </c>
      <c r="F87" s="154" t="n">
        <v>-4.54545454545455</v>
      </c>
      <c r="G87" s="154" t="n">
        <v>-6.45514223194749</v>
      </c>
      <c r="H87" s="154" t="n">
        <v>6.89655172413795</v>
      </c>
      <c r="I87" s="154" t="n">
        <v>-5.52861299709021</v>
      </c>
    </row>
    <row r="88" customFormat="false" ht="11.1" hidden="true" customHeight="true" outlineLevel="0" collapsed="false">
      <c r="A88" s="118"/>
      <c r="B88" s="114" t="s">
        <v>303</v>
      </c>
      <c r="C88" s="154" t="n">
        <v>-2.2439024390244</v>
      </c>
      <c r="D88" s="154" t="n">
        <v>4.20168067226892</v>
      </c>
      <c r="E88" s="154" t="n">
        <v>-3.42465753424656</v>
      </c>
      <c r="F88" s="154" t="n">
        <v>-4.76190476190476</v>
      </c>
      <c r="G88" s="154" t="n">
        <v>-3.39181286549709</v>
      </c>
      <c r="H88" s="154" t="n">
        <v>3.2258064516129</v>
      </c>
      <c r="I88" s="154" t="n">
        <v>-2.4640657084189</v>
      </c>
    </row>
    <row r="89" customFormat="false" ht="11.1" hidden="true" customHeight="true" outlineLevel="0" collapsed="false">
      <c r="A89" s="118"/>
      <c r="B89" s="114" t="s">
        <v>304</v>
      </c>
      <c r="C89" s="154" t="n">
        <v>-2.89421157684629</v>
      </c>
      <c r="D89" s="154" t="n">
        <v>5.64516129032258</v>
      </c>
      <c r="E89" s="154" t="n">
        <v>-4.37352245862886</v>
      </c>
      <c r="F89" s="154" t="n">
        <v>0</v>
      </c>
      <c r="G89" s="154" t="n">
        <v>-4.35835351089587</v>
      </c>
      <c r="H89" s="154" t="n">
        <v>6.25</v>
      </c>
      <c r="I89" s="154" t="n">
        <v>-3.05263157894736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3.39157245632066</v>
      </c>
      <c r="D90" s="154" t="n">
        <v>-5.34351145038168</v>
      </c>
      <c r="E90" s="154" t="n">
        <v>-3.0902348578492</v>
      </c>
      <c r="F90" s="154" t="n">
        <v>4.99999999999999</v>
      </c>
      <c r="G90" s="154" t="n">
        <v>-3.54430379746836</v>
      </c>
      <c r="H90" s="154" t="n">
        <v>-2.94117647058823</v>
      </c>
      <c r="I90" s="154" t="n">
        <v>-3.80021715526603</v>
      </c>
    </row>
    <row r="91" customFormat="false" ht="11.1" hidden="true" customHeight="true" outlineLevel="0" collapsed="false">
      <c r="A91" s="118"/>
      <c r="B91" s="114" t="s">
        <v>302</v>
      </c>
      <c r="C91" s="154" t="n">
        <v>3.93617021276596</v>
      </c>
      <c r="D91" s="154" t="n">
        <v>-8.87096774193549</v>
      </c>
      <c r="E91" s="154" t="n">
        <v>6.12244897959184</v>
      </c>
      <c r="F91" s="154" t="n">
        <v>9.52380952380953</v>
      </c>
      <c r="G91" s="154" t="n">
        <v>6.16797900262466</v>
      </c>
      <c r="H91" s="154" t="n">
        <v>-3.03030303030303</v>
      </c>
      <c r="I91" s="154" t="n">
        <v>4.06320541760721</v>
      </c>
    </row>
    <row r="92" customFormat="false" ht="11.1" hidden="true" customHeight="true" outlineLevel="0" collapsed="false">
      <c r="A92" s="118"/>
      <c r="B92" s="114" t="s">
        <v>303</v>
      </c>
      <c r="C92" s="154" t="n">
        <v>-1.53531218014329</v>
      </c>
      <c r="D92" s="154" t="n">
        <v>-1.76991150442475</v>
      </c>
      <c r="E92" s="154" t="n">
        <v>-1.56250000000001</v>
      </c>
      <c r="F92" s="154" t="n">
        <v>4.34782608695652</v>
      </c>
      <c r="G92" s="154" t="n">
        <v>-1.73053152039554</v>
      </c>
      <c r="H92" s="154" t="n">
        <v>0</v>
      </c>
      <c r="I92" s="154" t="n">
        <v>-1.73535791757048</v>
      </c>
    </row>
    <row r="93" customFormat="false" ht="11.1" hidden="true" customHeight="true" outlineLevel="0" collapsed="false">
      <c r="A93" s="118"/>
      <c r="B93" s="114" t="s">
        <v>304</v>
      </c>
      <c r="C93" s="154" t="n">
        <v>1.87110187110189</v>
      </c>
      <c r="D93" s="154" t="n">
        <v>-3.60360360360362</v>
      </c>
      <c r="E93" s="154" t="n">
        <v>2.80830280830283</v>
      </c>
      <c r="F93" s="154" t="n">
        <v>0</v>
      </c>
      <c r="G93" s="154" t="n">
        <v>2.89308176100629</v>
      </c>
      <c r="H93" s="154" t="n">
        <v>-6.25</v>
      </c>
      <c r="I93" s="154" t="n">
        <v>2.0971302428256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5.30612244897959</v>
      </c>
      <c r="D94" s="154" t="n">
        <v>0</v>
      </c>
      <c r="E94" s="154" t="n">
        <v>-6.29453681710214</v>
      </c>
      <c r="F94" s="154" t="n">
        <v>0</v>
      </c>
      <c r="G94" s="154" t="n">
        <v>-6.35696821515892</v>
      </c>
      <c r="H94" s="154" t="n">
        <v>3.33333333333334</v>
      </c>
      <c r="I94" s="154" t="n">
        <v>-5.62162162162161</v>
      </c>
    </row>
    <row r="95" customFormat="false" ht="11.1" hidden="true" customHeight="true" outlineLevel="0" collapsed="false">
      <c r="A95" s="118"/>
      <c r="B95" s="114" t="s">
        <v>302</v>
      </c>
      <c r="C95" s="154" t="n">
        <v>-2.04741379310345</v>
      </c>
      <c r="D95" s="154" t="n">
        <v>0</v>
      </c>
      <c r="E95" s="154" t="n">
        <v>-2.78833967046894</v>
      </c>
      <c r="F95" s="154" t="n">
        <v>0</v>
      </c>
      <c r="G95" s="154" t="n">
        <v>-3.00261096605745</v>
      </c>
      <c r="H95" s="154" t="n">
        <v>9.67741935483872</v>
      </c>
      <c r="I95" s="154" t="n">
        <v>-2.63459335624285</v>
      </c>
    </row>
    <row r="96" customFormat="false" ht="11.1" hidden="true" customHeight="true" outlineLevel="0" collapsed="false">
      <c r="A96" s="118"/>
      <c r="B96" s="114" t="s">
        <v>303</v>
      </c>
      <c r="C96" s="154" t="n">
        <v>-3.19031903190317</v>
      </c>
      <c r="D96" s="154" t="n">
        <v>-4.67289719626169</v>
      </c>
      <c r="E96" s="154" t="n">
        <v>-3.25945241199479</v>
      </c>
      <c r="F96" s="154" t="n">
        <v>-4.16666666666666</v>
      </c>
      <c r="G96" s="154" t="n">
        <v>-3.23014804845221</v>
      </c>
      <c r="H96" s="154" t="n">
        <v>2.94117647058823</v>
      </c>
      <c r="I96" s="154" t="n">
        <v>-3.41176470588235</v>
      </c>
    </row>
    <row r="97" customFormat="false" ht="11.1" hidden="true" customHeight="true" outlineLevel="0" collapsed="false">
      <c r="A97" s="118"/>
      <c r="B97" s="114" t="s">
        <v>304</v>
      </c>
      <c r="C97" s="154" t="n">
        <v>-6.59090909090909</v>
      </c>
      <c r="D97" s="154" t="n">
        <v>-16.6666666666667</v>
      </c>
      <c r="E97" s="154" t="n">
        <v>-5.5256064690027</v>
      </c>
      <c r="F97" s="154" t="n">
        <v>0</v>
      </c>
      <c r="G97" s="154" t="n">
        <v>-5.70236439499304</v>
      </c>
      <c r="H97" s="154" t="n">
        <v>-2.85714285714285</v>
      </c>
      <c r="I97" s="154" t="n">
        <v>-7.0645554202192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5.47445255474453</v>
      </c>
      <c r="D98" s="154" t="n">
        <v>22.3529411764706</v>
      </c>
      <c r="E98" s="154" t="n">
        <v>3.5663338088445</v>
      </c>
      <c r="F98" s="154" t="n">
        <v>-4.34782608695653</v>
      </c>
      <c r="G98" s="154" t="n">
        <v>3.83480825958702</v>
      </c>
      <c r="H98" s="154" t="n">
        <v>5.88235294117645</v>
      </c>
      <c r="I98" s="154" t="n">
        <v>5.89777195281782</v>
      </c>
    </row>
    <row r="99" customFormat="false" ht="11.1" hidden="true" customHeight="true" outlineLevel="0" collapsed="false">
      <c r="A99" s="118"/>
      <c r="B99" s="114" t="s">
        <v>302</v>
      </c>
      <c r="C99" s="154" t="n">
        <v>-0.346020761245669</v>
      </c>
      <c r="D99" s="154" t="n">
        <v>6.73076923076923</v>
      </c>
      <c r="E99" s="154" t="n">
        <v>-1.10192837465564</v>
      </c>
      <c r="F99" s="154" t="n">
        <v>-4.54545454545455</v>
      </c>
      <c r="G99" s="154" t="n">
        <v>-0.994318181818187</v>
      </c>
      <c r="H99" s="154" t="n">
        <v>-2.77777777777779</v>
      </c>
      <c r="I99" s="154" t="n">
        <v>0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05092592592592</v>
      </c>
      <c r="D100" s="154" t="n">
        <v>0</v>
      </c>
      <c r="E100" s="154" t="n">
        <v>5.01392757660169</v>
      </c>
      <c r="F100" s="154" t="n">
        <v>0</v>
      </c>
      <c r="G100" s="154" t="n">
        <v>5.16499282639886</v>
      </c>
      <c r="H100" s="154" t="n">
        <v>-2.85714285714285</v>
      </c>
      <c r="I100" s="154" t="n">
        <v>4.4554455445544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33481646273638</v>
      </c>
      <c r="D101" s="154" t="n">
        <v>12.6126126126126</v>
      </c>
      <c r="E101" s="154" t="n">
        <v>-3.71352785145889</v>
      </c>
      <c r="F101" s="154" t="n">
        <v>-4.76190476190476</v>
      </c>
      <c r="G101" s="154" t="n">
        <v>-3.81991814461119</v>
      </c>
      <c r="H101" s="154" t="n">
        <v>8.8235294117647</v>
      </c>
      <c r="I101" s="154" t="n">
        <v>-1.6587677725118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4.62232243517475</v>
      </c>
      <c r="D102" s="154" t="n">
        <v>-3.2</v>
      </c>
      <c r="E102" s="154" t="n">
        <v>6.33608815426999</v>
      </c>
      <c r="F102" s="154" t="n">
        <v>0</v>
      </c>
      <c r="G102" s="154" t="n">
        <v>6.66666666666667</v>
      </c>
      <c r="H102" s="154" t="n">
        <v>-5.4054054054054</v>
      </c>
      <c r="I102" s="154" t="n">
        <v>5.1807228915662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15517241379303</v>
      </c>
      <c r="D103" s="154" t="n">
        <v>0.826446280991732</v>
      </c>
      <c r="E103" s="154" t="n">
        <v>-0.647668393782382</v>
      </c>
      <c r="F103" s="154" t="n">
        <v>-5</v>
      </c>
      <c r="G103" s="154" t="n">
        <v>-0.531914893617014</v>
      </c>
      <c r="H103" s="154" t="n">
        <v>5.71428571428572</v>
      </c>
      <c r="I103" s="154" t="n">
        <v>-0.34364261168383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23974082073434</v>
      </c>
      <c r="D104" s="154" t="n">
        <v>13.1147540983606</v>
      </c>
      <c r="E104" s="154" t="n">
        <v>-2.08604954367667</v>
      </c>
      <c r="F104" s="154" t="n">
        <v>0</v>
      </c>
      <c r="G104" s="154" t="n">
        <v>-2.13903743315508</v>
      </c>
      <c r="H104" s="154" t="n">
        <v>8.10810810810811</v>
      </c>
      <c r="I104" s="154" t="n">
        <v>0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26049515608182</v>
      </c>
      <c r="D105" s="154" t="n">
        <v>-4.3478260869565</v>
      </c>
      <c r="E105" s="154" t="n">
        <v>3.72836218375501</v>
      </c>
      <c r="F105" s="154" t="n">
        <v>0</v>
      </c>
      <c r="G105" s="154" t="n">
        <v>3.82513661202184</v>
      </c>
      <c r="H105" s="154" t="n">
        <v>-5</v>
      </c>
      <c r="I105" s="154" t="n">
        <v>2.5287356321839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-4.42105263157895</v>
      </c>
      <c r="D106" s="154" t="n">
        <v>-5.30303030303031</v>
      </c>
      <c r="E106" s="154" t="n">
        <v>-4.49293966623876</v>
      </c>
      <c r="F106" s="154" t="n">
        <v>-5.26315789473685</v>
      </c>
      <c r="G106" s="154" t="n">
        <v>-4.47368421052632</v>
      </c>
      <c r="H106" s="154" t="n">
        <v>5.26315789473684</v>
      </c>
      <c r="I106" s="154" t="n">
        <v>-4.5964125560538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21145374449338</v>
      </c>
      <c r="D107" s="154" t="n">
        <v>4.80000000000001</v>
      </c>
      <c r="E107" s="154" t="n">
        <v>0.537634408602145</v>
      </c>
      <c r="F107" s="154" t="n">
        <v>0</v>
      </c>
      <c r="G107" s="154" t="n">
        <v>0.550964187327836</v>
      </c>
      <c r="H107" s="154" t="n">
        <v>0</v>
      </c>
      <c r="I107" s="154" t="n">
        <v>1.1750881316098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1.08813928182808</v>
      </c>
      <c r="D108" s="154" t="n">
        <v>-0.763358778625957</v>
      </c>
      <c r="E108" s="154" t="n">
        <v>1.47058823529412</v>
      </c>
      <c r="F108" s="154" t="n">
        <v>0</v>
      </c>
      <c r="G108" s="154" t="n">
        <v>1.64383561643835</v>
      </c>
      <c r="H108" s="154" t="n">
        <v>-2.5</v>
      </c>
      <c r="I108" s="154" t="n">
        <v>1.2775842044134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2.3681377825619</v>
      </c>
      <c r="D109" s="154" t="n">
        <v>6.92307692307692</v>
      </c>
      <c r="E109" s="154" t="n">
        <v>1.58102766798419</v>
      </c>
      <c r="F109" s="154" t="n">
        <v>0</v>
      </c>
      <c r="G109" s="154" t="n">
        <v>1.48247978436658</v>
      </c>
      <c r="H109" s="154" t="n">
        <v>10.2564102564102</v>
      </c>
      <c r="I109" s="154" t="n">
        <v>2.2935779816513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2.41850683491063</v>
      </c>
      <c r="D110" s="154" t="n">
        <v>0.719424460431654</v>
      </c>
      <c r="E110" s="154" t="n">
        <v>-2.98313878080414</v>
      </c>
      <c r="F110" s="154" t="n">
        <v>0</v>
      </c>
      <c r="G110" s="154" t="n">
        <v>-3.05444887118195</v>
      </c>
      <c r="H110" s="154" t="n">
        <v>-6.9767441860465</v>
      </c>
      <c r="I110" s="154" t="n">
        <v>-2.46636771300449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23275862068968</v>
      </c>
      <c r="D111" s="154" t="n">
        <v>-3.57142857142856</v>
      </c>
      <c r="E111" s="154" t="n">
        <v>1.20320855614973</v>
      </c>
      <c r="F111" s="154" t="n">
        <v>5.55555555555556</v>
      </c>
      <c r="G111" s="154" t="n">
        <v>1.0958904109589</v>
      </c>
      <c r="H111" s="154" t="n">
        <v>0</v>
      </c>
      <c r="I111" s="154" t="n">
        <v>0.3448275862069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71858216970999</v>
      </c>
      <c r="D112" s="154" t="n">
        <v>-3.70370370370371</v>
      </c>
      <c r="E112" s="154" t="n">
        <v>-1.71730515191545</v>
      </c>
      <c r="F112" s="154" t="n">
        <v>-5.26315789473685</v>
      </c>
      <c r="G112" s="154" t="n">
        <v>-1.6260162601626</v>
      </c>
      <c r="H112" s="154" t="n">
        <v>2.49999999999999</v>
      </c>
      <c r="I112" s="154" t="n">
        <v>-1.9473081328751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109289617486326</v>
      </c>
      <c r="D113" s="154" t="n">
        <v>1.53846153846153</v>
      </c>
      <c r="E113" s="154" t="n">
        <v>-0.134408602150543</v>
      </c>
      <c r="F113" s="154" t="n">
        <v>0</v>
      </c>
      <c r="G113" s="154" t="n">
        <v>-0.137741046831948</v>
      </c>
      <c r="H113" s="154" t="n">
        <v>-2.43902439024389</v>
      </c>
      <c r="I113" s="154" t="n">
        <v>0.1168224299065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2.40174672489084</v>
      </c>
      <c r="D114" s="154" t="n">
        <v>0</v>
      </c>
      <c r="E114" s="154" t="n">
        <v>2.82637954239569</v>
      </c>
      <c r="F114" s="154" t="n">
        <v>0</v>
      </c>
      <c r="G114" s="154" t="n">
        <v>2.89655172413794</v>
      </c>
      <c r="H114" s="154" t="n">
        <v>4.99999999999999</v>
      </c>
      <c r="I114" s="154" t="n">
        <v>2.4504084014002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4.69083155650321</v>
      </c>
      <c r="D115" s="154" t="n">
        <v>-5.30303030303031</v>
      </c>
      <c r="E115" s="154" t="n">
        <v>-4.84293193717278</v>
      </c>
      <c r="F115" s="154" t="n">
        <v>-5.55555555555554</v>
      </c>
      <c r="G115" s="154" t="n">
        <v>-4.82573726541556</v>
      </c>
      <c r="H115" s="154" t="n">
        <v>-2.38095238095238</v>
      </c>
      <c r="I115" s="154" t="n">
        <v>-4.8974943052391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671140939597308</v>
      </c>
      <c r="D116" s="154" t="n">
        <v>-0.799999999999997</v>
      </c>
      <c r="E116" s="154" t="n">
        <v>-0.825309491059144</v>
      </c>
      <c r="F116" s="154" t="n">
        <v>0</v>
      </c>
      <c r="G116" s="154" t="n">
        <v>-0.98591549295773</v>
      </c>
      <c r="H116" s="154" t="n">
        <v>2.4390243902439</v>
      </c>
      <c r="I116" s="154" t="n">
        <v>-0.95808383233533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4.27927927927929</v>
      </c>
      <c r="D117" s="154" t="n">
        <v>0</v>
      </c>
      <c r="E117" s="154" t="n">
        <v>-5.13176144244105</v>
      </c>
      <c r="F117" s="154" t="n">
        <v>0</v>
      </c>
      <c r="G117" s="154" t="n">
        <v>-5.12091038406828</v>
      </c>
      <c r="H117" s="154" t="n">
        <v>0</v>
      </c>
      <c r="I117" s="154" t="n">
        <v>-4.3530834340991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4.58823529411765</v>
      </c>
      <c r="D118" s="154" t="n">
        <v>-11.2903225806452</v>
      </c>
      <c r="E118" s="154" t="n">
        <v>-3.80116959064327</v>
      </c>
      <c r="F118" s="154" t="n">
        <v>0</v>
      </c>
      <c r="G118" s="154" t="n">
        <v>-3.89805097451274</v>
      </c>
      <c r="H118" s="154" t="n">
        <v>0</v>
      </c>
      <c r="I118" s="154" t="n">
        <v>-5.0568900126422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46609124537599</v>
      </c>
      <c r="D119" s="154" t="n">
        <v>0</v>
      </c>
      <c r="E119" s="154" t="n">
        <v>-0.455927051671736</v>
      </c>
      <c r="F119" s="154" t="n">
        <v>0</v>
      </c>
      <c r="G119" s="154" t="n">
        <v>-0.46801872074883</v>
      </c>
      <c r="H119" s="154" t="n">
        <v>4.76190476190477</v>
      </c>
      <c r="I119" s="154" t="n">
        <v>-0.39946737683088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3.95550061804697</v>
      </c>
      <c r="D120" s="154" t="n">
        <v>-10.9090909090909</v>
      </c>
      <c r="E120" s="154" t="n">
        <v>-2.74809160305342</v>
      </c>
      <c r="F120" s="154" t="n">
        <v>-5.88235294117648</v>
      </c>
      <c r="G120" s="154" t="n">
        <v>-2.82131661442006</v>
      </c>
      <c r="H120" s="154" t="n">
        <v>-4.54545454545455</v>
      </c>
      <c r="I120" s="154" t="n">
        <v>-4.0106951871657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28700128700146</v>
      </c>
      <c r="D121" s="154" t="n">
        <v>-7.14285714285714</v>
      </c>
      <c r="E121" s="154" t="n">
        <v>0.941915227629494</v>
      </c>
      <c r="F121" s="154" t="n">
        <v>0</v>
      </c>
      <c r="G121" s="154" t="n">
        <v>1.12903225806451</v>
      </c>
      <c r="H121" s="154" t="n">
        <v>2.38095238095238</v>
      </c>
      <c r="I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642673521850895</v>
      </c>
      <c r="D122" s="154" t="n">
        <v>10.989010989011</v>
      </c>
      <c r="E122" s="154" t="n">
        <v>-2.02177293934682</v>
      </c>
      <c r="F122" s="154" t="n">
        <v>0</v>
      </c>
      <c r="G122" s="154" t="n">
        <v>-2.07336523125997</v>
      </c>
      <c r="H122" s="154" t="n">
        <v>-4.65116279069768</v>
      </c>
      <c r="I122" s="154" t="n">
        <v>-0.41782729805014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6817593790427</v>
      </c>
      <c r="D123" s="154" t="n">
        <v>-6.93069306930694</v>
      </c>
      <c r="E123" s="154" t="n">
        <v>-0.952380952380949</v>
      </c>
      <c r="F123" s="154" t="n">
        <v>0</v>
      </c>
      <c r="G123" s="154" t="n">
        <v>-0.977198697068388</v>
      </c>
      <c r="H123" s="154" t="n">
        <v>0</v>
      </c>
      <c r="I123" s="154" t="n">
        <v>-1.8181818181818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18421052631581</v>
      </c>
      <c r="D124" s="154" t="n">
        <v>4.25531914893618</v>
      </c>
      <c r="E124" s="154" t="n">
        <v>0.801282051282044</v>
      </c>
      <c r="F124" s="154" t="n">
        <v>0</v>
      </c>
      <c r="G124" s="154" t="n">
        <v>0.657894736842096</v>
      </c>
      <c r="H124" s="154" t="n">
        <v>2.4390243902439</v>
      </c>
      <c r="I124" s="154" t="n">
        <v>1.1396011396011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4.03120936280885</v>
      </c>
      <c r="D125" s="154" t="n">
        <v>-16.3265306122449</v>
      </c>
      <c r="E125" s="154" t="n">
        <v>-2.54372019077903</v>
      </c>
      <c r="F125" s="154" t="n">
        <v>-6.25</v>
      </c>
      <c r="G125" s="154" t="n">
        <v>-2.28758169934639</v>
      </c>
      <c r="H125" s="154" t="n">
        <v>4.76190476190477</v>
      </c>
      <c r="I125" s="154" t="n">
        <v>-4.2253521126760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6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09.27</v>
      </c>
      <c r="D12" s="144" t="n">
        <v>91.09</v>
      </c>
      <c r="E12" s="144" t="n">
        <v>116.74</v>
      </c>
      <c r="F12" s="144" t="n">
        <v>201.49</v>
      </c>
      <c r="G12" s="144" t="n">
        <v>114.66</v>
      </c>
      <c r="H12" s="144" t="n">
        <v>44</v>
      </c>
      <c r="I12" s="144" t="n">
        <v>111</v>
      </c>
    </row>
    <row r="13" customFormat="false" ht="11.1" hidden="true" customHeight="true" outlineLevel="0" collapsed="false">
      <c r="A13" s="118"/>
      <c r="B13" s="114" t="s">
        <v>302</v>
      </c>
      <c r="C13" s="144" t="n">
        <v>112.95</v>
      </c>
      <c r="D13" s="144" t="n">
        <v>92.18</v>
      </c>
      <c r="E13" s="144" t="n">
        <v>120.75</v>
      </c>
      <c r="F13" s="144" t="n">
        <v>199.46</v>
      </c>
      <c r="G13" s="144" t="n">
        <v>118.83</v>
      </c>
      <c r="H13" s="144" t="n">
        <v>45.21</v>
      </c>
      <c r="I13" s="144" t="n">
        <v>114.73</v>
      </c>
    </row>
    <row r="14" customFormat="false" ht="11.1" hidden="true" customHeight="true" outlineLevel="0" collapsed="false">
      <c r="A14" s="118"/>
      <c r="B14" s="114" t="s">
        <v>303</v>
      </c>
      <c r="C14" s="144" t="n">
        <v>116.55</v>
      </c>
      <c r="D14" s="144" t="n">
        <v>98.48</v>
      </c>
      <c r="E14" s="144" t="n">
        <v>123.66</v>
      </c>
      <c r="F14" s="144" t="n">
        <v>195.67</v>
      </c>
      <c r="G14" s="144" t="n">
        <v>121.9</v>
      </c>
      <c r="H14" s="144" t="n">
        <v>49.04</v>
      </c>
      <c r="I14" s="144" t="n">
        <v>118.39</v>
      </c>
    </row>
    <row r="15" customFormat="false" ht="11.1" hidden="true" customHeight="true" outlineLevel="0" collapsed="false">
      <c r="A15" s="118"/>
      <c r="B15" s="114" t="s">
        <v>304</v>
      </c>
      <c r="C15" s="144" t="n">
        <v>118.82</v>
      </c>
      <c r="D15" s="144" t="n">
        <v>98.25</v>
      </c>
      <c r="E15" s="144" t="n">
        <v>126.44</v>
      </c>
      <c r="F15" s="144" t="n">
        <v>193.84</v>
      </c>
      <c r="G15" s="144" t="n">
        <v>124.8</v>
      </c>
      <c r="H15" s="144" t="n">
        <v>47.6</v>
      </c>
      <c r="I15" s="144" t="n">
        <v>120.8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24.78</v>
      </c>
      <c r="D16" s="144" t="n">
        <v>102.34</v>
      </c>
      <c r="E16" s="144" t="n">
        <v>133.33</v>
      </c>
      <c r="F16" s="144" t="n">
        <v>194.62</v>
      </c>
      <c r="G16" s="144" t="n">
        <v>131.84</v>
      </c>
      <c r="H16" s="144" t="n">
        <v>49.98</v>
      </c>
      <c r="I16" s="144" t="n">
        <v>127.33</v>
      </c>
    </row>
    <row r="17" customFormat="false" ht="11.1" hidden="true" customHeight="true" outlineLevel="0" collapsed="false">
      <c r="A17" s="118"/>
      <c r="B17" s="114" t="s">
        <v>302</v>
      </c>
      <c r="C17" s="144" t="n">
        <v>124.18</v>
      </c>
      <c r="D17" s="144" t="n">
        <v>108.23</v>
      </c>
      <c r="E17" s="144" t="n">
        <v>131.63</v>
      </c>
      <c r="F17" s="144" t="n">
        <v>193.84</v>
      </c>
      <c r="G17" s="144" t="n">
        <v>130.11</v>
      </c>
      <c r="H17" s="144" t="n">
        <v>47.99</v>
      </c>
      <c r="I17" s="144" t="n">
        <v>126.81</v>
      </c>
    </row>
    <row r="18" customFormat="false" ht="11.1" hidden="true" customHeight="true" outlineLevel="0" collapsed="false">
      <c r="A18" s="118"/>
      <c r="B18" s="114" t="s">
        <v>303</v>
      </c>
      <c r="C18" s="144" t="n">
        <v>124.67</v>
      </c>
      <c r="D18" s="144" t="n">
        <v>105.36</v>
      </c>
      <c r="E18" s="144" t="n">
        <v>132.42</v>
      </c>
      <c r="F18" s="144" t="n">
        <v>190.37</v>
      </c>
      <c r="G18" s="144" t="n">
        <v>131</v>
      </c>
      <c r="H18" s="144" t="n">
        <v>52.12</v>
      </c>
      <c r="I18" s="144" t="n">
        <v>127.18</v>
      </c>
    </row>
    <row r="19" customFormat="false" ht="11.1" hidden="true" customHeight="true" outlineLevel="0" collapsed="false">
      <c r="A19" s="118"/>
      <c r="B19" s="114" t="s">
        <v>304</v>
      </c>
      <c r="C19" s="144" t="n">
        <v>125.55</v>
      </c>
      <c r="D19" s="144" t="n">
        <v>104.3</v>
      </c>
      <c r="E19" s="144" t="n">
        <v>133.31</v>
      </c>
      <c r="F19" s="144" t="n">
        <v>185.89</v>
      </c>
      <c r="G19" s="144" t="n">
        <v>132.02</v>
      </c>
      <c r="H19" s="144" t="n">
        <v>55.34</v>
      </c>
      <c r="I19" s="144" t="n">
        <v>128.0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21.18</v>
      </c>
      <c r="D20" s="144" t="n">
        <v>99.19</v>
      </c>
      <c r="E20" s="144" t="n">
        <v>128.85</v>
      </c>
      <c r="F20" s="144" t="n">
        <v>180.65</v>
      </c>
      <c r="G20" s="144" t="n">
        <v>127.57</v>
      </c>
      <c r="H20" s="144" t="n">
        <v>55</v>
      </c>
      <c r="I20" s="144" t="n">
        <v>123.33</v>
      </c>
    </row>
    <row r="21" customFormat="false" ht="11.1" hidden="true" customHeight="true" outlineLevel="0" collapsed="false">
      <c r="A21" s="118"/>
      <c r="B21" s="114" t="s">
        <v>302</v>
      </c>
      <c r="C21" s="144" t="n">
        <v>121.57</v>
      </c>
      <c r="D21" s="144" t="n">
        <v>89.23</v>
      </c>
      <c r="E21" s="144" t="n">
        <v>131.28</v>
      </c>
      <c r="F21" s="144" t="n">
        <v>172.86</v>
      </c>
      <c r="G21" s="144" t="n">
        <v>130.25</v>
      </c>
      <c r="H21" s="144" t="n">
        <v>58.98</v>
      </c>
      <c r="I21" s="144" t="n">
        <v>123.82</v>
      </c>
    </row>
    <row r="22" customFormat="false" ht="11.1" hidden="true" customHeight="true" outlineLevel="0" collapsed="false">
      <c r="A22" s="118"/>
      <c r="B22" s="114" t="s">
        <v>303</v>
      </c>
      <c r="C22" s="144" t="n">
        <v>120.88</v>
      </c>
      <c r="D22" s="144" t="n">
        <v>90.3</v>
      </c>
      <c r="E22" s="144" t="n">
        <v>130.72</v>
      </c>
      <c r="F22" s="144" t="n">
        <v>167.7</v>
      </c>
      <c r="G22" s="144" t="n">
        <v>129.8</v>
      </c>
      <c r="H22" s="144" t="n">
        <v>53.41</v>
      </c>
      <c r="I22" s="144" t="n">
        <v>123.49</v>
      </c>
    </row>
    <row r="23" customFormat="false" ht="11.1" hidden="true" customHeight="true" outlineLevel="0" collapsed="false">
      <c r="A23" s="118"/>
      <c r="B23" s="114" t="s">
        <v>304</v>
      </c>
      <c r="C23" s="144" t="n">
        <v>117.27</v>
      </c>
      <c r="D23" s="144" t="n">
        <v>86.65</v>
      </c>
      <c r="E23" s="144" t="n">
        <v>127.29</v>
      </c>
      <c r="F23" s="144" t="n">
        <v>158.49</v>
      </c>
      <c r="G23" s="144" t="n">
        <v>126.53</v>
      </c>
      <c r="H23" s="144" t="n">
        <v>48.02</v>
      </c>
      <c r="I23" s="144" t="n">
        <v>120.0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20.74</v>
      </c>
      <c r="D24" s="144" t="n">
        <v>85.45</v>
      </c>
      <c r="E24" s="144" t="n">
        <v>131.34</v>
      </c>
      <c r="F24" s="144" t="n">
        <v>141.36</v>
      </c>
      <c r="G24" s="144" t="n">
        <v>131.09</v>
      </c>
      <c r="H24" s="144" t="n">
        <v>55.14</v>
      </c>
      <c r="I24" s="144" t="n">
        <v>123.77</v>
      </c>
    </row>
    <row r="25" customFormat="false" ht="11.1" hidden="true" customHeight="true" outlineLevel="0" collapsed="false">
      <c r="A25" s="118"/>
      <c r="B25" s="114" t="s">
        <v>302</v>
      </c>
      <c r="C25" s="144" t="n">
        <v>119.7</v>
      </c>
      <c r="D25" s="144" t="n">
        <v>87.52</v>
      </c>
      <c r="E25" s="144" t="n">
        <v>129.47</v>
      </c>
      <c r="F25" s="144" t="n">
        <v>133.76</v>
      </c>
      <c r="G25" s="144" t="n">
        <v>129.34</v>
      </c>
      <c r="H25" s="144" t="n">
        <v>55.87</v>
      </c>
      <c r="I25" s="144" t="n">
        <v>122.66</v>
      </c>
    </row>
    <row r="26" customFormat="false" ht="11.1" hidden="true" customHeight="true" outlineLevel="0" collapsed="false">
      <c r="A26" s="118"/>
      <c r="B26" s="114" t="s">
        <v>303</v>
      </c>
      <c r="C26" s="144" t="n">
        <v>117.09</v>
      </c>
      <c r="D26" s="144" t="n">
        <v>78.71</v>
      </c>
      <c r="E26" s="144" t="n">
        <v>127.84</v>
      </c>
      <c r="F26" s="144" t="n">
        <v>128.01</v>
      </c>
      <c r="G26" s="144" t="n">
        <v>127.81</v>
      </c>
      <c r="H26" s="144" t="n">
        <v>59.17</v>
      </c>
      <c r="I26" s="144" t="n">
        <v>119.88</v>
      </c>
    </row>
    <row r="27" customFormat="false" ht="11.1" hidden="true" customHeight="true" outlineLevel="0" collapsed="false">
      <c r="A27" s="118"/>
      <c r="B27" s="114" t="s">
        <v>304</v>
      </c>
      <c r="C27" s="144" t="n">
        <v>118</v>
      </c>
      <c r="D27" s="144" t="n">
        <v>78.72</v>
      </c>
      <c r="E27" s="144" t="n">
        <v>128.5</v>
      </c>
      <c r="F27" s="144" t="n">
        <v>130.18</v>
      </c>
      <c r="G27" s="144" t="n">
        <v>128.5</v>
      </c>
      <c r="H27" s="144" t="n">
        <v>65.2</v>
      </c>
      <c r="I27" s="144" t="n">
        <v>120.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13.18</v>
      </c>
      <c r="D28" s="144" t="n">
        <v>78.16</v>
      </c>
      <c r="E28" s="144" t="n">
        <v>122.78</v>
      </c>
      <c r="F28" s="144" t="n">
        <v>121.74</v>
      </c>
      <c r="G28" s="144" t="n">
        <v>122.77</v>
      </c>
      <c r="H28" s="144" t="n">
        <v>61.31</v>
      </c>
      <c r="I28" s="144" t="n">
        <v>115.64</v>
      </c>
    </row>
    <row r="29" customFormat="false" ht="11.1" hidden="true" customHeight="true" outlineLevel="0" collapsed="false">
      <c r="A29" s="118"/>
      <c r="B29" s="114" t="s">
        <v>302</v>
      </c>
      <c r="C29" s="144" t="n">
        <v>107.29</v>
      </c>
      <c r="D29" s="144" t="n">
        <v>80.48</v>
      </c>
      <c r="E29" s="144" t="n">
        <v>114.84</v>
      </c>
      <c r="F29" s="144" t="n">
        <v>113.82</v>
      </c>
      <c r="G29" s="144" t="n">
        <v>114.86</v>
      </c>
      <c r="H29" s="144" t="n">
        <v>64.11</v>
      </c>
      <c r="I29" s="144" t="n">
        <v>109.41</v>
      </c>
    </row>
    <row r="30" customFormat="false" ht="11.1" hidden="true" customHeight="true" outlineLevel="0" collapsed="false">
      <c r="A30" s="118"/>
      <c r="B30" s="114" t="s">
        <v>303</v>
      </c>
      <c r="C30" s="144" t="n">
        <v>104.98</v>
      </c>
      <c r="D30" s="144" t="n">
        <v>85.36</v>
      </c>
      <c r="E30" s="144" t="n">
        <v>110.69</v>
      </c>
      <c r="F30" s="144" t="n">
        <v>110.3</v>
      </c>
      <c r="G30" s="144" t="n">
        <v>110.69</v>
      </c>
      <c r="H30" s="144" t="n">
        <v>67.47</v>
      </c>
      <c r="I30" s="144" t="n">
        <v>106.74</v>
      </c>
    </row>
    <row r="31" customFormat="false" ht="11.1" hidden="true" customHeight="true" outlineLevel="0" collapsed="false">
      <c r="A31" s="118"/>
      <c r="B31" s="114" t="s">
        <v>304</v>
      </c>
      <c r="C31" s="144" t="n">
        <v>102.54</v>
      </c>
      <c r="D31" s="144" t="n">
        <v>91.12</v>
      </c>
      <c r="E31" s="144" t="n">
        <v>106.39</v>
      </c>
      <c r="F31" s="144" t="n">
        <v>109.1</v>
      </c>
      <c r="G31" s="144" t="n">
        <v>106.31</v>
      </c>
      <c r="H31" s="144" t="n">
        <v>71.58</v>
      </c>
      <c r="I31" s="144" t="n">
        <v>10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9.54</v>
      </c>
      <c r="D32" s="144" t="n">
        <v>86.03</v>
      </c>
      <c r="E32" s="144" t="n">
        <v>103.4</v>
      </c>
      <c r="F32" s="144" t="n">
        <v>117.63</v>
      </c>
      <c r="G32" s="144" t="n">
        <v>103.05</v>
      </c>
      <c r="H32" s="144" t="n">
        <v>70.91</v>
      </c>
      <c r="I32" s="144" t="n">
        <v>100.61</v>
      </c>
    </row>
    <row r="33" customFormat="false" ht="11.1" hidden="true" customHeight="true" outlineLevel="0" collapsed="false">
      <c r="A33" s="118"/>
      <c r="B33" s="114" t="s">
        <v>302</v>
      </c>
      <c r="C33" s="144" t="n">
        <v>103.4</v>
      </c>
      <c r="D33" s="144" t="n">
        <v>79.1</v>
      </c>
      <c r="E33" s="144" t="n">
        <v>109.84</v>
      </c>
      <c r="F33" s="144" t="n">
        <v>124.17</v>
      </c>
      <c r="G33" s="144" t="n">
        <v>109.46</v>
      </c>
      <c r="H33" s="144" t="n">
        <v>69.18</v>
      </c>
      <c r="I33" s="144" t="n">
        <v>104.65</v>
      </c>
    </row>
    <row r="34" customFormat="false" ht="11.1" hidden="true" customHeight="true" outlineLevel="0" collapsed="false">
      <c r="A34" s="118"/>
      <c r="B34" s="114" t="s">
        <v>303</v>
      </c>
      <c r="C34" s="144" t="n">
        <v>102.31</v>
      </c>
      <c r="D34" s="144" t="n">
        <v>78.99</v>
      </c>
      <c r="E34" s="144" t="n">
        <v>108.53</v>
      </c>
      <c r="F34" s="144" t="n">
        <v>125.7</v>
      </c>
      <c r="G34" s="144" t="n">
        <v>108.07</v>
      </c>
      <c r="H34" s="144" t="n">
        <v>70.03</v>
      </c>
      <c r="I34" s="144" t="n">
        <v>103.4</v>
      </c>
    </row>
    <row r="35" customFormat="false" ht="11.1" hidden="true" customHeight="true" outlineLevel="0" collapsed="false">
      <c r="A35" s="118"/>
      <c r="B35" s="114" t="s">
        <v>304</v>
      </c>
      <c r="C35" s="144" t="n">
        <v>104.05</v>
      </c>
      <c r="D35" s="144" t="n">
        <v>75.61</v>
      </c>
      <c r="E35" s="144" t="n">
        <v>111.58</v>
      </c>
      <c r="F35" s="144" t="n">
        <v>129.5</v>
      </c>
      <c r="G35" s="144" t="n">
        <v>111.12</v>
      </c>
      <c r="H35" s="144" t="n">
        <v>64.5</v>
      </c>
      <c r="I35" s="144" t="n">
        <v>105.3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8.86</v>
      </c>
      <c r="D36" s="144" t="n">
        <v>75.53</v>
      </c>
      <c r="E36" s="144" t="n">
        <v>105.07</v>
      </c>
      <c r="F36" s="144" t="n">
        <v>128.22</v>
      </c>
      <c r="G36" s="144" t="n">
        <v>104.48</v>
      </c>
      <c r="H36" s="144" t="n">
        <v>68.3</v>
      </c>
      <c r="I36" s="144" t="n">
        <v>99.81</v>
      </c>
    </row>
    <row r="37" customFormat="false" ht="11.1" hidden="true" customHeight="true" outlineLevel="0" collapsed="false">
      <c r="A37" s="118"/>
      <c r="B37" s="114" t="s">
        <v>302</v>
      </c>
      <c r="C37" s="144" t="n">
        <v>97.4</v>
      </c>
      <c r="D37" s="144" t="n">
        <v>76.44</v>
      </c>
      <c r="E37" s="144" t="n">
        <v>102.33</v>
      </c>
      <c r="F37" s="144" t="n">
        <v>127.35</v>
      </c>
      <c r="G37" s="144" t="n">
        <v>101.68</v>
      </c>
      <c r="H37" s="144" t="n">
        <v>74.56</v>
      </c>
      <c r="I37" s="144" t="n">
        <v>97.75</v>
      </c>
    </row>
    <row r="38" customFormat="false" ht="11.1" hidden="true" customHeight="true" outlineLevel="0" collapsed="false">
      <c r="A38" s="118"/>
      <c r="B38" s="114" t="s">
        <v>303</v>
      </c>
      <c r="C38" s="144" t="n">
        <v>94.37</v>
      </c>
      <c r="D38" s="144" t="n">
        <v>73.68</v>
      </c>
      <c r="E38" s="144" t="n">
        <v>99.01</v>
      </c>
      <c r="F38" s="144" t="n">
        <v>125.73</v>
      </c>
      <c r="G38" s="144" t="n">
        <v>98.34</v>
      </c>
      <c r="H38" s="144" t="n">
        <v>76.88</v>
      </c>
      <c r="I38" s="144" t="n">
        <v>94.45</v>
      </c>
    </row>
    <row r="39" customFormat="false" ht="11.1" hidden="true" customHeight="true" outlineLevel="0" collapsed="false">
      <c r="A39" s="118"/>
      <c r="B39" s="114" t="s">
        <v>304</v>
      </c>
      <c r="C39" s="144" t="n">
        <v>88.24</v>
      </c>
      <c r="D39" s="144" t="n">
        <v>60.57</v>
      </c>
      <c r="E39" s="144" t="n">
        <v>93.86</v>
      </c>
      <c r="F39" s="144" t="n">
        <v>123.68</v>
      </c>
      <c r="G39" s="144" t="n">
        <v>93.11</v>
      </c>
      <c r="H39" s="144" t="n">
        <v>76.74</v>
      </c>
      <c r="I39" s="144" t="n">
        <v>87.9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3.49</v>
      </c>
      <c r="D40" s="144" t="n">
        <v>76.24</v>
      </c>
      <c r="E40" s="144" t="n">
        <v>97.21</v>
      </c>
      <c r="F40" s="144" t="n">
        <v>119.41</v>
      </c>
      <c r="G40" s="144" t="n">
        <v>96.64</v>
      </c>
      <c r="H40" s="144" t="n">
        <v>80.84</v>
      </c>
      <c r="I40" s="144" t="n">
        <v>93.4</v>
      </c>
    </row>
    <row r="41" customFormat="false" ht="11.1" hidden="true" customHeight="true" outlineLevel="0" collapsed="false">
      <c r="A41" s="118"/>
      <c r="B41" s="114" t="s">
        <v>302</v>
      </c>
      <c r="C41" s="144" t="n">
        <v>93.42</v>
      </c>
      <c r="D41" s="144" t="n">
        <v>83.24</v>
      </c>
      <c r="E41" s="144" t="n">
        <v>96.07</v>
      </c>
      <c r="F41" s="144" t="n">
        <v>111.28</v>
      </c>
      <c r="G41" s="144" t="n">
        <v>95.69</v>
      </c>
      <c r="H41" s="144" t="n">
        <v>80.06</v>
      </c>
      <c r="I41" s="144" t="n">
        <v>93.69</v>
      </c>
    </row>
    <row r="42" customFormat="false" ht="11.1" hidden="true" customHeight="true" outlineLevel="0" collapsed="false">
      <c r="A42" s="118"/>
      <c r="B42" s="114" t="s">
        <v>303</v>
      </c>
      <c r="C42" s="144" t="n">
        <v>97.42</v>
      </c>
      <c r="D42" s="144" t="n">
        <v>82.98</v>
      </c>
      <c r="E42" s="144" t="n">
        <v>101.18</v>
      </c>
      <c r="F42" s="144" t="n">
        <v>111.18</v>
      </c>
      <c r="G42" s="144" t="n">
        <v>100.91</v>
      </c>
      <c r="H42" s="144" t="n">
        <v>78.61</v>
      </c>
      <c r="I42" s="144" t="n">
        <v>98.1</v>
      </c>
    </row>
    <row r="43" customFormat="false" ht="11.1" hidden="true" customHeight="true" outlineLevel="0" collapsed="false">
      <c r="A43" s="118"/>
      <c r="B43" s="114" t="s">
        <v>304</v>
      </c>
      <c r="C43" s="144" t="n">
        <v>96.7</v>
      </c>
      <c r="D43" s="144" t="n">
        <v>96.83</v>
      </c>
      <c r="E43" s="144" t="n">
        <v>97.27</v>
      </c>
      <c r="F43" s="144" t="n">
        <v>107.85</v>
      </c>
      <c r="G43" s="144" t="n">
        <v>97</v>
      </c>
      <c r="H43" s="144" t="n">
        <v>84.08</v>
      </c>
      <c r="I43" s="144" t="n">
        <v>97.1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1.21</v>
      </c>
      <c r="D44" s="144" t="n">
        <v>93.28</v>
      </c>
      <c r="E44" s="144" t="n">
        <v>103.53</v>
      </c>
      <c r="F44" s="144" t="n">
        <v>106.6</v>
      </c>
      <c r="G44" s="144" t="n">
        <v>103.45</v>
      </c>
      <c r="H44" s="144" t="n">
        <v>82.09</v>
      </c>
      <c r="I44" s="144" t="n">
        <v>101.99</v>
      </c>
    </row>
    <row r="45" customFormat="false" ht="11.1" hidden="false" customHeight="true" outlineLevel="0" collapsed="false">
      <c r="A45" s="118"/>
      <c r="B45" s="114" t="s">
        <v>302</v>
      </c>
      <c r="C45" s="144" t="n">
        <v>101.32</v>
      </c>
      <c r="D45" s="144" t="n">
        <v>94.58</v>
      </c>
      <c r="E45" s="144" t="n">
        <v>103.3</v>
      </c>
      <c r="F45" s="144" t="n">
        <v>106.04</v>
      </c>
      <c r="G45" s="144" t="n">
        <v>103.22</v>
      </c>
      <c r="H45" s="144" t="n">
        <v>88.62</v>
      </c>
      <c r="I45" s="144" t="n">
        <v>101.89</v>
      </c>
    </row>
    <row r="46" customFormat="false" ht="11.1" hidden="false" customHeight="true" outlineLevel="0" collapsed="false">
      <c r="A46" s="118"/>
      <c r="B46" s="114" t="s">
        <v>303</v>
      </c>
      <c r="C46" s="144" t="n">
        <v>101.84</v>
      </c>
      <c r="D46" s="144" t="n">
        <v>108.64</v>
      </c>
      <c r="E46" s="144" t="n">
        <v>100.98</v>
      </c>
      <c r="F46" s="144" t="n">
        <v>103.56</v>
      </c>
      <c r="G46" s="144" t="n">
        <v>100.92</v>
      </c>
      <c r="H46" s="144" t="n">
        <v>96.95</v>
      </c>
      <c r="I46" s="144" t="n">
        <v>102.11</v>
      </c>
    </row>
    <row r="47" customFormat="false" ht="11.1" hidden="false" customHeight="true" outlineLevel="0" collapsed="false">
      <c r="A47" s="118"/>
      <c r="B47" s="114" t="s">
        <v>304</v>
      </c>
      <c r="C47" s="144" t="n">
        <v>104.1</v>
      </c>
      <c r="D47" s="144" t="n">
        <v>104.03</v>
      </c>
      <c r="E47" s="144" t="n">
        <v>104.62</v>
      </c>
      <c r="F47" s="144" t="n">
        <v>99.73</v>
      </c>
      <c r="G47" s="144" t="n">
        <v>104.75</v>
      </c>
      <c r="H47" s="144" t="n">
        <v>92.76</v>
      </c>
      <c r="I47" s="144" t="n">
        <v>104.6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31</v>
      </c>
      <c r="D48" s="144" t="n">
        <v>98.48</v>
      </c>
      <c r="E48" s="144" t="n">
        <v>99.6</v>
      </c>
      <c r="F48" s="144" t="n">
        <v>98.75</v>
      </c>
      <c r="G48" s="144" t="n">
        <v>99.62</v>
      </c>
      <c r="H48" s="144" t="n">
        <v>97.61</v>
      </c>
      <c r="I48" s="144" t="n">
        <v>99.52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33</v>
      </c>
      <c r="D49" s="144" t="n">
        <v>102.17</v>
      </c>
      <c r="E49" s="144" t="n">
        <v>99.99</v>
      </c>
      <c r="F49" s="144" t="n">
        <v>99.75</v>
      </c>
      <c r="G49" s="144" t="n">
        <v>100</v>
      </c>
      <c r="H49" s="144" t="n">
        <v>97.66</v>
      </c>
      <c r="I49" s="144" t="n">
        <v>100.51</v>
      </c>
    </row>
    <row r="50" customFormat="false" ht="11.1" hidden="false" customHeight="true" outlineLevel="0" collapsed="false">
      <c r="A50" s="118"/>
      <c r="B50" s="114" t="s">
        <v>303</v>
      </c>
      <c r="C50" s="144" t="n">
        <v>101.07</v>
      </c>
      <c r="D50" s="144" t="n">
        <v>99.87</v>
      </c>
      <c r="E50" s="144" t="n">
        <v>101.39</v>
      </c>
      <c r="F50" s="144" t="n">
        <v>98.67</v>
      </c>
      <c r="G50" s="144" t="n">
        <v>101.45</v>
      </c>
      <c r="H50" s="144" t="n">
        <v>97.36</v>
      </c>
      <c r="I50" s="144" t="n">
        <v>101.3</v>
      </c>
    </row>
    <row r="51" customFormat="false" ht="11.1" hidden="false" customHeight="true" outlineLevel="0" collapsed="false">
      <c r="A51" s="118"/>
      <c r="B51" s="114" t="s">
        <v>304</v>
      </c>
      <c r="C51" s="144" t="n">
        <v>103.07</v>
      </c>
      <c r="D51" s="144" t="n">
        <v>105.35</v>
      </c>
      <c r="E51" s="144" t="n">
        <v>102.78</v>
      </c>
      <c r="F51" s="144" t="n">
        <v>102.84</v>
      </c>
      <c r="G51" s="144" t="n">
        <v>102.77</v>
      </c>
      <c r="H51" s="144" t="n">
        <v>104.46</v>
      </c>
      <c r="I51" s="144" t="n">
        <v>103.1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0.89</v>
      </c>
      <c r="D52" s="144" t="n">
        <v>108.01</v>
      </c>
      <c r="E52" s="144" t="n">
        <v>99.63</v>
      </c>
      <c r="F52" s="144" t="n">
        <v>101.87</v>
      </c>
      <c r="G52" s="144" t="n">
        <v>99.58</v>
      </c>
      <c r="H52" s="144" t="n">
        <v>99.91</v>
      </c>
      <c r="I52" s="144" t="n">
        <v>100.91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37</v>
      </c>
      <c r="D53" s="144" t="n">
        <v>106.82</v>
      </c>
      <c r="E53" s="144" t="n">
        <v>100.53</v>
      </c>
      <c r="F53" s="144" t="n">
        <v>102.01</v>
      </c>
      <c r="G53" s="144" t="n">
        <v>100.49</v>
      </c>
      <c r="H53" s="144" t="n">
        <v>102.64</v>
      </c>
      <c r="I53" s="144" t="n">
        <v>101.37</v>
      </c>
    </row>
    <row r="54" customFormat="false" ht="11.1" hidden="false" customHeight="true" outlineLevel="0" collapsed="false">
      <c r="A54" s="118"/>
      <c r="B54" s="114" t="s">
        <v>303</v>
      </c>
      <c r="C54" s="144" t="n">
        <v>100.01</v>
      </c>
      <c r="D54" s="144" t="n">
        <v>105.86</v>
      </c>
      <c r="E54" s="144" t="n">
        <v>98.93</v>
      </c>
      <c r="F54" s="144" t="n">
        <v>99.29</v>
      </c>
      <c r="G54" s="144" t="n">
        <v>98.92</v>
      </c>
      <c r="H54" s="144" t="n">
        <v>103.78</v>
      </c>
      <c r="I54" s="144" t="n">
        <v>99.91</v>
      </c>
    </row>
    <row r="55" customFormat="false" ht="11.1" hidden="false" customHeight="true" outlineLevel="0" collapsed="false">
      <c r="A55" s="118"/>
      <c r="B55" s="114" t="s">
        <v>304</v>
      </c>
      <c r="C55" s="144" t="n">
        <v>100.18</v>
      </c>
      <c r="D55" s="144" t="n">
        <v>107.35</v>
      </c>
      <c r="E55" s="144" t="n">
        <v>98.75</v>
      </c>
      <c r="F55" s="144" t="n">
        <v>96.22</v>
      </c>
      <c r="G55" s="144" t="n">
        <v>98.81</v>
      </c>
      <c r="H55" s="144" t="n">
        <v>103.46</v>
      </c>
      <c r="I55" s="144" t="n">
        <v>100.0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3</v>
      </c>
      <c r="D56" s="144" t="n">
        <v>108.84</v>
      </c>
      <c r="E56" s="144" t="n">
        <v>101.67</v>
      </c>
      <c r="F56" s="144" t="n">
        <v>96.37</v>
      </c>
      <c r="G56" s="144" t="n">
        <v>101.8</v>
      </c>
      <c r="H56" s="144" t="n">
        <v>109.43</v>
      </c>
      <c r="I56" s="144" t="n">
        <v>102.9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52</v>
      </c>
      <c r="D57" s="144" t="n">
        <v>105.09</v>
      </c>
      <c r="E57" s="144" t="n">
        <v>96.85</v>
      </c>
      <c r="F57" s="144" t="n">
        <v>90.78</v>
      </c>
      <c r="G57" s="144" t="n">
        <v>97</v>
      </c>
      <c r="H57" s="144" t="n">
        <v>106.94</v>
      </c>
      <c r="I57" s="144" t="n">
        <v>98.2</v>
      </c>
    </row>
    <row r="58" customFormat="false" ht="11.1" hidden="false" customHeight="true" outlineLevel="0" collapsed="false">
      <c r="A58" s="118"/>
      <c r="B58" s="114" t="s">
        <v>303</v>
      </c>
      <c r="C58" s="144" t="n">
        <v>98.2</v>
      </c>
      <c r="D58" s="144" t="n">
        <v>106.64</v>
      </c>
      <c r="E58" s="144" t="n">
        <v>96.02</v>
      </c>
      <c r="F58" s="144" t="n">
        <v>92.73</v>
      </c>
      <c r="G58" s="144" t="n">
        <v>96.09</v>
      </c>
      <c r="H58" s="144" t="n">
        <v>113.51</v>
      </c>
      <c r="I58" s="144" t="n">
        <v>97.56</v>
      </c>
    </row>
    <row r="59" customFormat="false" ht="11.1" hidden="false" customHeight="true" outlineLevel="0" collapsed="false">
      <c r="A59" s="118"/>
      <c r="B59" s="114" t="s">
        <v>304</v>
      </c>
      <c r="C59" s="144" t="n">
        <v>94.63</v>
      </c>
      <c r="D59" s="144" t="n">
        <v>107.79</v>
      </c>
      <c r="E59" s="144" t="n">
        <v>91.43</v>
      </c>
      <c r="F59" s="144" t="n">
        <v>91.79</v>
      </c>
      <c r="G59" s="144" t="n">
        <v>91.41</v>
      </c>
      <c r="H59" s="144" t="n">
        <v>111.31</v>
      </c>
      <c r="I59" s="144" t="n">
        <v>93.7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0.42</v>
      </c>
      <c r="D60" s="144" t="n">
        <v>97.26</v>
      </c>
      <c r="E60" s="144" t="n">
        <v>87.85</v>
      </c>
      <c r="F60" s="144" t="n">
        <v>90.06</v>
      </c>
      <c r="G60" s="144" t="n">
        <v>87.78</v>
      </c>
      <c r="H60" s="144" t="n">
        <v>115.53</v>
      </c>
      <c r="I60" s="144" t="n">
        <v>89.18</v>
      </c>
    </row>
    <row r="61" customFormat="false" ht="11.1" hidden="false" customHeight="true" outlineLevel="0" collapsed="false">
      <c r="A61" s="118"/>
      <c r="B61" s="114" t="s">
        <v>302</v>
      </c>
      <c r="C61" s="144" t="n">
        <v>90.34</v>
      </c>
      <c r="D61" s="144" t="n">
        <v>98.64</v>
      </c>
      <c r="E61" s="144" t="n">
        <v>87.13</v>
      </c>
      <c r="F61" s="144" t="n">
        <v>89.56</v>
      </c>
      <c r="G61" s="144" t="n">
        <v>87.07</v>
      </c>
      <c r="H61" s="144" t="n">
        <v>120.79</v>
      </c>
      <c r="I61" s="144" t="n">
        <v>88.89</v>
      </c>
    </row>
    <row r="62" customFormat="false" ht="11.1" hidden="false" customHeight="true" outlineLevel="0" collapsed="false">
      <c r="A62" s="118"/>
      <c r="B62" s="114" t="s">
        <v>303</v>
      </c>
      <c r="C62" s="144" t="n">
        <v>87.04</v>
      </c>
      <c r="D62" s="144" t="n">
        <v>89.9</v>
      </c>
      <c r="E62" s="144" t="n">
        <v>84.7</v>
      </c>
      <c r="F62" s="144" t="n">
        <v>86.8</v>
      </c>
      <c r="G62" s="144" t="n">
        <v>84.65</v>
      </c>
      <c r="H62" s="144" t="n">
        <v>118.43</v>
      </c>
      <c r="I62" s="144" t="n">
        <v>85.54</v>
      </c>
    </row>
    <row r="63" customFormat="false" ht="11.1" hidden="false" customHeight="true" outlineLevel="0" collapsed="false">
      <c r="A63" s="118"/>
      <c r="B63" s="114" t="s">
        <v>304</v>
      </c>
      <c r="C63" s="144" t="n">
        <v>87.5</v>
      </c>
      <c r="D63" s="144" t="n">
        <v>87.5</v>
      </c>
      <c r="E63" s="144" t="n">
        <v>85.48</v>
      </c>
      <c r="F63" s="144" t="n">
        <v>86.11</v>
      </c>
      <c r="G63" s="144" t="n">
        <v>85.47</v>
      </c>
      <c r="H63" s="144" t="n">
        <v>125.13</v>
      </c>
      <c r="I63" s="144" t="n">
        <v>85.8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6.68</v>
      </c>
      <c r="D64" s="144" t="n">
        <v>93.69</v>
      </c>
      <c r="E64" s="144" t="n">
        <v>83.67</v>
      </c>
      <c r="F64" s="144" t="n">
        <v>84.1</v>
      </c>
      <c r="G64" s="144" t="n">
        <v>83.67</v>
      </c>
      <c r="H64" s="144" t="n">
        <v>114.41</v>
      </c>
      <c r="I64" s="144" t="n">
        <v>85.36</v>
      </c>
    </row>
    <row r="65" customFormat="false" ht="11.1" hidden="false" customHeight="true" outlineLevel="0" collapsed="false">
      <c r="A65" s="118"/>
      <c r="B65" s="114" t="s">
        <v>302</v>
      </c>
      <c r="C65" s="144" t="n">
        <v>85.17</v>
      </c>
      <c r="D65" s="144" t="n">
        <v>88.23</v>
      </c>
      <c r="E65" s="144" t="n">
        <v>82.83</v>
      </c>
      <c r="F65" s="144" t="n">
        <v>85.45</v>
      </c>
      <c r="G65" s="144" t="n">
        <v>82.76</v>
      </c>
      <c r="H65" s="144" t="n">
        <v>116.76</v>
      </c>
      <c r="I65" s="144" t="n">
        <v>83.72</v>
      </c>
    </row>
    <row r="66" customFormat="false" ht="11.1" hidden="false" customHeight="true" outlineLevel="0" collapsed="false">
      <c r="A66" s="118"/>
      <c r="B66" s="114" t="s">
        <v>303</v>
      </c>
      <c r="C66" s="144" t="n">
        <v>85.81</v>
      </c>
      <c r="D66" s="144" t="n">
        <v>90.67</v>
      </c>
      <c r="E66" s="144" t="n">
        <v>83.15</v>
      </c>
      <c r="F66" s="144" t="n">
        <v>84.21</v>
      </c>
      <c r="G66" s="144" t="n">
        <v>83.13</v>
      </c>
      <c r="H66" s="144" t="n">
        <v>119.04</v>
      </c>
      <c r="I66" s="144" t="n">
        <v>84.38</v>
      </c>
    </row>
    <row r="67" customFormat="false" ht="11.1" hidden="false" customHeight="true" outlineLevel="0" collapsed="false">
      <c r="A67" s="118"/>
      <c r="B67" s="114" t="s">
        <v>304</v>
      </c>
      <c r="C67" s="144" t="n">
        <v>81.31</v>
      </c>
      <c r="D67" s="144" t="n">
        <v>75.99</v>
      </c>
      <c r="E67" s="144" t="n">
        <v>80.62</v>
      </c>
      <c r="F67" s="144" t="n">
        <v>81.98</v>
      </c>
      <c r="G67" s="144" t="n">
        <v>80.57</v>
      </c>
      <c r="H67" s="144" t="n">
        <v>125.19</v>
      </c>
      <c r="I67" s="144" t="n">
        <v>79.55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6780452091151</v>
      </c>
      <c r="D71" s="154" t="n">
        <v>1.19661872872983</v>
      </c>
      <c r="E71" s="154" t="n">
        <v>3.43498372451603</v>
      </c>
      <c r="F71" s="154" t="n">
        <v>-1.00749416844509</v>
      </c>
      <c r="G71" s="154" t="n">
        <v>3.63683935112506</v>
      </c>
      <c r="H71" s="154" t="n">
        <v>2.75000000000001</v>
      </c>
      <c r="I71" s="154" t="n">
        <v>3.3603603603603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18725099601593</v>
      </c>
      <c r="D72" s="154" t="n">
        <v>6.83445432848772</v>
      </c>
      <c r="E72" s="154" t="n">
        <v>2.40993788819877</v>
      </c>
      <c r="F72" s="154" t="n">
        <v>-1.90013035195028</v>
      </c>
      <c r="G72" s="154" t="n">
        <v>2.58352267945806</v>
      </c>
      <c r="H72" s="154" t="n">
        <v>8.47157708471578</v>
      </c>
      <c r="I72" s="154" t="n">
        <v>3.1900984921119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94766194766194</v>
      </c>
      <c r="D73" s="154" t="n">
        <v>-0.233549959382614</v>
      </c>
      <c r="E73" s="154" t="n">
        <v>2.24809962801228</v>
      </c>
      <c r="F73" s="154" t="n">
        <v>-0.935248121837788</v>
      </c>
      <c r="G73" s="154" t="n">
        <v>2.37899917965545</v>
      </c>
      <c r="H73" s="154" t="n">
        <v>-2.93637846655791</v>
      </c>
      <c r="I73" s="154" t="n">
        <v>2.06943153982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5.01599057397746</v>
      </c>
      <c r="D74" s="154" t="n">
        <v>4.16284987277354</v>
      </c>
      <c r="E74" s="154" t="n">
        <v>5.44922492882</v>
      </c>
      <c r="F74" s="154" t="n">
        <v>0.402393726784993</v>
      </c>
      <c r="G74" s="154" t="n">
        <v>5.64102564102565</v>
      </c>
      <c r="H74" s="154" t="n">
        <v>4.99999999999999</v>
      </c>
      <c r="I74" s="154" t="n">
        <v>5.3707381661701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480846289469454</v>
      </c>
      <c r="D75" s="154" t="n">
        <v>5.75532538596835</v>
      </c>
      <c r="E75" s="154" t="n">
        <v>-1.27503187579691</v>
      </c>
      <c r="F75" s="154" t="n">
        <v>-0.40078100914603</v>
      </c>
      <c r="G75" s="154" t="n">
        <v>-1.31219660194174</v>
      </c>
      <c r="H75" s="154" t="n">
        <v>-3.9815926370548</v>
      </c>
      <c r="I75" s="154" t="n">
        <v>-0.408387654127068</v>
      </c>
    </row>
    <row r="76" customFormat="false" ht="11.1" hidden="true" customHeight="true" outlineLevel="0" collapsed="false">
      <c r="A76" s="118"/>
      <c r="B76" s="114" t="s">
        <v>303</v>
      </c>
      <c r="C76" s="154" t="n">
        <v>0.394588500563685</v>
      </c>
      <c r="D76" s="154" t="n">
        <v>-2.65176014044167</v>
      </c>
      <c r="E76" s="154" t="n">
        <v>0.600167135151565</v>
      </c>
      <c r="F76" s="154" t="n">
        <v>-1.79013619479983</v>
      </c>
      <c r="G76" s="154" t="n">
        <v>0.684036584428554</v>
      </c>
      <c r="H76" s="154" t="n">
        <v>8.60595957491144</v>
      </c>
      <c r="I76" s="154" t="n">
        <v>0.291775096601214</v>
      </c>
    </row>
    <row r="77" customFormat="false" ht="11.1" hidden="true" customHeight="true" outlineLevel="0" collapsed="false">
      <c r="A77" s="118"/>
      <c r="B77" s="114" t="s">
        <v>304</v>
      </c>
      <c r="C77" s="154" t="n">
        <v>0.7058634795861</v>
      </c>
      <c r="D77" s="154" t="n">
        <v>-1.00607441154138</v>
      </c>
      <c r="E77" s="154" t="n">
        <v>0.672103911795816</v>
      </c>
      <c r="F77" s="154" t="n">
        <v>-2.35331197142408</v>
      </c>
      <c r="G77" s="154" t="n">
        <v>0.778625954198489</v>
      </c>
      <c r="H77" s="154" t="n">
        <v>6.17805065234076</v>
      </c>
      <c r="I77" s="154" t="n">
        <v>0.71552130838182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3.48068498606132</v>
      </c>
      <c r="D78" s="154" t="n">
        <v>-4.8993288590604</v>
      </c>
      <c r="E78" s="154" t="n">
        <v>-3.34558547745856</v>
      </c>
      <c r="F78" s="154" t="n">
        <v>-2.81887137554466</v>
      </c>
      <c r="G78" s="154" t="n">
        <v>-3.37070140887745</v>
      </c>
      <c r="H78" s="154" t="n">
        <v>-0.614383809179614</v>
      </c>
      <c r="I78" s="154" t="n">
        <v>-3.71613709110783</v>
      </c>
    </row>
    <row r="79" customFormat="false" ht="11.1" hidden="true" customHeight="true" outlineLevel="0" collapsed="false">
      <c r="A79" s="118"/>
      <c r="B79" s="114" t="s">
        <v>302</v>
      </c>
      <c r="C79" s="154" t="n">
        <v>0.321835286350876</v>
      </c>
      <c r="D79" s="154" t="n">
        <v>-10.041334811977</v>
      </c>
      <c r="E79" s="154" t="n">
        <v>1.88591385331782</v>
      </c>
      <c r="F79" s="154" t="n">
        <v>-4.31220592305563</v>
      </c>
      <c r="G79" s="154" t="n">
        <v>2.10080739985892</v>
      </c>
      <c r="H79" s="154" t="n">
        <v>7.23636363636363</v>
      </c>
      <c r="I79" s="154" t="n">
        <v>0.397308035352296</v>
      </c>
    </row>
    <row r="80" customFormat="false" ht="11.1" hidden="true" customHeight="true" outlineLevel="0" collapsed="false">
      <c r="A80" s="118"/>
      <c r="B80" s="114" t="s">
        <v>303</v>
      </c>
      <c r="C80" s="154" t="n">
        <v>-0.56757423706506</v>
      </c>
      <c r="D80" s="154" t="n">
        <v>1.19914826851955</v>
      </c>
      <c r="E80" s="154" t="n">
        <v>-0.426569165143206</v>
      </c>
      <c r="F80" s="154" t="n">
        <v>-2.9850746268657</v>
      </c>
      <c r="G80" s="154" t="n">
        <v>-0.345489443378114</v>
      </c>
      <c r="H80" s="154" t="n">
        <v>-9.44387928111225</v>
      </c>
      <c r="I80" s="154" t="n">
        <v>-0.266515910192211</v>
      </c>
    </row>
    <row r="81" customFormat="false" ht="11.1" hidden="true" customHeight="true" outlineLevel="0" collapsed="false">
      <c r="A81" s="118"/>
      <c r="B81" s="114" t="s">
        <v>304</v>
      </c>
      <c r="C81" s="154" t="n">
        <v>-2.98643282594308</v>
      </c>
      <c r="D81" s="154" t="n">
        <v>-4.04208194905868</v>
      </c>
      <c r="E81" s="154" t="n">
        <v>-2.62392900856793</v>
      </c>
      <c r="F81" s="154" t="n">
        <v>-5.49194991055455</v>
      </c>
      <c r="G81" s="154" t="n">
        <v>-2.51926040061635</v>
      </c>
      <c r="H81" s="154" t="n">
        <v>-10.091743119266</v>
      </c>
      <c r="I81" s="154" t="n">
        <v>-2.7937484816584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95898354225292</v>
      </c>
      <c r="D82" s="154" t="n">
        <v>-1.38488170802079</v>
      </c>
      <c r="E82" s="154" t="n">
        <v>3.18171105349987</v>
      </c>
      <c r="F82" s="154" t="n">
        <v>-10.8082528866175</v>
      </c>
      <c r="G82" s="154" t="n">
        <v>3.60388840591163</v>
      </c>
      <c r="H82" s="154" t="n">
        <v>14.8271553519367</v>
      </c>
      <c r="I82" s="154" t="n">
        <v>3.107297567477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861354977637902</v>
      </c>
      <c r="D83" s="154" t="n">
        <v>2.42246928028085</v>
      </c>
      <c r="E83" s="154" t="n">
        <v>-1.42378559463987</v>
      </c>
      <c r="F83" s="154" t="n">
        <v>-5.37634408602152</v>
      </c>
      <c r="G83" s="154" t="n">
        <v>-1.33496071401328</v>
      </c>
      <c r="H83" s="154" t="n">
        <v>1.32390279289081</v>
      </c>
      <c r="I83" s="154" t="n">
        <v>-0.896824755595063</v>
      </c>
    </row>
    <row r="84" customFormat="false" ht="11.1" hidden="true" customHeight="true" outlineLevel="0" collapsed="false">
      <c r="A84" s="118"/>
      <c r="B84" s="114" t="s">
        <v>303</v>
      </c>
      <c r="C84" s="154" t="n">
        <v>-2.18045112781955</v>
      </c>
      <c r="D84" s="154" t="n">
        <v>-10.0662705667276</v>
      </c>
      <c r="E84" s="154" t="n">
        <v>-1.25897891403413</v>
      </c>
      <c r="F84" s="154" t="n">
        <v>-4.29874401913875</v>
      </c>
      <c r="G84" s="154" t="n">
        <v>-1.18292871501468</v>
      </c>
      <c r="H84" s="154" t="n">
        <v>5.90656882047611</v>
      </c>
      <c r="I84" s="154" t="n">
        <v>-2.26642752323497</v>
      </c>
    </row>
    <row r="85" customFormat="false" ht="11.1" hidden="true" customHeight="true" outlineLevel="0" collapsed="false">
      <c r="A85" s="118"/>
      <c r="B85" s="114" t="s">
        <v>304</v>
      </c>
      <c r="C85" s="154" t="n">
        <v>0.777179947049262</v>
      </c>
      <c r="D85" s="154" t="n">
        <v>0.0127048659636699</v>
      </c>
      <c r="E85" s="154" t="n">
        <v>0.516270337922407</v>
      </c>
      <c r="F85" s="154" t="n">
        <v>1.69518006405751</v>
      </c>
      <c r="G85" s="154" t="n">
        <v>0.539863860417796</v>
      </c>
      <c r="H85" s="154" t="n">
        <v>10.1909751563292</v>
      </c>
      <c r="I85" s="154" t="n">
        <v>0.51718385051717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4.08474576271186</v>
      </c>
      <c r="D86" s="154" t="n">
        <v>-0.711382113821145</v>
      </c>
      <c r="E86" s="154" t="n">
        <v>-4.45136186770428</v>
      </c>
      <c r="F86" s="154" t="n">
        <v>-6.48333077277616</v>
      </c>
      <c r="G86" s="154" t="n">
        <v>-4.4591439688716</v>
      </c>
      <c r="H86" s="154" t="n">
        <v>-5.96625766871166</v>
      </c>
      <c r="I86" s="154" t="n">
        <v>-4.03319502074689</v>
      </c>
    </row>
    <row r="87" customFormat="false" ht="11.1" hidden="true" customHeight="true" outlineLevel="0" collapsed="false">
      <c r="A87" s="118"/>
      <c r="B87" s="114" t="s">
        <v>302</v>
      </c>
      <c r="C87" s="154" t="n">
        <v>-5.20409966425164</v>
      </c>
      <c r="D87" s="154" t="n">
        <v>2.96827021494373</v>
      </c>
      <c r="E87" s="154" t="n">
        <v>-6.46685127870988</v>
      </c>
      <c r="F87" s="154" t="n">
        <v>-6.50566781665846</v>
      </c>
      <c r="G87" s="154" t="n">
        <v>-6.44294208682904</v>
      </c>
      <c r="H87" s="154" t="n">
        <v>4.56695481976838</v>
      </c>
      <c r="I87" s="154" t="n">
        <v>-5.38740920096853</v>
      </c>
    </row>
    <row r="88" customFormat="false" ht="11.1" hidden="true" customHeight="true" outlineLevel="0" collapsed="false">
      <c r="A88" s="118"/>
      <c r="B88" s="114" t="s">
        <v>303</v>
      </c>
      <c r="C88" s="154" t="n">
        <v>-2.15304315406841</v>
      </c>
      <c r="D88" s="154" t="n">
        <v>6.06361829025843</v>
      </c>
      <c r="E88" s="154" t="n">
        <v>-3.61372344130966</v>
      </c>
      <c r="F88" s="154" t="n">
        <v>-3.09260235459497</v>
      </c>
      <c r="G88" s="154" t="n">
        <v>-3.63050670381334</v>
      </c>
      <c r="H88" s="154" t="n">
        <v>5.24099204492279</v>
      </c>
      <c r="I88" s="154" t="n">
        <v>-2.44036194132164</v>
      </c>
    </row>
    <row r="89" customFormat="false" ht="11.1" hidden="true" customHeight="true" outlineLevel="0" collapsed="false">
      <c r="A89" s="118"/>
      <c r="B89" s="114" t="s">
        <v>304</v>
      </c>
      <c r="C89" s="154" t="n">
        <v>-2.32425223852162</v>
      </c>
      <c r="D89" s="154" t="n">
        <v>6.74789128397377</v>
      </c>
      <c r="E89" s="154" t="n">
        <v>-3.88472310055109</v>
      </c>
      <c r="F89" s="154" t="n">
        <v>-1.08794197642793</v>
      </c>
      <c r="G89" s="154" t="n">
        <v>-3.95699701870088</v>
      </c>
      <c r="H89" s="154" t="n">
        <v>6.09159626500666</v>
      </c>
      <c r="I89" s="154" t="n">
        <v>-2.454562488289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2.9256875365711</v>
      </c>
      <c r="D90" s="154" t="n">
        <v>-5.58604038630378</v>
      </c>
      <c r="E90" s="154" t="n">
        <v>-2.81041451264215</v>
      </c>
      <c r="F90" s="154" t="n">
        <v>7.8185151237397</v>
      </c>
      <c r="G90" s="154" t="n">
        <v>-3.06650362148434</v>
      </c>
      <c r="H90" s="154" t="n">
        <v>-0.936015646828722</v>
      </c>
      <c r="I90" s="154" t="n">
        <v>-3.37111025739532</v>
      </c>
    </row>
    <row r="91" customFormat="false" ht="11.1" hidden="true" customHeight="true" outlineLevel="0" collapsed="false">
      <c r="A91" s="118"/>
      <c r="B91" s="114" t="s">
        <v>302</v>
      </c>
      <c r="C91" s="154" t="n">
        <v>3.87783805505325</v>
      </c>
      <c r="D91" s="154" t="n">
        <v>-8.05532953620831</v>
      </c>
      <c r="E91" s="154" t="n">
        <v>6.22823984526113</v>
      </c>
      <c r="F91" s="154" t="n">
        <v>5.55980617189493</v>
      </c>
      <c r="G91" s="154" t="n">
        <v>6.22028141678797</v>
      </c>
      <c r="H91" s="154" t="n">
        <v>-2.4397123113806</v>
      </c>
      <c r="I91" s="154" t="n">
        <v>4.01550541695657</v>
      </c>
    </row>
    <row r="92" customFormat="false" ht="11.1" hidden="true" customHeight="true" outlineLevel="0" collapsed="false">
      <c r="A92" s="118"/>
      <c r="B92" s="114" t="s">
        <v>303</v>
      </c>
      <c r="C92" s="154" t="n">
        <v>-1.0541586073501</v>
      </c>
      <c r="D92" s="154" t="n">
        <v>-0.139064475347666</v>
      </c>
      <c r="E92" s="154" t="n">
        <v>-1.19264384559359</v>
      </c>
      <c r="F92" s="154" t="n">
        <v>1.23218168639767</v>
      </c>
      <c r="G92" s="154" t="n">
        <v>-1.26987027224557</v>
      </c>
      <c r="H92" s="154" t="n">
        <v>1.22867880890429</v>
      </c>
      <c r="I92" s="154" t="n">
        <v>-1.19445771619685</v>
      </c>
    </row>
    <row r="93" customFormat="false" ht="11.1" hidden="true" customHeight="true" outlineLevel="0" collapsed="false">
      <c r="A93" s="118"/>
      <c r="B93" s="114" t="s">
        <v>304</v>
      </c>
      <c r="C93" s="154" t="n">
        <v>1.7007135177402</v>
      </c>
      <c r="D93" s="154" t="n">
        <v>-4.27902266109633</v>
      </c>
      <c r="E93" s="154" t="n">
        <v>2.81028287109555</v>
      </c>
      <c r="F93" s="154" t="n">
        <v>3.02307080350039</v>
      </c>
      <c r="G93" s="154" t="n">
        <v>2.82224484130657</v>
      </c>
      <c r="H93" s="154" t="n">
        <v>-7.89661573611311</v>
      </c>
      <c r="I93" s="154" t="n">
        <v>1.86653771760155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4.98798654493032</v>
      </c>
      <c r="D94" s="154" t="n">
        <v>-0.105806110302865</v>
      </c>
      <c r="E94" s="154" t="n">
        <v>-5.83437892095358</v>
      </c>
      <c r="F94" s="154" t="n">
        <v>-0.988416988416986</v>
      </c>
      <c r="G94" s="154" t="n">
        <v>-5.97552195824335</v>
      </c>
      <c r="H94" s="154" t="n">
        <v>5.89147286821705</v>
      </c>
      <c r="I94" s="154" t="n">
        <v>-5.24067217317004</v>
      </c>
    </row>
    <row r="95" customFormat="false" ht="11.1" hidden="true" customHeight="true" outlineLevel="0" collapsed="false">
      <c r="A95" s="118"/>
      <c r="B95" s="114" t="s">
        <v>302</v>
      </c>
      <c r="C95" s="154" t="n">
        <v>-1.47683592959741</v>
      </c>
      <c r="D95" s="154" t="n">
        <v>1.20481927710843</v>
      </c>
      <c r="E95" s="154" t="n">
        <v>-2.60778528599981</v>
      </c>
      <c r="F95" s="154" t="n">
        <v>-0.678521291530188</v>
      </c>
      <c r="G95" s="154" t="n">
        <v>-2.67993874425727</v>
      </c>
      <c r="H95" s="154" t="n">
        <v>9.16544655929724</v>
      </c>
      <c r="I95" s="154" t="n">
        <v>-2.06392145075644</v>
      </c>
    </row>
    <row r="96" customFormat="false" ht="11.1" hidden="true" customHeight="true" outlineLevel="0" collapsed="false">
      <c r="A96" s="118"/>
      <c r="B96" s="114" t="s">
        <v>303</v>
      </c>
      <c r="C96" s="154" t="n">
        <v>-3.11088295687884</v>
      </c>
      <c r="D96" s="154" t="n">
        <v>-3.61067503924646</v>
      </c>
      <c r="E96" s="154" t="n">
        <v>-3.24440535522329</v>
      </c>
      <c r="F96" s="154" t="n">
        <v>-1.27208480565371</v>
      </c>
      <c r="G96" s="154" t="n">
        <v>-3.28481510621558</v>
      </c>
      <c r="H96" s="154" t="n">
        <v>3.11158798283262</v>
      </c>
      <c r="I96" s="154" t="n">
        <v>-3.37595907928389</v>
      </c>
    </row>
    <row r="97" customFormat="false" ht="11.1" hidden="true" customHeight="true" outlineLevel="0" collapsed="false">
      <c r="A97" s="118"/>
      <c r="B97" s="114" t="s">
        <v>304</v>
      </c>
      <c r="C97" s="154" t="n">
        <v>-6.49570838190104</v>
      </c>
      <c r="D97" s="154" t="n">
        <v>-17.7931596091205</v>
      </c>
      <c r="E97" s="154" t="n">
        <v>-5.2014947985052</v>
      </c>
      <c r="F97" s="154" t="n">
        <v>-1.63047800843076</v>
      </c>
      <c r="G97" s="154" t="n">
        <v>-5.31828350620297</v>
      </c>
      <c r="H97" s="154" t="n">
        <v>-0.18210197710718</v>
      </c>
      <c r="I97" s="154" t="n">
        <v>-6.9137109581789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5.94968268359023</v>
      </c>
      <c r="D98" s="154" t="n">
        <v>25.870893181443</v>
      </c>
      <c r="E98" s="154" t="n">
        <v>3.56914553590453</v>
      </c>
      <c r="F98" s="154" t="n">
        <v>-3.45245795601554</v>
      </c>
      <c r="G98" s="154" t="n">
        <v>3.79121469229943</v>
      </c>
      <c r="H98" s="154" t="n">
        <v>5.34271566327863</v>
      </c>
      <c r="I98" s="154" t="n">
        <v>6.2329390354868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748743181088827</v>
      </c>
      <c r="D99" s="154" t="n">
        <v>9.18153200419727</v>
      </c>
      <c r="E99" s="154" t="n">
        <v>-1.17271885608477</v>
      </c>
      <c r="F99" s="154" t="n">
        <v>-6.80847500209363</v>
      </c>
      <c r="G99" s="154" t="n">
        <v>-0.983029801324506</v>
      </c>
      <c r="H99" s="154" t="n">
        <v>-0.964868876793673</v>
      </c>
      <c r="I99" s="154" t="n">
        <v>0.31049250535330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28173838578462</v>
      </c>
      <c r="D100" s="154" t="n">
        <v>-0.312349831811616</v>
      </c>
      <c r="E100" s="154" t="n">
        <v>5.31903820131157</v>
      </c>
      <c r="F100" s="154" t="n">
        <v>-0.0898634076204132</v>
      </c>
      <c r="G100" s="154" t="n">
        <v>5.45511547706134</v>
      </c>
      <c r="H100" s="154" t="n">
        <v>-1.81114164376717</v>
      </c>
      <c r="I100" s="154" t="n">
        <v>4.707012487992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739067953192361</v>
      </c>
      <c r="D101" s="154" t="n">
        <v>16.6907688599663</v>
      </c>
      <c r="E101" s="154" t="n">
        <v>-3.86440007906702</v>
      </c>
      <c r="F101" s="154" t="n">
        <v>-2.99514301133299</v>
      </c>
      <c r="G101" s="154" t="n">
        <v>-3.8747398672084</v>
      </c>
      <c r="H101" s="154" t="n">
        <v>6.9584022389009</v>
      </c>
      <c r="I101" s="154" t="n">
        <v>-0.9582059123343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4.66390899689762</v>
      </c>
      <c r="D102" s="154" t="n">
        <v>-3.66621914695858</v>
      </c>
      <c r="E102" s="154" t="n">
        <v>6.43569445872313</v>
      </c>
      <c r="F102" s="154" t="n">
        <v>-1.15901715345387</v>
      </c>
      <c r="G102" s="154" t="n">
        <v>6.64948453608247</v>
      </c>
      <c r="H102" s="154" t="n">
        <v>-2.36679352997145</v>
      </c>
      <c r="I102" s="154" t="n">
        <v>4.9711815561959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08684912558047</v>
      </c>
      <c r="D103" s="154" t="n">
        <v>1.39365351629502</v>
      </c>
      <c r="E103" s="154" t="n">
        <v>-0.222157828648704</v>
      </c>
      <c r="F103" s="154" t="n">
        <v>-0.525328330206364</v>
      </c>
      <c r="G103" s="154" t="n">
        <v>-0.222329627839528</v>
      </c>
      <c r="H103" s="154" t="n">
        <v>7.95468388354246</v>
      </c>
      <c r="I103" s="154" t="n">
        <v>-0.098048828316493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13225424397959</v>
      </c>
      <c r="D104" s="154" t="n">
        <v>14.8657221399873</v>
      </c>
      <c r="E104" s="154" t="n">
        <v>-2.24588576960309</v>
      </c>
      <c r="F104" s="154" t="n">
        <v>-2.3387400980762</v>
      </c>
      <c r="G104" s="154" t="n">
        <v>-2.22825033908157</v>
      </c>
      <c r="H104" s="154" t="n">
        <v>9.39968404423381</v>
      </c>
      <c r="I104" s="154" t="n">
        <v>0.21591912847188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21916732128828</v>
      </c>
      <c r="D105" s="154" t="n">
        <v>-4.24337260677467</v>
      </c>
      <c r="E105" s="154" t="n">
        <v>3.60467419290949</v>
      </c>
      <c r="F105" s="154" t="n">
        <v>-3.69833912707608</v>
      </c>
      <c r="G105" s="154" t="n">
        <v>3.79508521601268</v>
      </c>
      <c r="H105" s="154" t="n">
        <v>-4.32181536874677</v>
      </c>
      <c r="I105" s="154" t="n">
        <v>2.5168935461757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-4.60134486071084</v>
      </c>
      <c r="D106" s="154" t="n">
        <v>-5.3349995193694</v>
      </c>
      <c r="E106" s="154" t="n">
        <v>-4.79831772127702</v>
      </c>
      <c r="F106" s="154" t="n">
        <v>-0.982653163541571</v>
      </c>
      <c r="G106" s="154" t="n">
        <v>-4.89737470167064</v>
      </c>
      <c r="H106" s="154" t="n">
        <v>5.22854678740836</v>
      </c>
      <c r="I106" s="154" t="n">
        <v>-4.9293083683607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02708689960728</v>
      </c>
      <c r="D107" s="154" t="n">
        <v>3.74695369618196</v>
      </c>
      <c r="E107" s="154" t="n">
        <v>0.391566265060249</v>
      </c>
      <c r="F107" s="154" t="n">
        <v>1.01265822784811</v>
      </c>
      <c r="G107" s="154" t="n">
        <v>0.381449508130885</v>
      </c>
      <c r="H107" s="154" t="n">
        <v>0.0512242598094304</v>
      </c>
      <c r="I107" s="154" t="n">
        <v>0.99477491961414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737566032094094</v>
      </c>
      <c r="D108" s="154" t="n">
        <v>-2.25115004404424</v>
      </c>
      <c r="E108" s="154" t="n">
        <v>1.40014001400142</v>
      </c>
      <c r="F108" s="154" t="n">
        <v>-1.0827067669173</v>
      </c>
      <c r="G108" s="154" t="n">
        <v>1.44999999999999</v>
      </c>
      <c r="H108" s="154" t="n">
        <v>-0.30718820397297</v>
      </c>
      <c r="I108" s="154" t="n">
        <v>0.78599144363744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1.97882655585238</v>
      </c>
      <c r="D109" s="154" t="n">
        <v>5.48713327325523</v>
      </c>
      <c r="E109" s="154" t="n">
        <v>1.37094388006706</v>
      </c>
      <c r="F109" s="154" t="n">
        <v>4.22620857403466</v>
      </c>
      <c r="G109" s="154" t="n">
        <v>1.30113356333167</v>
      </c>
      <c r="H109" s="154" t="n">
        <v>7.29252259654889</v>
      </c>
      <c r="I109" s="154" t="n">
        <v>1.8657453109575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2.11506742990201</v>
      </c>
      <c r="D110" s="154" t="n">
        <v>2.52491694352162</v>
      </c>
      <c r="E110" s="154" t="n">
        <v>-3.06479859894921</v>
      </c>
      <c r="F110" s="154" t="n">
        <v>-0.943212757681835</v>
      </c>
      <c r="G110" s="154" t="n">
        <v>-3.1040186824949</v>
      </c>
      <c r="H110" s="154" t="n">
        <v>-4.35573425234539</v>
      </c>
      <c r="I110" s="154" t="n">
        <v>-2.2095164260102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475765685399949</v>
      </c>
      <c r="D111" s="154" t="n">
        <v>-1.10174983797798</v>
      </c>
      <c r="E111" s="154" t="n">
        <v>0.903342366757002</v>
      </c>
      <c r="F111" s="154" t="n">
        <v>0.137430057916959</v>
      </c>
      <c r="G111" s="154" t="n">
        <v>0.913838120104444</v>
      </c>
      <c r="H111" s="154" t="n">
        <v>2.73245921329197</v>
      </c>
      <c r="I111" s="154" t="n">
        <v>0.4558517490833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34161980862187</v>
      </c>
      <c r="D112" s="154" t="n">
        <v>-0.898708107096041</v>
      </c>
      <c r="E112" s="154" t="n">
        <v>-1.59156470705261</v>
      </c>
      <c r="F112" s="154" t="n">
        <v>-2.66640525438683</v>
      </c>
      <c r="G112" s="154" t="n">
        <v>-1.56234451189172</v>
      </c>
      <c r="H112" s="154" t="n">
        <v>1.11067809820733</v>
      </c>
      <c r="I112" s="154" t="n">
        <v>-1.44026832396173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169983001699833</v>
      </c>
      <c r="D113" s="154" t="n">
        <v>1.40751936519932</v>
      </c>
      <c r="E113" s="154" t="n">
        <v>-0.181946831092688</v>
      </c>
      <c r="F113" s="154" t="n">
        <v>-3.09195286534396</v>
      </c>
      <c r="G113" s="154" t="n">
        <v>-0.111200970481192</v>
      </c>
      <c r="H113" s="154" t="n">
        <v>-0.308344575062634</v>
      </c>
      <c r="I113" s="154" t="n">
        <v>0.17015313782404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2.8149331203833</v>
      </c>
      <c r="D114" s="154" t="n">
        <v>1.38798323241733</v>
      </c>
      <c r="E114" s="154" t="n">
        <v>2.95696202531646</v>
      </c>
      <c r="F114" s="154" t="n">
        <v>0.155892745790908</v>
      </c>
      <c r="G114" s="154" t="n">
        <v>3.02600951320716</v>
      </c>
      <c r="H114" s="154" t="n">
        <v>5.77034602745023</v>
      </c>
      <c r="I114" s="154" t="n">
        <v>2.8177458033573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4.34951456310681</v>
      </c>
      <c r="D115" s="154" t="n">
        <v>-3.44542447629547</v>
      </c>
      <c r="E115" s="154" t="n">
        <v>-4.74082816956822</v>
      </c>
      <c r="F115" s="154" t="n">
        <v>-5.80056034035489</v>
      </c>
      <c r="G115" s="154" t="n">
        <v>-4.71512770137524</v>
      </c>
      <c r="H115" s="154" t="n">
        <v>-2.27542721374395</v>
      </c>
      <c r="I115" s="154" t="n">
        <v>-4.5675413022351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24807145757205</v>
      </c>
      <c r="D116" s="154" t="n">
        <v>1.4749262536873</v>
      </c>
      <c r="E116" s="154" t="n">
        <v>-0.856995353639647</v>
      </c>
      <c r="F116" s="154" t="n">
        <v>2.1480502313285</v>
      </c>
      <c r="G116" s="154" t="n">
        <v>-0.9381443298969</v>
      </c>
      <c r="H116" s="154" t="n">
        <v>6.14363194314569</v>
      </c>
      <c r="I116" s="154" t="n">
        <v>-0.6517311608961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3.63543788187374</v>
      </c>
      <c r="D117" s="154" t="n">
        <v>1.07839459864967</v>
      </c>
      <c r="E117" s="154" t="n">
        <v>-4.7802541137263</v>
      </c>
      <c r="F117" s="154" t="n">
        <v>-1.01369567561737</v>
      </c>
      <c r="G117" s="154" t="n">
        <v>-4.87043396815487</v>
      </c>
      <c r="H117" s="154" t="n">
        <v>-1.93815522861422</v>
      </c>
      <c r="I117" s="154" t="n">
        <v>-3.8642886428864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4.44890626651167</v>
      </c>
      <c r="D118" s="154" t="n">
        <v>-9.7689952685778</v>
      </c>
      <c r="E118" s="154" t="n">
        <v>-3.91556381931534</v>
      </c>
      <c r="F118" s="154" t="n">
        <v>-1.88473689944438</v>
      </c>
      <c r="G118" s="154" t="n">
        <v>-3.97111913357399</v>
      </c>
      <c r="H118" s="154" t="n">
        <v>3.7912137274279</v>
      </c>
      <c r="I118" s="154" t="n">
        <v>-4.9152361659025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884760008847678</v>
      </c>
      <c r="D119" s="154" t="n">
        <v>1.4188772362739</v>
      </c>
      <c r="E119" s="154" t="n">
        <v>-0.819578827546948</v>
      </c>
      <c r="F119" s="154" t="n">
        <v>-0.555185431934262</v>
      </c>
      <c r="G119" s="154" t="n">
        <v>-0.8088402825245</v>
      </c>
      <c r="H119" s="154" t="n">
        <v>4.55292997489829</v>
      </c>
      <c r="I119" s="154" t="n">
        <v>-0.32518501906257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3.65286694708877</v>
      </c>
      <c r="D120" s="154" t="n">
        <v>-8.86050283860502</v>
      </c>
      <c r="E120" s="154" t="n">
        <v>-2.78893607253529</v>
      </c>
      <c r="F120" s="154" t="n">
        <v>-3.08173291648058</v>
      </c>
      <c r="G120" s="154" t="n">
        <v>-2.77937291834155</v>
      </c>
      <c r="H120" s="154" t="n">
        <v>-1.95380412285785</v>
      </c>
      <c r="I120" s="154" t="n">
        <v>-3.76870289121385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528492647058812</v>
      </c>
      <c r="D121" s="154" t="n">
        <v>-2.66963292547275</v>
      </c>
      <c r="E121" s="154" t="n">
        <v>0.920897284533638</v>
      </c>
      <c r="F121" s="154" t="n">
        <v>-0.794930875576043</v>
      </c>
      <c r="G121" s="154" t="n">
        <v>0.968694624926144</v>
      </c>
      <c r="H121" s="154" t="n">
        <v>5.65735033353035</v>
      </c>
      <c r="I121" s="154" t="n">
        <v>0.3273322422258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937142857142845</v>
      </c>
      <c r="D122" s="154" t="n">
        <v>7.07428571428572</v>
      </c>
      <c r="E122" s="154" t="n">
        <v>-2.11745437529247</v>
      </c>
      <c r="F122" s="154" t="n">
        <v>-2.33422366740217</v>
      </c>
      <c r="G122" s="154" t="n">
        <v>-2.10600210600211</v>
      </c>
      <c r="H122" s="154" t="n">
        <v>-8.56709022616478</v>
      </c>
      <c r="I122" s="154" t="n">
        <v>-0.5360055931018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74203968620212</v>
      </c>
      <c r="D123" s="154" t="n">
        <v>-5.82772974703811</v>
      </c>
      <c r="E123" s="154" t="n">
        <v>-1.00394406597347</v>
      </c>
      <c r="F123" s="154" t="n">
        <v>1.60523186682522</v>
      </c>
      <c r="G123" s="154" t="n">
        <v>-1.08760607147124</v>
      </c>
      <c r="H123" s="154" t="n">
        <v>2.05401625732019</v>
      </c>
      <c r="I123" s="154" t="n">
        <v>-1.9212746016869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751438299870856</v>
      </c>
      <c r="D124" s="154" t="n">
        <v>2.76549926328913</v>
      </c>
      <c r="E124" s="154" t="n">
        <v>0.386333454062537</v>
      </c>
      <c r="F124" s="154" t="n">
        <v>-1.45114101813927</v>
      </c>
      <c r="G124" s="154" t="n">
        <v>0.447075882068631</v>
      </c>
      <c r="H124" s="154" t="n">
        <v>1.95272353545735</v>
      </c>
      <c r="I124" s="154" t="n">
        <v>0.78834209268991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5.24414403915627</v>
      </c>
      <c r="D125" s="154" t="n">
        <v>-16.1905812286313</v>
      </c>
      <c r="E125" s="154" t="n">
        <v>-3.04269392663861</v>
      </c>
      <c r="F125" s="154" t="n">
        <v>-2.64814155088469</v>
      </c>
      <c r="G125" s="154" t="n">
        <v>-3.07951401419464</v>
      </c>
      <c r="H125" s="154" t="n">
        <v>5.16633064516128</v>
      </c>
      <c r="I125" s="154" t="n">
        <v>-5.7241052382081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7</v>
      </c>
      <c r="I3" s="58" t="s">
        <v>268</v>
      </c>
      <c r="J3" s="59" t="s">
        <v>269</v>
      </c>
      <c r="K3" s="59" t="s">
        <v>163</v>
      </c>
      <c r="L3" s="57" t="s">
        <v>278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9</v>
      </c>
      <c r="I4" s="58" t="s">
        <v>271</v>
      </c>
      <c r="J4" s="59"/>
      <c r="K4" s="59"/>
      <c r="L4" s="57" t="s">
        <v>279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80</v>
      </c>
      <c r="I5" s="57" t="s">
        <v>273</v>
      </c>
      <c r="J5" s="59"/>
      <c r="K5" s="59"/>
      <c r="L5" s="57" t="s">
        <v>280</v>
      </c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0.881937911571029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1.13066791001282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645458736745013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47732478240954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50536056878457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1.97939576339854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397275822928506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18089315997738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51410125722035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157073936946034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786605236543437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23335934886842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611246943765281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44703413233182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0544425087107925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250571957729591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-0.0217344055640041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630434782608688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8507236984231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0.278641088843628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299241209789457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0106553010122497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44747496271043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3176369863015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405333333333317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191224901731644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954299650090135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0.745719987396299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1.105087572977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-0.0618684264796912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5777961205117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78990562166598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539440203562336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1.37679692245393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0.0699021370081709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229518012174438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667064914376738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19790327366243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003528028205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253780856666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460197787134035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521345662010617</v>
      </c>
      <c r="L48" s="57"/>
      <c r="M48" s="57" t="n">
        <v>0.351631177964435</v>
      </c>
      <c r="N48" s="64" t="n">
        <v>1.71521364051557</v>
      </c>
      <c r="O48" s="64" t="n">
        <v>0.371929137711646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603184020567582</v>
      </c>
      <c r="L49" s="57"/>
      <c r="M49" s="57" t="n">
        <v>0.0486665368892432</v>
      </c>
      <c r="N49" s="64" t="n">
        <v>2.20714791940873</v>
      </c>
      <c r="O49" s="64" t="n">
        <v>0.097513408093632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442303911932385</v>
      </c>
      <c r="L50" s="57"/>
      <c r="M50" s="57" t="n">
        <v>-0.476700068100016</v>
      </c>
      <c r="N50" s="64" t="n">
        <v>1.79124073900405</v>
      </c>
      <c r="O50" s="64" t="n">
        <v>-0.642961519727237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00978569331637402</v>
      </c>
      <c r="L51" s="63" t="n">
        <v>2003</v>
      </c>
      <c r="M51" s="57" t="n">
        <v>-1.10459433040077</v>
      </c>
      <c r="N51" s="64" t="n">
        <v>-1.56218905472636</v>
      </c>
      <c r="O51" s="64" t="n">
        <v>-0.460829493087559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58708414872811</v>
      </c>
      <c r="M52" s="57" t="n">
        <v>0.662251655629149</v>
      </c>
      <c r="N52" s="64" t="n">
        <v>-1.04769507084413</v>
      </c>
      <c r="O52" s="64" t="n">
        <v>0.403861308116646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63563465675729</v>
      </c>
      <c r="L53" s="63"/>
      <c r="M53" s="57" t="n">
        <v>0.451688923802024</v>
      </c>
      <c r="N53" s="64" t="n">
        <v>-0.485388806339785</v>
      </c>
      <c r="O53" s="64" t="n">
        <v>0.0588639262238786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-0.186989469540393</v>
      </c>
      <c r="L54" s="63"/>
      <c r="M54" s="57" t="n">
        <v>0.821114369501473</v>
      </c>
      <c r="N54" s="64" t="n">
        <v>1.25299428782016</v>
      </c>
      <c r="O54" s="64" t="n">
        <v>0.60790273556230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0</v>
      </c>
      <c r="L55" s="63" t="n">
        <v>2004</v>
      </c>
      <c r="M55" s="57" t="n">
        <v>-2.04576304052743</v>
      </c>
      <c r="N55" s="64" t="n">
        <v>-0.414434448600034</v>
      </c>
      <c r="O55" s="64" t="n">
        <v>-1.06227463210213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266219680536381</v>
      </c>
      <c r="L56" s="57"/>
      <c r="M56" s="57" t="n">
        <v>0</v>
      </c>
      <c r="N56" s="64" t="n">
        <v>-0.907532519915293</v>
      </c>
      <c r="O56" s="64" t="n">
        <v>-0.2659574468085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098863074641713</v>
      </c>
      <c r="L57" s="57"/>
      <c r="M57" s="57" t="n">
        <v>0.72255765614176</v>
      </c>
      <c r="N57" s="64" t="n">
        <v>-0.447939478399348</v>
      </c>
      <c r="O57" s="64" t="n">
        <v>0.27654320987653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-0.187858414079486</v>
      </c>
      <c r="L58" s="57"/>
      <c r="M58" s="57" t="n">
        <v>0.127751572327057</v>
      </c>
      <c r="N58" s="64" t="n">
        <v>-0.900818926296637</v>
      </c>
      <c r="O58" s="64" t="n">
        <v>-0.167438195607218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2" hidden="false" customHeight="true" outlineLevel="0" collapsed="false">
      <c r="A6" s="133" t="s">
        <v>288</v>
      </c>
      <c r="B6" s="133"/>
      <c r="C6" s="171" t="s">
        <v>284</v>
      </c>
      <c r="D6" s="171"/>
      <c r="E6" s="171"/>
      <c r="F6" s="171" t="s">
        <v>285</v>
      </c>
      <c r="G6" s="171"/>
      <c r="H6" s="171"/>
      <c r="I6" s="107" t="s">
        <v>528</v>
      </c>
    </row>
    <row r="7" customFormat="false" ht="24" hidden="false" customHeight="true" outlineLevel="0" collapsed="false">
      <c r="A7" s="133"/>
      <c r="B7" s="133"/>
      <c r="C7" s="136" t="s">
        <v>380</v>
      </c>
      <c r="D7" s="136" t="s">
        <v>487</v>
      </c>
      <c r="E7" s="136" t="s">
        <v>488</v>
      </c>
      <c r="F7" s="136" t="s">
        <v>380</v>
      </c>
      <c r="G7" s="136" t="s">
        <v>487</v>
      </c>
      <c r="H7" s="136" t="s">
        <v>488</v>
      </c>
      <c r="I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01" t="n">
        <v>7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8.72</v>
      </c>
      <c r="D12" s="144" t="n">
        <v>85.98</v>
      </c>
      <c r="E12" s="144" t="n">
        <v>12.88</v>
      </c>
      <c r="F12" s="144" t="n">
        <v>100.71</v>
      </c>
      <c r="G12" s="144" t="n">
        <v>82.12</v>
      </c>
      <c r="H12" s="144" t="n">
        <v>18.31</v>
      </c>
      <c r="I12" s="144" t="n">
        <v>-0.92</v>
      </c>
    </row>
    <row r="13" customFormat="false" ht="11.1" hidden="true" customHeight="true" outlineLevel="0" collapsed="false">
      <c r="A13" s="118"/>
      <c r="B13" s="114" t="s">
        <v>302</v>
      </c>
      <c r="C13" s="144" t="n">
        <v>97.85</v>
      </c>
      <c r="D13" s="144" t="n">
        <v>84.95</v>
      </c>
      <c r="E13" s="144" t="n">
        <v>13</v>
      </c>
      <c r="F13" s="144" t="n">
        <v>100.09</v>
      </c>
      <c r="G13" s="144" t="n">
        <v>81.63</v>
      </c>
      <c r="H13" s="144" t="n">
        <v>18.35</v>
      </c>
      <c r="I13" s="144" t="n">
        <v>-1.84</v>
      </c>
    </row>
    <row r="14" customFormat="false" ht="11.1" hidden="true" customHeight="true" outlineLevel="0" collapsed="false">
      <c r="A14" s="118"/>
      <c r="B14" s="114" t="s">
        <v>303</v>
      </c>
      <c r="C14" s="144" t="n">
        <v>99.22</v>
      </c>
      <c r="D14" s="144" t="n">
        <v>86.35</v>
      </c>
      <c r="E14" s="144" t="n">
        <v>12.88</v>
      </c>
      <c r="F14" s="144" t="n">
        <v>101.31</v>
      </c>
      <c r="G14" s="144" t="n">
        <v>81.72</v>
      </c>
      <c r="H14" s="144" t="n">
        <v>19.16</v>
      </c>
      <c r="I14" s="144" t="n">
        <v>-1.15</v>
      </c>
    </row>
    <row r="15" customFormat="false" ht="11.1" hidden="true" customHeight="true" outlineLevel="0" collapsed="false">
      <c r="A15" s="118"/>
      <c r="B15" s="114" t="s">
        <v>304</v>
      </c>
      <c r="C15" s="144" t="n">
        <v>101.21</v>
      </c>
      <c r="D15" s="144" t="n">
        <v>88.2</v>
      </c>
      <c r="E15" s="144" t="n">
        <v>12.87</v>
      </c>
      <c r="F15" s="144" t="n">
        <v>101.31</v>
      </c>
      <c r="G15" s="144" t="n">
        <v>81.22</v>
      </c>
      <c r="H15" s="144" t="n">
        <v>20.08</v>
      </c>
      <c r="I15" s="144" t="n">
        <v>0.4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01.2</v>
      </c>
      <c r="D16" s="144" t="n">
        <v>88.7</v>
      </c>
      <c r="E16" s="144" t="n">
        <v>12.44</v>
      </c>
      <c r="F16" s="144" t="n">
        <v>101.51</v>
      </c>
      <c r="G16" s="144" t="n">
        <v>81.41</v>
      </c>
      <c r="H16" s="144" t="n">
        <v>20.38</v>
      </c>
      <c r="I16" s="144" t="n">
        <v>0.04</v>
      </c>
    </row>
    <row r="17" customFormat="false" ht="11.1" hidden="true" customHeight="true" outlineLevel="0" collapsed="false">
      <c r="A17" s="118"/>
      <c r="B17" s="114" t="s">
        <v>302</v>
      </c>
      <c r="C17" s="144" t="n">
        <v>100.2</v>
      </c>
      <c r="D17" s="144" t="n">
        <v>86.99</v>
      </c>
      <c r="E17" s="144" t="n">
        <v>13.12</v>
      </c>
      <c r="F17" s="144" t="n">
        <v>101.63</v>
      </c>
      <c r="G17" s="144" t="n">
        <v>80.68</v>
      </c>
      <c r="H17" s="144" t="n">
        <v>20.8</v>
      </c>
      <c r="I17" s="144" t="n">
        <v>-1.09</v>
      </c>
    </row>
    <row r="18" customFormat="false" ht="11.1" hidden="true" customHeight="true" outlineLevel="0" collapsed="false">
      <c r="A18" s="118"/>
      <c r="B18" s="114" t="s">
        <v>303</v>
      </c>
      <c r="C18" s="144" t="n">
        <v>98.72</v>
      </c>
      <c r="D18" s="144" t="n">
        <v>85.7</v>
      </c>
      <c r="E18" s="144" t="n">
        <v>13.08</v>
      </c>
      <c r="F18" s="144" t="n">
        <v>100.58</v>
      </c>
      <c r="G18" s="144" t="n">
        <v>79.6</v>
      </c>
      <c r="H18" s="144" t="n">
        <v>20.75</v>
      </c>
      <c r="I18" s="144" t="n">
        <v>-1.62</v>
      </c>
    </row>
    <row r="19" customFormat="false" ht="11.1" hidden="true" customHeight="true" outlineLevel="0" collapsed="false">
      <c r="A19" s="118"/>
      <c r="B19" s="114" t="s">
        <v>304</v>
      </c>
      <c r="C19" s="144" t="n">
        <v>95.46</v>
      </c>
      <c r="D19" s="144" t="n">
        <v>82.47</v>
      </c>
      <c r="E19" s="144" t="n">
        <v>13.2</v>
      </c>
      <c r="F19" s="144" t="n">
        <v>99.89</v>
      </c>
      <c r="G19" s="144" t="n">
        <v>78.36</v>
      </c>
      <c r="H19" s="144" t="n">
        <v>20.95</v>
      </c>
      <c r="I19" s="144" t="n">
        <v>-3.9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3.79</v>
      </c>
      <c r="D20" s="144" t="n">
        <v>80.71</v>
      </c>
      <c r="E20" s="144" t="n">
        <v>13.16</v>
      </c>
      <c r="F20" s="144" t="n">
        <v>96.24</v>
      </c>
      <c r="G20" s="144" t="n">
        <v>74.62</v>
      </c>
      <c r="H20" s="144" t="n">
        <v>21.01</v>
      </c>
      <c r="I20" s="144" t="n">
        <v>-2.09</v>
      </c>
    </row>
    <row r="21" customFormat="false" ht="11.1" hidden="true" customHeight="true" outlineLevel="0" collapsed="false">
      <c r="A21" s="118"/>
      <c r="B21" s="114" t="s">
        <v>302</v>
      </c>
      <c r="C21" s="144" t="n">
        <v>91.76</v>
      </c>
      <c r="D21" s="144" t="n">
        <v>79.07</v>
      </c>
      <c r="E21" s="144" t="n">
        <v>12.92</v>
      </c>
      <c r="F21" s="144" t="n">
        <v>94.45</v>
      </c>
      <c r="G21" s="144" t="n">
        <v>72.83</v>
      </c>
      <c r="H21" s="144" t="n">
        <v>21.17</v>
      </c>
      <c r="I21" s="144" t="n">
        <v>-2.26</v>
      </c>
    </row>
    <row r="22" customFormat="false" ht="11.1" hidden="true" customHeight="true" outlineLevel="0" collapsed="false">
      <c r="A22" s="118"/>
      <c r="B22" s="114" t="s">
        <v>303</v>
      </c>
      <c r="C22" s="144" t="n">
        <v>93.32</v>
      </c>
      <c r="D22" s="144" t="n">
        <v>80.19</v>
      </c>
      <c r="E22" s="144" t="n">
        <v>13.21</v>
      </c>
      <c r="F22" s="144" t="n">
        <v>93.47</v>
      </c>
      <c r="G22" s="144" t="n">
        <v>72.09</v>
      </c>
      <c r="H22" s="144" t="n">
        <v>21.12</v>
      </c>
      <c r="I22" s="144" t="n">
        <v>-0.23</v>
      </c>
    </row>
    <row r="23" customFormat="false" ht="11.1" hidden="true" customHeight="true" outlineLevel="0" collapsed="false">
      <c r="A23" s="118"/>
      <c r="B23" s="114" t="s">
        <v>304</v>
      </c>
      <c r="C23" s="144" t="n">
        <v>94.84</v>
      </c>
      <c r="D23" s="144" t="n">
        <v>81.9</v>
      </c>
      <c r="E23" s="144" t="n">
        <v>13.1</v>
      </c>
      <c r="F23" s="144" t="n">
        <v>94.24</v>
      </c>
      <c r="G23" s="144" t="n">
        <v>72.15</v>
      </c>
      <c r="H23" s="144" t="n">
        <v>21.39</v>
      </c>
      <c r="I23" s="144" t="n">
        <v>1.0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7.74</v>
      </c>
      <c r="D24" s="144" t="n">
        <v>84.3</v>
      </c>
      <c r="E24" s="144" t="n">
        <v>13.6</v>
      </c>
      <c r="F24" s="144" t="n">
        <v>98.09</v>
      </c>
      <c r="G24" s="144" t="n">
        <v>75.75</v>
      </c>
      <c r="H24" s="144" t="n">
        <v>21.93</v>
      </c>
      <c r="I24" s="144" t="n">
        <v>-0.28</v>
      </c>
    </row>
    <row r="25" customFormat="false" ht="11.1" hidden="true" customHeight="true" outlineLevel="0" collapsed="false">
      <c r="A25" s="118"/>
      <c r="B25" s="114" t="s">
        <v>302</v>
      </c>
      <c r="C25" s="144" t="n">
        <v>102.57</v>
      </c>
      <c r="D25" s="144" t="n">
        <v>89.12</v>
      </c>
      <c r="E25" s="144" t="n">
        <v>13.46</v>
      </c>
      <c r="F25" s="144" t="n">
        <v>100.61</v>
      </c>
      <c r="G25" s="144" t="n">
        <v>78.08</v>
      </c>
      <c r="H25" s="144" t="n">
        <v>22.34</v>
      </c>
      <c r="I25" s="144" t="n">
        <v>1.82</v>
      </c>
    </row>
    <row r="26" customFormat="false" ht="11.1" hidden="true" customHeight="true" outlineLevel="0" collapsed="false">
      <c r="A26" s="118"/>
      <c r="B26" s="114" t="s">
        <v>303</v>
      </c>
      <c r="C26" s="144" t="n">
        <v>102.79</v>
      </c>
      <c r="D26" s="144" t="n">
        <v>89.5</v>
      </c>
      <c r="E26" s="144" t="n">
        <v>13.43</v>
      </c>
      <c r="F26" s="144" t="n">
        <v>103.35</v>
      </c>
      <c r="G26" s="144" t="n">
        <v>80.6</v>
      </c>
      <c r="H26" s="144" t="n">
        <v>22.81</v>
      </c>
      <c r="I26" s="144" t="n">
        <v>-0.87</v>
      </c>
    </row>
    <row r="27" customFormat="false" ht="11.1" hidden="true" customHeight="true" outlineLevel="0" collapsed="false">
      <c r="A27" s="118"/>
      <c r="B27" s="114" t="s">
        <v>304</v>
      </c>
      <c r="C27" s="144" t="n">
        <v>105.12</v>
      </c>
      <c r="D27" s="144" t="n">
        <v>91.64</v>
      </c>
      <c r="E27" s="144" t="n">
        <v>13.65</v>
      </c>
      <c r="F27" s="144" t="n">
        <v>105.82</v>
      </c>
      <c r="G27" s="144" t="n">
        <v>82.61</v>
      </c>
      <c r="H27" s="144" t="n">
        <v>22.89</v>
      </c>
      <c r="I27" s="144" t="n">
        <v>-0.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7.47</v>
      </c>
      <c r="D28" s="144" t="n">
        <v>93.65</v>
      </c>
      <c r="E28" s="144" t="n">
        <v>13.98</v>
      </c>
      <c r="F28" s="144" t="n">
        <v>107.03</v>
      </c>
      <c r="G28" s="144" t="n">
        <v>83.55</v>
      </c>
      <c r="H28" s="144" t="n">
        <v>23.22</v>
      </c>
      <c r="I28" s="144" t="n">
        <v>0.03</v>
      </c>
    </row>
    <row r="29" customFormat="false" ht="11.1" hidden="true" customHeight="true" outlineLevel="0" collapsed="false">
      <c r="A29" s="118"/>
      <c r="B29" s="114" t="s">
        <v>302</v>
      </c>
      <c r="C29" s="144" t="n">
        <v>109.94</v>
      </c>
      <c r="D29" s="144" t="n">
        <v>95.61</v>
      </c>
      <c r="E29" s="144" t="n">
        <v>14.31</v>
      </c>
      <c r="F29" s="144" t="n">
        <v>107.94</v>
      </c>
      <c r="G29" s="144" t="n">
        <v>84.98</v>
      </c>
      <c r="H29" s="144" t="n">
        <v>23.55</v>
      </c>
      <c r="I29" s="144" t="n">
        <v>0.95</v>
      </c>
    </row>
    <row r="30" customFormat="false" ht="11.1" hidden="true" customHeight="true" outlineLevel="0" collapsed="false">
      <c r="A30" s="118"/>
      <c r="B30" s="114" t="s">
        <v>303</v>
      </c>
      <c r="C30" s="144" t="n">
        <v>112.71</v>
      </c>
      <c r="D30" s="144" t="n">
        <v>97.46</v>
      </c>
      <c r="E30" s="144" t="n">
        <v>15.02</v>
      </c>
      <c r="F30" s="144" t="n">
        <v>108.28</v>
      </c>
      <c r="G30" s="144" t="n">
        <v>85.01</v>
      </c>
      <c r="H30" s="144" t="n">
        <v>24.08</v>
      </c>
      <c r="I30" s="144" t="n">
        <v>3.37</v>
      </c>
    </row>
    <row r="31" customFormat="false" ht="11.1" hidden="true" customHeight="true" outlineLevel="0" collapsed="false">
      <c r="A31" s="118"/>
      <c r="B31" s="114" t="s">
        <v>304</v>
      </c>
      <c r="C31" s="144" t="n">
        <v>115.02</v>
      </c>
      <c r="D31" s="144" t="n">
        <v>99.09</v>
      </c>
      <c r="E31" s="144" t="n">
        <v>15.39</v>
      </c>
      <c r="F31" s="144" t="n">
        <v>105.99</v>
      </c>
      <c r="G31" s="144" t="n">
        <v>84.79</v>
      </c>
      <c r="H31" s="144" t="n">
        <v>24.01</v>
      </c>
      <c r="I31" s="144" t="n">
        <v>5.8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115.32</v>
      </c>
      <c r="D32" s="144" t="n">
        <v>99.17</v>
      </c>
      <c r="E32" s="144" t="n">
        <v>15.87</v>
      </c>
      <c r="F32" s="144" t="n">
        <v>108.89</v>
      </c>
      <c r="G32" s="144" t="n">
        <v>85.28</v>
      </c>
      <c r="H32" s="144" t="n">
        <v>24.84</v>
      </c>
      <c r="I32" s="144" t="n">
        <v>5.16</v>
      </c>
    </row>
    <row r="33" customFormat="false" ht="11.1" hidden="true" customHeight="true" outlineLevel="0" collapsed="false">
      <c r="A33" s="118"/>
      <c r="B33" s="114" t="s">
        <v>302</v>
      </c>
      <c r="C33" s="144" t="n">
        <v>115.28</v>
      </c>
      <c r="D33" s="144" t="n">
        <v>99.27</v>
      </c>
      <c r="E33" s="144" t="n">
        <v>15.92</v>
      </c>
      <c r="F33" s="144" t="n">
        <v>109.85</v>
      </c>
      <c r="G33" s="144" t="n">
        <v>84.84</v>
      </c>
      <c r="H33" s="144" t="n">
        <v>25.43</v>
      </c>
      <c r="I33" s="144" t="n">
        <v>5.05</v>
      </c>
    </row>
    <row r="34" customFormat="false" ht="11.1" hidden="true" customHeight="true" outlineLevel="0" collapsed="false">
      <c r="A34" s="118"/>
      <c r="B34" s="114" t="s">
        <v>303</v>
      </c>
      <c r="C34" s="144" t="n">
        <v>117.18</v>
      </c>
      <c r="D34" s="144" t="n">
        <v>101.22</v>
      </c>
      <c r="E34" s="144" t="n">
        <v>15.94</v>
      </c>
      <c r="F34" s="144" t="n">
        <v>112.68</v>
      </c>
      <c r="G34" s="144" t="n">
        <v>86.44</v>
      </c>
      <c r="H34" s="144" t="n">
        <v>26.08</v>
      </c>
      <c r="I34" s="144" t="n">
        <v>5.41</v>
      </c>
    </row>
    <row r="35" customFormat="false" ht="11.1" hidden="true" customHeight="true" outlineLevel="0" collapsed="false">
      <c r="A35" s="118"/>
      <c r="B35" s="114" t="s">
        <v>304</v>
      </c>
      <c r="C35" s="144" t="n">
        <v>120</v>
      </c>
      <c r="D35" s="144" t="n">
        <v>103.87</v>
      </c>
      <c r="E35" s="144" t="n">
        <v>16.3</v>
      </c>
      <c r="F35" s="144" t="n">
        <v>118.59</v>
      </c>
      <c r="G35" s="144" t="n">
        <v>90.56</v>
      </c>
      <c r="H35" s="144" t="n">
        <v>26.96</v>
      </c>
      <c r="I35" s="144" t="n">
        <v>3.0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24.99</v>
      </c>
      <c r="D36" s="144" t="n">
        <v>107.68</v>
      </c>
      <c r="E36" s="144" t="n">
        <v>17.26</v>
      </c>
      <c r="F36" s="144" t="n">
        <v>120.15</v>
      </c>
      <c r="G36" s="144" t="n">
        <v>92.48</v>
      </c>
      <c r="H36" s="144" t="n">
        <v>27.78</v>
      </c>
      <c r="I36" s="144" t="n">
        <v>5.55</v>
      </c>
    </row>
    <row r="37" customFormat="false" ht="11.1" hidden="true" customHeight="true" outlineLevel="0" collapsed="false">
      <c r="A37" s="118"/>
      <c r="B37" s="114" t="s">
        <v>302</v>
      </c>
      <c r="C37" s="144" t="n">
        <v>129.14</v>
      </c>
      <c r="D37" s="144" t="n">
        <v>110.78</v>
      </c>
      <c r="E37" s="144" t="n">
        <v>18.39</v>
      </c>
      <c r="F37" s="144" t="n">
        <v>125.36</v>
      </c>
      <c r="G37" s="144" t="n">
        <v>96.62</v>
      </c>
      <c r="H37" s="144" t="n">
        <v>28.27</v>
      </c>
      <c r="I37" s="144" t="n">
        <v>4.43</v>
      </c>
    </row>
    <row r="38" customFormat="false" ht="11.1" hidden="true" customHeight="true" outlineLevel="0" collapsed="false">
      <c r="A38" s="118"/>
      <c r="B38" s="114" t="s">
        <v>303</v>
      </c>
      <c r="C38" s="144" t="n">
        <v>134.61</v>
      </c>
      <c r="D38" s="144" t="n">
        <v>115.64</v>
      </c>
      <c r="E38" s="144" t="n">
        <v>19.02</v>
      </c>
      <c r="F38" s="144" t="n">
        <v>128.97</v>
      </c>
      <c r="G38" s="144" t="n">
        <v>100</v>
      </c>
      <c r="H38" s="144" t="n">
        <v>28.69</v>
      </c>
      <c r="I38" s="144" t="n">
        <v>4.78</v>
      </c>
    </row>
    <row r="39" customFormat="false" ht="11.1" hidden="true" customHeight="true" outlineLevel="0" collapsed="false">
      <c r="A39" s="118"/>
      <c r="B39" s="114" t="s">
        <v>304</v>
      </c>
      <c r="C39" s="144" t="n">
        <v>140</v>
      </c>
      <c r="D39" s="144" t="n">
        <v>119.75</v>
      </c>
      <c r="E39" s="144" t="n">
        <v>20.16</v>
      </c>
      <c r="F39" s="144" t="n">
        <v>132.63</v>
      </c>
      <c r="G39" s="144" t="n">
        <v>102.52</v>
      </c>
      <c r="H39" s="144" t="n">
        <v>29.75</v>
      </c>
      <c r="I39" s="144" t="n">
        <v>7.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40.93</v>
      </c>
      <c r="D40" s="144" t="n">
        <v>121.47</v>
      </c>
      <c r="E40" s="144" t="n">
        <v>19.32</v>
      </c>
      <c r="F40" s="144" t="n">
        <v>134.99</v>
      </c>
      <c r="G40" s="144" t="n">
        <v>104.88</v>
      </c>
      <c r="H40" s="144" t="n">
        <v>29.53</v>
      </c>
      <c r="I40" s="144" t="n">
        <v>6.04</v>
      </c>
    </row>
    <row r="41" customFormat="false" ht="11.1" hidden="true" customHeight="true" outlineLevel="0" collapsed="false">
      <c r="A41" s="118"/>
      <c r="B41" s="114" t="s">
        <v>302</v>
      </c>
      <c r="C41" s="144" t="n">
        <v>142.65</v>
      </c>
      <c r="D41" s="144" t="n">
        <v>123.24</v>
      </c>
      <c r="E41" s="144" t="n">
        <v>19.4</v>
      </c>
      <c r="F41" s="144" t="n">
        <v>135.19</v>
      </c>
      <c r="G41" s="144" t="n">
        <v>105.08</v>
      </c>
      <c r="H41" s="144" t="n">
        <v>29.93</v>
      </c>
      <c r="I41" s="144" t="n">
        <v>7.42</v>
      </c>
    </row>
    <row r="42" customFormat="false" ht="11.1" hidden="true" customHeight="true" outlineLevel="0" collapsed="false">
      <c r="A42" s="118"/>
      <c r="B42" s="114" t="s">
        <v>303</v>
      </c>
      <c r="C42" s="144" t="n">
        <v>140.25</v>
      </c>
      <c r="D42" s="144" t="n">
        <v>120.55</v>
      </c>
      <c r="E42" s="144" t="n">
        <v>19.85</v>
      </c>
      <c r="F42" s="144" t="n">
        <v>135.91</v>
      </c>
      <c r="G42" s="144" t="n">
        <v>105.15</v>
      </c>
      <c r="H42" s="144" t="n">
        <v>30.31</v>
      </c>
      <c r="I42" s="144" t="n">
        <v>5.12</v>
      </c>
    </row>
    <row r="43" customFormat="false" ht="11.1" hidden="true" customHeight="true" outlineLevel="0" collapsed="false">
      <c r="A43" s="118"/>
      <c r="B43" s="114" t="s">
        <v>304</v>
      </c>
      <c r="C43" s="144" t="n">
        <v>137.7</v>
      </c>
      <c r="D43" s="144" t="n">
        <v>118.94</v>
      </c>
      <c r="E43" s="144" t="n">
        <v>19.13</v>
      </c>
      <c r="F43" s="144" t="n">
        <v>134.33</v>
      </c>
      <c r="G43" s="144" t="n">
        <v>104.05</v>
      </c>
      <c r="H43" s="144" t="n">
        <v>29.81</v>
      </c>
      <c r="I43" s="144" t="n">
        <v>3.6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39.24</v>
      </c>
      <c r="D44" s="144" t="n">
        <v>119.98</v>
      </c>
      <c r="E44" s="144" t="n">
        <v>18.96</v>
      </c>
      <c r="F44" s="144" t="n">
        <v>136.87</v>
      </c>
      <c r="G44" s="144" t="n">
        <v>105.69</v>
      </c>
      <c r="H44" s="144" t="n">
        <v>30.63</v>
      </c>
      <c r="I44" s="144" t="n">
        <v>2.37</v>
      </c>
    </row>
    <row r="45" customFormat="false" ht="11.1" hidden="false" customHeight="true" outlineLevel="0" collapsed="false">
      <c r="A45" s="118"/>
      <c r="B45" s="114" t="s">
        <v>302</v>
      </c>
      <c r="C45" s="144" t="n">
        <v>143.27</v>
      </c>
      <c r="D45" s="144" t="n">
        <v>122.72</v>
      </c>
      <c r="E45" s="144" t="n">
        <v>21.08</v>
      </c>
      <c r="F45" s="144" t="n">
        <v>141.37</v>
      </c>
      <c r="G45" s="144" t="n">
        <v>108.19</v>
      </c>
      <c r="H45" s="144" t="n">
        <v>32.35</v>
      </c>
      <c r="I45" s="144" t="n">
        <v>2.63</v>
      </c>
    </row>
    <row r="46" customFormat="false" ht="11.1" hidden="false" customHeight="true" outlineLevel="0" collapsed="false">
      <c r="A46" s="118"/>
      <c r="B46" s="114" t="s">
        <v>303</v>
      </c>
      <c r="C46" s="144" t="n">
        <v>149.39</v>
      </c>
      <c r="D46" s="144" t="n">
        <v>128.29</v>
      </c>
      <c r="E46" s="144" t="n">
        <v>21.21</v>
      </c>
      <c r="F46" s="144" t="n">
        <v>144.9</v>
      </c>
      <c r="G46" s="144" t="n">
        <v>110.85</v>
      </c>
      <c r="H46" s="144" t="n">
        <v>33.1</v>
      </c>
      <c r="I46" s="144" t="n">
        <v>5.13</v>
      </c>
    </row>
    <row r="47" customFormat="false" ht="11.1" hidden="false" customHeight="true" outlineLevel="0" collapsed="false">
      <c r="A47" s="118"/>
      <c r="B47" s="114" t="s">
        <v>304</v>
      </c>
      <c r="C47" s="144" t="n">
        <v>155.38</v>
      </c>
      <c r="D47" s="144" t="n">
        <v>133.88</v>
      </c>
      <c r="E47" s="144" t="n">
        <v>21.35</v>
      </c>
      <c r="F47" s="144" t="n">
        <v>150.22</v>
      </c>
      <c r="G47" s="144" t="n">
        <v>116.72</v>
      </c>
      <c r="H47" s="144" t="n">
        <v>34.46</v>
      </c>
      <c r="I47" s="144" t="n">
        <v>4.4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62.45</v>
      </c>
      <c r="D48" s="144" t="n">
        <v>140.16</v>
      </c>
      <c r="E48" s="144" t="n">
        <v>22.28</v>
      </c>
      <c r="F48" s="144" t="n">
        <v>157.37</v>
      </c>
      <c r="G48" s="144" t="n">
        <v>122.33</v>
      </c>
      <c r="H48" s="144" t="n">
        <v>35.51</v>
      </c>
      <c r="I48" s="144" t="n">
        <v>4.64</v>
      </c>
    </row>
    <row r="49" customFormat="false" ht="11.1" hidden="false" customHeight="true" outlineLevel="0" collapsed="false">
      <c r="A49" s="118"/>
      <c r="B49" s="114" t="s">
        <v>302</v>
      </c>
      <c r="C49" s="144" t="n">
        <v>167.31</v>
      </c>
      <c r="D49" s="144" t="n">
        <v>145.52</v>
      </c>
      <c r="E49" s="144" t="n">
        <v>22.28</v>
      </c>
      <c r="F49" s="144" t="n">
        <v>164.49</v>
      </c>
      <c r="G49" s="144" t="n">
        <v>127.98</v>
      </c>
      <c r="H49" s="144" t="n">
        <v>35.97</v>
      </c>
      <c r="I49" s="144" t="n">
        <v>3.23</v>
      </c>
    </row>
    <row r="50" customFormat="false" ht="11.1" hidden="false" customHeight="true" outlineLevel="0" collapsed="false">
      <c r="A50" s="118"/>
      <c r="B50" s="114" t="s">
        <v>303</v>
      </c>
      <c r="C50" s="144" t="n">
        <v>173.12</v>
      </c>
      <c r="D50" s="144" t="n">
        <v>149.87</v>
      </c>
      <c r="E50" s="144" t="n">
        <v>23.16</v>
      </c>
      <c r="F50" s="144" t="n">
        <v>172.94</v>
      </c>
      <c r="G50" s="144" t="n">
        <v>133.74</v>
      </c>
      <c r="H50" s="144" t="n">
        <v>37.21</v>
      </c>
      <c r="I50" s="144" t="n">
        <v>1.27</v>
      </c>
    </row>
    <row r="51" customFormat="false" ht="11.1" hidden="false" customHeight="true" outlineLevel="0" collapsed="false">
      <c r="A51" s="118"/>
      <c r="B51" s="114" t="s">
        <v>304</v>
      </c>
      <c r="C51" s="144" t="n">
        <v>189.31</v>
      </c>
      <c r="D51" s="144" t="n">
        <v>164.3</v>
      </c>
      <c r="E51" s="144" t="n">
        <v>23.61</v>
      </c>
      <c r="F51" s="144" t="n">
        <v>180.28</v>
      </c>
      <c r="G51" s="144" t="n">
        <v>148.75</v>
      </c>
      <c r="H51" s="144" t="n">
        <v>38.53</v>
      </c>
      <c r="I51" s="144" t="n">
        <v>2.5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81.79</v>
      </c>
      <c r="D52" s="144" t="n">
        <v>159.27</v>
      </c>
      <c r="E52" s="144" t="n">
        <v>23.46</v>
      </c>
      <c r="F52" s="144" t="n">
        <v>180.1</v>
      </c>
      <c r="G52" s="144" t="n">
        <v>137.41</v>
      </c>
      <c r="H52" s="144" t="n">
        <v>39.34</v>
      </c>
      <c r="I52" s="144" t="n">
        <v>7.3</v>
      </c>
    </row>
    <row r="53" customFormat="false" ht="11.1" hidden="false" customHeight="true" outlineLevel="0" collapsed="false">
      <c r="A53" s="118"/>
      <c r="B53" s="114" t="s">
        <v>302</v>
      </c>
      <c r="C53" s="144" t="n">
        <v>184.26</v>
      </c>
      <c r="D53" s="144" t="n">
        <v>161.08</v>
      </c>
      <c r="E53" s="144" t="n">
        <v>23.51</v>
      </c>
      <c r="F53" s="144" t="n">
        <v>176.03</v>
      </c>
      <c r="G53" s="144" t="n">
        <v>135.89</v>
      </c>
      <c r="H53" s="144" t="n">
        <v>39.29</v>
      </c>
      <c r="I53" s="144" t="n">
        <v>11.75</v>
      </c>
    </row>
    <row r="54" customFormat="false" ht="11.1" hidden="false" customHeight="true" outlineLevel="0" collapsed="false">
      <c r="A54" s="118"/>
      <c r="B54" s="114" t="s">
        <v>303</v>
      </c>
      <c r="C54" s="144" t="n">
        <v>184.08</v>
      </c>
      <c r="D54" s="144" t="n">
        <v>159.51</v>
      </c>
      <c r="E54" s="144" t="n">
        <v>24.04</v>
      </c>
      <c r="F54" s="144" t="n">
        <v>170.48</v>
      </c>
      <c r="G54" s="144" t="n">
        <v>132.69</v>
      </c>
      <c r="H54" s="144" t="n">
        <v>39.5</v>
      </c>
      <c r="I54" s="144" t="n">
        <v>6.51</v>
      </c>
    </row>
    <row r="55" customFormat="false" ht="11.1" hidden="false" customHeight="true" outlineLevel="0" collapsed="false">
      <c r="A55" s="118"/>
      <c r="B55" s="114" t="s">
        <v>304</v>
      </c>
      <c r="C55" s="144" t="n">
        <v>185.56</v>
      </c>
      <c r="D55" s="144" t="n">
        <v>159.21</v>
      </c>
      <c r="E55" s="144" t="n">
        <v>25.94</v>
      </c>
      <c r="F55" s="144" t="n">
        <v>164.4</v>
      </c>
      <c r="G55" s="144" t="n">
        <v>127.17</v>
      </c>
      <c r="H55" s="144" t="n">
        <v>39.04</v>
      </c>
      <c r="I55" s="144" t="n">
        <v>22.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87.12</v>
      </c>
      <c r="D56" s="144" t="n">
        <v>159.88</v>
      </c>
      <c r="E56" s="144" t="n">
        <v>27.22</v>
      </c>
      <c r="F56" s="144" t="n">
        <v>163.39</v>
      </c>
      <c r="G56" s="144" t="n">
        <v>125.49</v>
      </c>
      <c r="H56" s="144" t="n">
        <v>38.51</v>
      </c>
      <c r="I56" s="144" t="n">
        <v>23.86</v>
      </c>
    </row>
    <row r="57" customFormat="false" ht="11.1" hidden="false" customHeight="true" outlineLevel="0" collapsed="false">
      <c r="A57" s="118"/>
      <c r="B57" s="114" t="s">
        <v>302</v>
      </c>
      <c r="C57" s="144" t="n">
        <v>191.6</v>
      </c>
      <c r="D57" s="144" t="n">
        <v>162.67</v>
      </c>
      <c r="E57" s="144" t="n">
        <v>29.07</v>
      </c>
      <c r="F57" s="144" t="n">
        <v>167.12</v>
      </c>
      <c r="G57" s="144" t="n">
        <v>127.4</v>
      </c>
      <c r="H57" s="144" t="n">
        <v>39.28</v>
      </c>
      <c r="I57" s="144" t="n">
        <v>25.38</v>
      </c>
    </row>
    <row r="58" customFormat="false" ht="11.1" hidden="false" customHeight="true" outlineLevel="0" collapsed="false">
      <c r="A58" s="118"/>
      <c r="B58" s="114" t="s">
        <v>303</v>
      </c>
      <c r="C58" s="144" t="n">
        <v>194.02</v>
      </c>
      <c r="D58" s="144" t="n">
        <v>165.16</v>
      </c>
      <c r="E58" s="144" t="n">
        <v>29.02</v>
      </c>
      <c r="F58" s="144" t="n">
        <v>170.5</v>
      </c>
      <c r="G58" s="144" t="n">
        <v>130.13</v>
      </c>
      <c r="H58" s="144" t="n">
        <v>39.06</v>
      </c>
      <c r="I58" s="144" t="n">
        <v>24.87</v>
      </c>
    </row>
    <row r="59" customFormat="false" ht="11.1" hidden="false" customHeight="true" outlineLevel="0" collapsed="false">
      <c r="A59" s="118"/>
      <c r="B59" s="114" t="s">
        <v>304</v>
      </c>
      <c r="C59" s="144" t="n">
        <v>195.33</v>
      </c>
      <c r="D59" s="144" t="n">
        <v>166.61</v>
      </c>
      <c r="E59" s="144" t="n">
        <v>28.7</v>
      </c>
      <c r="F59" s="144" t="n">
        <v>172.32</v>
      </c>
      <c r="G59" s="144" t="n">
        <v>133.55</v>
      </c>
      <c r="H59" s="144" t="n">
        <v>38.83</v>
      </c>
      <c r="I59" s="144" t="n">
        <v>23.6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92.61</v>
      </c>
      <c r="D60" s="144" t="n">
        <v>165.12</v>
      </c>
      <c r="E60" s="144" t="n">
        <v>27.55</v>
      </c>
      <c r="F60" s="144" t="n">
        <v>173.31</v>
      </c>
      <c r="G60" s="144" t="n">
        <v>134</v>
      </c>
      <c r="H60" s="144" t="n">
        <v>38.97</v>
      </c>
      <c r="I60" s="144" t="n">
        <v>20.4</v>
      </c>
    </row>
    <row r="61" customFormat="false" ht="11.1" hidden="false" customHeight="true" outlineLevel="0" collapsed="false">
      <c r="A61" s="118"/>
      <c r="B61" s="114" t="s">
        <v>302</v>
      </c>
      <c r="C61" s="144" t="n">
        <v>188.99</v>
      </c>
      <c r="D61" s="144" t="n">
        <v>162.67</v>
      </c>
      <c r="E61" s="144" t="n">
        <v>26.25</v>
      </c>
      <c r="F61" s="144" t="n">
        <v>170.76</v>
      </c>
      <c r="G61" s="144" t="n">
        <v>132.28</v>
      </c>
      <c r="H61" s="144" t="n">
        <v>38.26</v>
      </c>
      <c r="I61" s="144" t="n">
        <v>18.79</v>
      </c>
    </row>
    <row r="62" customFormat="false" ht="11.1" hidden="false" customHeight="true" outlineLevel="0" collapsed="false">
      <c r="A62" s="118"/>
      <c r="B62" s="114" t="s">
        <v>303</v>
      </c>
      <c r="C62" s="144" t="n">
        <v>193.83</v>
      </c>
      <c r="D62" s="144" t="n">
        <v>166.78</v>
      </c>
      <c r="E62" s="144" t="n">
        <v>27.08</v>
      </c>
      <c r="F62" s="144" t="n">
        <v>169.9</v>
      </c>
      <c r="G62" s="144" t="n">
        <v>131.1</v>
      </c>
      <c r="H62" s="144" t="n">
        <v>38.53</v>
      </c>
      <c r="I62" s="144" t="n">
        <v>23.15</v>
      </c>
    </row>
    <row r="63" customFormat="false" ht="11.1" hidden="false" customHeight="true" outlineLevel="0" collapsed="false">
      <c r="A63" s="118"/>
      <c r="B63" s="114" t="s">
        <v>304</v>
      </c>
      <c r="C63" s="144" t="n">
        <v>196.41</v>
      </c>
      <c r="D63" s="144" t="n">
        <v>169.62</v>
      </c>
      <c r="E63" s="144" t="n">
        <v>26.65</v>
      </c>
      <c r="F63" s="144" t="n">
        <v>173.01</v>
      </c>
      <c r="G63" s="144" t="n">
        <v>134.23</v>
      </c>
      <c r="H63" s="144" t="n">
        <v>38.6</v>
      </c>
      <c r="I63" s="144" t="n">
        <v>23.63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03.38</v>
      </c>
      <c r="D64" s="144" t="n">
        <v>176.01</v>
      </c>
      <c r="E64" s="144" t="n">
        <v>27.23</v>
      </c>
      <c r="F64" s="144" t="n">
        <v>174.2</v>
      </c>
      <c r="G64" s="144" t="n">
        <v>135.69</v>
      </c>
      <c r="H64" s="144" t="n">
        <v>38.65</v>
      </c>
      <c r="I64" s="144" t="n">
        <v>29.05</v>
      </c>
    </row>
    <row r="65" customFormat="false" ht="11.1" hidden="false" customHeight="true" outlineLevel="0" collapsed="false">
      <c r="A65" s="118"/>
      <c r="B65" s="114" t="s">
        <v>302</v>
      </c>
      <c r="C65" s="144" t="n">
        <v>210.92</v>
      </c>
      <c r="D65" s="144" t="n">
        <v>182.97</v>
      </c>
      <c r="E65" s="144" t="n">
        <v>28.06</v>
      </c>
      <c r="F65" s="144" t="n">
        <v>179.88</v>
      </c>
      <c r="G65" s="144" t="n">
        <v>140.58</v>
      </c>
      <c r="H65" s="144" t="n">
        <v>38.97</v>
      </c>
      <c r="I65" s="144" t="n">
        <v>31.37</v>
      </c>
    </row>
    <row r="66" customFormat="false" ht="11.1" hidden="false" customHeight="true" outlineLevel="0" collapsed="false">
      <c r="A66" s="118"/>
      <c r="B66" s="114" t="s">
        <v>303</v>
      </c>
      <c r="C66" s="144" t="n">
        <v>208.85</v>
      </c>
      <c r="D66" s="144" t="n">
        <v>182.68</v>
      </c>
      <c r="E66" s="144" t="n">
        <v>26.21</v>
      </c>
      <c r="F66" s="144" t="n">
        <v>185.3</v>
      </c>
      <c r="G66" s="144" t="n">
        <v>146.59</v>
      </c>
      <c r="H66" s="144" t="n">
        <v>38.57</v>
      </c>
      <c r="I66" s="144" t="n">
        <v>24.29</v>
      </c>
    </row>
    <row r="67" customFormat="false" ht="11.1" hidden="false" customHeight="true" outlineLevel="0" collapsed="false">
      <c r="A67" s="118"/>
      <c r="B67" s="114" t="s">
        <v>304</v>
      </c>
      <c r="C67" s="144" t="n">
        <v>211.18</v>
      </c>
      <c r="D67" s="144" t="n">
        <v>186.02</v>
      </c>
      <c r="E67" s="144" t="n">
        <v>25.42</v>
      </c>
      <c r="F67" s="144" t="n">
        <v>188.04</v>
      </c>
      <c r="G67" s="144" t="n">
        <v>148.67</v>
      </c>
      <c r="H67" s="144" t="n">
        <v>38.96</v>
      </c>
      <c r="I67" s="144" t="n">
        <v>23.17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</row>
    <row r="69" s="152" customFormat="true" ht="14.1" hidden="false" customHeight="true" outlineLevel="0" collapsed="false">
      <c r="A69" s="149"/>
      <c r="B69" s="150"/>
      <c r="C69" s="234" t="s">
        <v>332</v>
      </c>
      <c r="D69" s="234"/>
      <c r="E69" s="234"/>
      <c r="F69" s="234"/>
      <c r="G69" s="234"/>
      <c r="H69" s="234"/>
      <c r="I69" s="235" t="s">
        <v>333</v>
      </c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881280388978937</v>
      </c>
      <c r="D71" s="154" t="n">
        <v>-1.19795301232844</v>
      </c>
      <c r="E71" s="154" t="n">
        <v>0.931677018633522</v>
      </c>
      <c r="F71" s="154" t="n">
        <v>-0.615629033859591</v>
      </c>
      <c r="G71" s="154" t="n">
        <v>-0.596687773989288</v>
      </c>
      <c r="H71" s="154" t="n">
        <v>0.218459858001111</v>
      </c>
      <c r="I71" s="144" t="n">
        <v>-0.9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40010219724067</v>
      </c>
      <c r="D72" s="154" t="n">
        <v>1.64802825191288</v>
      </c>
      <c r="E72" s="154" t="n">
        <v>-0.92307692307692</v>
      </c>
      <c r="F72" s="154" t="n">
        <v>1.21890298731142</v>
      </c>
      <c r="G72" s="154" t="n">
        <v>0.110253583241459</v>
      </c>
      <c r="H72" s="154" t="n">
        <v>4.41416893732969</v>
      </c>
      <c r="I72" s="144" t="n">
        <v>0.6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00564402338237</v>
      </c>
      <c r="D73" s="154" t="n">
        <v>2.14244354371745</v>
      </c>
      <c r="E73" s="154" t="n">
        <v>-0.0776397515528089</v>
      </c>
      <c r="F73" s="154" t="n">
        <v>0</v>
      </c>
      <c r="G73" s="154" t="n">
        <v>-0.611845325501719</v>
      </c>
      <c r="H73" s="154" t="n">
        <v>4.80167014613777</v>
      </c>
      <c r="I73" s="144" t="n">
        <v>1.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00988044659618481</v>
      </c>
      <c r="D74" s="154" t="n">
        <v>0.56689342403628</v>
      </c>
      <c r="E74" s="154" t="n">
        <v>-3.34110334110333</v>
      </c>
      <c r="F74" s="154" t="n">
        <v>0.197413878195633</v>
      </c>
      <c r="G74" s="154" t="n">
        <v>0.23393252893375</v>
      </c>
      <c r="H74" s="154" t="n">
        <v>1.49402390438247</v>
      </c>
      <c r="I74" s="144" t="n">
        <v>-0.4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988142292490124</v>
      </c>
      <c r="D75" s="154" t="n">
        <v>-1.92784667418265</v>
      </c>
      <c r="E75" s="154" t="n">
        <v>5.46623794212218</v>
      </c>
      <c r="F75" s="154" t="n">
        <v>0.118214954191686</v>
      </c>
      <c r="G75" s="154" t="n">
        <v>-0.896695737624356</v>
      </c>
      <c r="H75" s="154" t="n">
        <v>2.06084396467125</v>
      </c>
      <c r="I75" s="144" t="n">
        <v>-1.13</v>
      </c>
    </row>
    <row r="76" customFormat="false" ht="11.1" hidden="true" customHeight="true" outlineLevel="0" collapsed="false">
      <c r="A76" s="118"/>
      <c r="B76" s="114" t="s">
        <v>303</v>
      </c>
      <c r="C76" s="154" t="n">
        <v>-1.47704590818364</v>
      </c>
      <c r="D76" s="154" t="n">
        <v>-1.48292907230714</v>
      </c>
      <c r="E76" s="154" t="n">
        <v>-0.304878048780481</v>
      </c>
      <c r="F76" s="154" t="n">
        <v>-1.03315950014759</v>
      </c>
      <c r="G76" s="154" t="n">
        <v>-1.33862171541895</v>
      </c>
      <c r="H76" s="154" t="n">
        <v>-0.240384615384613</v>
      </c>
      <c r="I76" s="144" t="n">
        <v>-0.53</v>
      </c>
    </row>
    <row r="77" customFormat="false" ht="11.1" hidden="true" customHeight="true" outlineLevel="0" collapsed="false">
      <c r="A77" s="118"/>
      <c r="B77" s="114" t="s">
        <v>304</v>
      </c>
      <c r="C77" s="154" t="n">
        <v>-3.30226904376013</v>
      </c>
      <c r="D77" s="154" t="n">
        <v>-3.76896149358227</v>
      </c>
      <c r="E77" s="154" t="n">
        <v>0.917431192660544</v>
      </c>
      <c r="F77" s="154" t="n">
        <v>-0.686021077749061</v>
      </c>
      <c r="G77" s="154" t="n">
        <v>-1.55778894472361</v>
      </c>
      <c r="H77" s="154" t="n">
        <v>0.963855421686759</v>
      </c>
      <c r="I77" s="144" t="n">
        <v>-2.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4942384244709</v>
      </c>
      <c r="D78" s="154" t="n">
        <v>-2.13410937310537</v>
      </c>
      <c r="E78" s="154" t="n">
        <v>-0.303030303030297</v>
      </c>
      <c r="F78" s="154" t="n">
        <v>-3.65401942136351</v>
      </c>
      <c r="G78" s="154" t="n">
        <v>-4.77284328739151</v>
      </c>
      <c r="H78" s="154" t="n">
        <v>0.286396181384262</v>
      </c>
      <c r="I78" s="144" t="n">
        <v>1.83</v>
      </c>
    </row>
    <row r="79" customFormat="false" ht="11.1" hidden="true" customHeight="true" outlineLevel="0" collapsed="false">
      <c r="A79" s="118"/>
      <c r="B79" s="114" t="s">
        <v>302</v>
      </c>
      <c r="C79" s="154" t="n">
        <v>-2.16440985179656</v>
      </c>
      <c r="D79" s="154" t="n">
        <v>-2.03196629909553</v>
      </c>
      <c r="E79" s="154" t="n">
        <v>-1.82370820668693</v>
      </c>
      <c r="F79" s="154" t="n">
        <v>-1.85993349958437</v>
      </c>
      <c r="G79" s="154" t="n">
        <v>-2.39882069150362</v>
      </c>
      <c r="H79" s="154" t="n">
        <v>0.761542122798659</v>
      </c>
      <c r="I79" s="144" t="n">
        <v>-0.17</v>
      </c>
    </row>
    <row r="80" customFormat="false" ht="11.1" hidden="true" customHeight="true" outlineLevel="0" collapsed="false">
      <c r="A80" s="118"/>
      <c r="B80" s="114" t="s">
        <v>303</v>
      </c>
      <c r="C80" s="154" t="n">
        <v>1.70008718395813</v>
      </c>
      <c r="D80" s="154" t="n">
        <v>1.41646642215758</v>
      </c>
      <c r="E80" s="154" t="n">
        <v>2.24458204334366</v>
      </c>
      <c r="F80" s="154" t="n">
        <v>-1.03758602435151</v>
      </c>
      <c r="G80" s="154" t="n">
        <v>-1.01606480845805</v>
      </c>
      <c r="H80" s="154" t="n">
        <v>-0.236183278223905</v>
      </c>
      <c r="I80" s="144" t="n">
        <v>2.03</v>
      </c>
    </row>
    <row r="81" customFormat="false" ht="11.1" hidden="true" customHeight="true" outlineLevel="0" collapsed="false">
      <c r="A81" s="118"/>
      <c r="B81" s="114" t="s">
        <v>304</v>
      </c>
      <c r="C81" s="154" t="n">
        <v>1.62880411487356</v>
      </c>
      <c r="D81" s="154" t="n">
        <v>2.13243546576879</v>
      </c>
      <c r="E81" s="154" t="n">
        <v>-0.832702498107508</v>
      </c>
      <c r="F81" s="154" t="n">
        <v>0.823793730608742</v>
      </c>
      <c r="G81" s="154" t="n">
        <v>0.0832292967124459</v>
      </c>
      <c r="H81" s="154" t="n">
        <v>1.27840909090908</v>
      </c>
      <c r="I81" s="144" t="n">
        <v>1.3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05778152678194</v>
      </c>
      <c r="D82" s="154" t="n">
        <v>2.93040293040292</v>
      </c>
      <c r="E82" s="154" t="n">
        <v>3.81679389312977</v>
      </c>
      <c r="F82" s="154" t="n">
        <v>4.08531409168083</v>
      </c>
      <c r="G82" s="154" t="n">
        <v>4.98960498960498</v>
      </c>
      <c r="H82" s="154" t="n">
        <v>2.52454417952315</v>
      </c>
      <c r="I82" s="144" t="n">
        <v>-1.36</v>
      </c>
    </row>
    <row r="83" customFormat="false" ht="11.1" hidden="true" customHeight="true" outlineLevel="0" collapsed="false">
      <c r="A83" s="118"/>
      <c r="B83" s="114" t="s">
        <v>302</v>
      </c>
      <c r="C83" s="154" t="n">
        <v>4.94168201350522</v>
      </c>
      <c r="D83" s="154" t="n">
        <v>5.71767497034401</v>
      </c>
      <c r="E83" s="154" t="n">
        <v>-1.02941176470588</v>
      </c>
      <c r="F83" s="154" t="n">
        <v>2.56906922214293</v>
      </c>
      <c r="G83" s="154" t="n">
        <v>3.07590759075906</v>
      </c>
      <c r="H83" s="154" t="n">
        <v>1.86958504331965</v>
      </c>
      <c r="I83" s="144" t="n">
        <v>2.1</v>
      </c>
    </row>
    <row r="84" customFormat="false" ht="11.1" hidden="true" customHeight="true" outlineLevel="0" collapsed="false">
      <c r="A84" s="118"/>
      <c r="B84" s="114" t="s">
        <v>303</v>
      </c>
      <c r="C84" s="154" t="n">
        <v>0.214487666959172</v>
      </c>
      <c r="D84" s="154" t="n">
        <v>0.42639138240574</v>
      </c>
      <c r="E84" s="154" t="n">
        <v>-0.222882615156024</v>
      </c>
      <c r="F84" s="154" t="n">
        <v>2.72338733724283</v>
      </c>
      <c r="G84" s="154" t="n">
        <v>3.22745901639343</v>
      </c>
      <c r="H84" s="154" t="n">
        <v>2.1038495971352</v>
      </c>
      <c r="I84" s="144" t="n">
        <v>-2.69</v>
      </c>
    </row>
    <row r="85" customFormat="false" ht="11.1" hidden="true" customHeight="true" outlineLevel="0" collapsed="false">
      <c r="A85" s="118"/>
      <c r="B85" s="114" t="s">
        <v>304</v>
      </c>
      <c r="C85" s="154" t="n">
        <v>2.26675746667964</v>
      </c>
      <c r="D85" s="154" t="n">
        <v>2.39106145251398</v>
      </c>
      <c r="E85" s="154" t="n">
        <v>1.63812360387195</v>
      </c>
      <c r="F85" s="154" t="n">
        <v>2.38993710691824</v>
      </c>
      <c r="G85" s="154" t="n">
        <v>2.4937965260546</v>
      </c>
      <c r="H85" s="154" t="n">
        <v>0.350723366944322</v>
      </c>
      <c r="I85" s="144" t="n">
        <v>-0.0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2.2355403348554</v>
      </c>
      <c r="D86" s="154" t="n">
        <v>2.19336534264514</v>
      </c>
      <c r="E86" s="154" t="n">
        <v>2.41758241758241</v>
      </c>
      <c r="F86" s="154" t="n">
        <v>1.14345114345116</v>
      </c>
      <c r="G86" s="154" t="n">
        <v>1.13787677036679</v>
      </c>
      <c r="H86" s="154" t="n">
        <v>1.44167758846656</v>
      </c>
      <c r="I86" s="144" t="n">
        <v>0.93</v>
      </c>
    </row>
    <row r="87" customFormat="false" ht="11.1" hidden="true" customHeight="true" outlineLevel="0" collapsed="false">
      <c r="A87" s="118"/>
      <c r="B87" s="114" t="s">
        <v>302</v>
      </c>
      <c r="C87" s="154" t="n">
        <v>2.29831580906298</v>
      </c>
      <c r="D87" s="154" t="n">
        <v>2.09289909236519</v>
      </c>
      <c r="E87" s="154" t="n">
        <v>2.36051502145922</v>
      </c>
      <c r="F87" s="154" t="n">
        <v>0.850228907782864</v>
      </c>
      <c r="G87" s="154" t="n">
        <v>1.71154997007781</v>
      </c>
      <c r="H87" s="154" t="n">
        <v>1.42118863049096</v>
      </c>
      <c r="I87" s="144" t="n">
        <v>0.92</v>
      </c>
    </row>
    <row r="88" customFormat="false" ht="11.1" hidden="true" customHeight="true" outlineLevel="0" collapsed="false">
      <c r="A88" s="118"/>
      <c r="B88" s="114" t="s">
        <v>303</v>
      </c>
      <c r="C88" s="154" t="n">
        <v>2.51955612152082</v>
      </c>
      <c r="D88" s="154" t="n">
        <v>1.93494404351009</v>
      </c>
      <c r="E88" s="154" t="n">
        <v>4.96156533892382</v>
      </c>
      <c r="F88" s="154" t="n">
        <v>0.314989809153232</v>
      </c>
      <c r="G88" s="154" t="n">
        <v>0.0353024240997968</v>
      </c>
      <c r="H88" s="154" t="n">
        <v>2.25053078556263</v>
      </c>
      <c r="I88" s="144" t="n">
        <v>2.42</v>
      </c>
    </row>
    <row r="89" customFormat="false" ht="11.1" hidden="true" customHeight="true" outlineLevel="0" collapsed="false">
      <c r="A89" s="118"/>
      <c r="B89" s="114" t="s">
        <v>304</v>
      </c>
      <c r="C89" s="154" t="n">
        <v>2.04950758583978</v>
      </c>
      <c r="D89" s="154" t="n">
        <v>1.67248101785349</v>
      </c>
      <c r="E89" s="154" t="n">
        <v>2.46338215712385</v>
      </c>
      <c r="F89" s="154" t="n">
        <v>-2.11488732914667</v>
      </c>
      <c r="G89" s="154" t="n">
        <v>-0.25879308316668</v>
      </c>
      <c r="H89" s="154" t="n">
        <v>-0.290697674418595</v>
      </c>
      <c r="I89" s="144" t="n">
        <v>2.4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26082420448617</v>
      </c>
      <c r="D90" s="154" t="n">
        <v>0.0807346856393139</v>
      </c>
      <c r="E90" s="154" t="n">
        <v>3.11890838206628</v>
      </c>
      <c r="F90" s="154" t="n">
        <v>2.73610717992263</v>
      </c>
      <c r="G90" s="154" t="n">
        <v>0.577898337068049</v>
      </c>
      <c r="H90" s="154" t="n">
        <v>3.45689296126612</v>
      </c>
      <c r="I90" s="144" t="n">
        <v>-0.66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346860908775568</v>
      </c>
      <c r="D91" s="154" t="n">
        <v>0.100836946657253</v>
      </c>
      <c r="E91" s="154" t="n">
        <v>0.315059861373655</v>
      </c>
      <c r="F91" s="154" t="n">
        <v>0.881623656901454</v>
      </c>
      <c r="G91" s="154" t="n">
        <v>-0.515947467166981</v>
      </c>
      <c r="H91" s="154" t="n">
        <v>2.37520128824475</v>
      </c>
      <c r="I91" s="144" t="n">
        <v>-0.11</v>
      </c>
    </row>
    <row r="92" customFormat="false" ht="11.1" hidden="true" customHeight="true" outlineLevel="0" collapsed="false">
      <c r="A92" s="118"/>
      <c r="B92" s="114" t="s">
        <v>303</v>
      </c>
      <c r="C92" s="154" t="n">
        <v>1.64816099930604</v>
      </c>
      <c r="D92" s="154" t="n">
        <v>1.96433967966155</v>
      </c>
      <c r="E92" s="154" t="n">
        <v>0.125628140703512</v>
      </c>
      <c r="F92" s="154" t="n">
        <v>2.57624032771963</v>
      </c>
      <c r="G92" s="154" t="n">
        <v>1.88590287600188</v>
      </c>
      <c r="H92" s="154" t="n">
        <v>2.55603617774283</v>
      </c>
      <c r="I92" s="144" t="n">
        <v>0.36</v>
      </c>
    </row>
    <row r="93" customFormat="false" ht="11.1" hidden="true" customHeight="true" outlineLevel="0" collapsed="false">
      <c r="A93" s="118"/>
      <c r="B93" s="114" t="s">
        <v>304</v>
      </c>
      <c r="C93" s="154" t="n">
        <v>2.40655401945725</v>
      </c>
      <c r="D93" s="154" t="n">
        <v>2.61805967200159</v>
      </c>
      <c r="E93" s="154" t="n">
        <v>2.25846925972397</v>
      </c>
      <c r="F93" s="154" t="n">
        <v>5.24494142705005</v>
      </c>
      <c r="G93" s="154" t="n">
        <v>4.76631189264229</v>
      </c>
      <c r="H93" s="154" t="n">
        <v>3.37423312883436</v>
      </c>
      <c r="I93" s="144" t="n">
        <v>-2.3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4.15833333333333</v>
      </c>
      <c r="D94" s="154" t="n">
        <v>3.66804659670743</v>
      </c>
      <c r="E94" s="154" t="n">
        <v>5.88957055214725</v>
      </c>
      <c r="F94" s="154" t="n">
        <v>1.31545661522894</v>
      </c>
      <c r="G94" s="154" t="n">
        <v>2.12014134275617</v>
      </c>
      <c r="H94" s="154" t="n">
        <v>3.04154302670622</v>
      </c>
      <c r="I94" s="144" t="n">
        <v>2.46</v>
      </c>
    </row>
    <row r="95" customFormat="false" ht="11.1" hidden="true" customHeight="true" outlineLevel="0" collapsed="false">
      <c r="A95" s="118"/>
      <c r="B95" s="114" t="s">
        <v>302</v>
      </c>
      <c r="C95" s="154" t="n">
        <v>3.32026562124969</v>
      </c>
      <c r="D95" s="154" t="n">
        <v>2.87890044576523</v>
      </c>
      <c r="E95" s="154" t="n">
        <v>6.54692931633835</v>
      </c>
      <c r="F95" s="154" t="n">
        <v>4.33624635871826</v>
      </c>
      <c r="G95" s="154" t="n">
        <v>4.47664359861592</v>
      </c>
      <c r="H95" s="154" t="n">
        <v>1.76385889128869</v>
      </c>
      <c r="I95" s="144" t="n">
        <v>-1.12</v>
      </c>
    </row>
    <row r="96" customFormat="false" ht="11.1" hidden="true" customHeight="true" outlineLevel="0" collapsed="false">
      <c r="A96" s="118"/>
      <c r="B96" s="114" t="s">
        <v>303</v>
      </c>
      <c r="C96" s="154" t="n">
        <v>4.23571317949514</v>
      </c>
      <c r="D96" s="154" t="n">
        <v>4.38707347896732</v>
      </c>
      <c r="E96" s="154" t="n">
        <v>3.42577487765089</v>
      </c>
      <c r="F96" s="154" t="n">
        <v>2.87970644543714</v>
      </c>
      <c r="G96" s="154" t="n">
        <v>3.49824052991099</v>
      </c>
      <c r="H96" s="154" t="n">
        <v>1.48567385921471</v>
      </c>
      <c r="I96" s="144" t="n">
        <v>0.350000000000001</v>
      </c>
    </row>
    <row r="97" customFormat="false" ht="11.1" hidden="true" customHeight="true" outlineLevel="0" collapsed="false">
      <c r="A97" s="118"/>
      <c r="B97" s="114" t="s">
        <v>304</v>
      </c>
      <c r="C97" s="154" t="n">
        <v>4.00416016640665</v>
      </c>
      <c r="D97" s="154" t="n">
        <v>3.55413351781391</v>
      </c>
      <c r="E97" s="154" t="n">
        <v>5.99369085173503</v>
      </c>
      <c r="F97" s="154" t="n">
        <v>2.83786927192371</v>
      </c>
      <c r="G97" s="154" t="n">
        <v>2.51999999999998</v>
      </c>
      <c r="H97" s="154" t="n">
        <v>3.69466713140467</v>
      </c>
      <c r="I97" s="144" t="n">
        <v>2.7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64285714285711</v>
      </c>
      <c r="D98" s="154" t="n">
        <v>1.43632567849687</v>
      </c>
      <c r="E98" s="154" t="n">
        <v>-4.16666666666666</v>
      </c>
      <c r="F98" s="154" t="n">
        <v>1.77938626253489</v>
      </c>
      <c r="G98" s="154" t="n">
        <v>2.30198985563791</v>
      </c>
      <c r="H98" s="154" t="n">
        <v>-0.739495798319325</v>
      </c>
      <c r="I98" s="144" t="n">
        <v>-1.52</v>
      </c>
    </row>
    <row r="99" customFormat="false" ht="11.1" hidden="true" customHeight="true" outlineLevel="0" collapsed="false">
      <c r="A99" s="118"/>
      <c r="B99" s="114" t="s">
        <v>302</v>
      </c>
      <c r="C99" s="154" t="n">
        <v>1.22046406017171</v>
      </c>
      <c r="D99" s="154" t="n">
        <v>1.45714991355889</v>
      </c>
      <c r="E99" s="154" t="n">
        <v>0.414078674948229</v>
      </c>
      <c r="F99" s="154" t="n">
        <v>0.14815912289798</v>
      </c>
      <c r="G99" s="154" t="n">
        <v>0.190694126620897</v>
      </c>
      <c r="H99" s="154" t="n">
        <v>1.35455469014561</v>
      </c>
      <c r="I99" s="144" t="n">
        <v>1.3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68243953732913</v>
      </c>
      <c r="D100" s="154" t="n">
        <v>-2.18273287893541</v>
      </c>
      <c r="E100" s="154" t="n">
        <v>2.31958762886599</v>
      </c>
      <c r="F100" s="154" t="n">
        <v>0.532583770988964</v>
      </c>
      <c r="G100" s="154" t="n">
        <v>0.0666159116863554</v>
      </c>
      <c r="H100" s="154" t="n">
        <v>1.2696291346475</v>
      </c>
      <c r="I100" s="144" t="n">
        <v>-2.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81818181818183</v>
      </c>
      <c r="D101" s="154" t="n">
        <v>-1.33554541683949</v>
      </c>
      <c r="E101" s="154" t="n">
        <v>-3.62720403022672</v>
      </c>
      <c r="F101" s="154" t="n">
        <v>-1.1625340298727</v>
      </c>
      <c r="G101" s="154" t="n">
        <v>-1.04612458392774</v>
      </c>
      <c r="H101" s="154" t="n">
        <v>-1.64962058726493</v>
      </c>
      <c r="I101" s="144" t="n">
        <v>-1.4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11837327523602</v>
      </c>
      <c r="D102" s="154" t="n">
        <v>0.874390448965869</v>
      </c>
      <c r="E102" s="154" t="n">
        <v>-0.888656560376361</v>
      </c>
      <c r="F102" s="154" t="n">
        <v>1.89086577830714</v>
      </c>
      <c r="G102" s="154" t="n">
        <v>1.57616530514176</v>
      </c>
      <c r="H102" s="154" t="n">
        <v>2.75075478027506</v>
      </c>
      <c r="I102" s="144" t="n">
        <v>-1.3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2.8942832519391</v>
      </c>
      <c r="D103" s="154" t="n">
        <v>2.28371395232539</v>
      </c>
      <c r="E103" s="154" t="n">
        <v>11.1814345991561</v>
      </c>
      <c r="F103" s="154" t="n">
        <v>3.28779133484328</v>
      </c>
      <c r="G103" s="154" t="n">
        <v>2.36540826946732</v>
      </c>
      <c r="H103" s="154" t="n">
        <v>5.61540972902384</v>
      </c>
      <c r="I103" s="144" t="n">
        <v>0.2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4.27165491728903</v>
      </c>
      <c r="D104" s="154" t="n">
        <v>4.53878748370273</v>
      </c>
      <c r="E104" s="154" t="n">
        <v>0.616698292220136</v>
      </c>
      <c r="F104" s="154" t="n">
        <v>2.49699370446346</v>
      </c>
      <c r="G104" s="154" t="n">
        <v>2.4586375820316</v>
      </c>
      <c r="H104" s="154" t="n">
        <v>2.31839258114374</v>
      </c>
      <c r="I104" s="144" t="n">
        <v>2.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4.00963919941096</v>
      </c>
      <c r="D105" s="154" t="n">
        <v>4.35731545716736</v>
      </c>
      <c r="E105" s="154" t="n">
        <v>0.660066006600673</v>
      </c>
      <c r="F105" s="154" t="n">
        <v>3.67149758454106</v>
      </c>
      <c r="G105" s="154" t="n">
        <v>5.29544429409113</v>
      </c>
      <c r="H105" s="154" t="n">
        <v>4.10876132930514</v>
      </c>
      <c r="I105" s="144" t="n">
        <v>-0.6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55013515252929</v>
      </c>
      <c r="D106" s="154" t="n">
        <v>4.69076785180759</v>
      </c>
      <c r="E106" s="154" t="n">
        <v>4.35597189695551</v>
      </c>
      <c r="F106" s="154" t="n">
        <v>4.75968579416856</v>
      </c>
      <c r="G106" s="154" t="n">
        <v>4.80637422892391</v>
      </c>
      <c r="H106" s="154" t="n">
        <v>3.047011027278</v>
      </c>
      <c r="I106" s="144" t="n">
        <v>0.19999999999999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99168975069253</v>
      </c>
      <c r="D107" s="154" t="n">
        <v>3.82420091324202</v>
      </c>
      <c r="E107" s="154" t="n">
        <v>0</v>
      </c>
      <c r="F107" s="154" t="n">
        <v>4.52436932070917</v>
      </c>
      <c r="G107" s="154" t="n">
        <v>4.61865445924958</v>
      </c>
      <c r="H107" s="154" t="n">
        <v>1.29540974373417</v>
      </c>
      <c r="I107" s="144" t="n">
        <v>-1.4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3.47259578028809</v>
      </c>
      <c r="D108" s="154" t="n">
        <v>2.98927982407915</v>
      </c>
      <c r="E108" s="154" t="n">
        <v>3.94973070017952</v>
      </c>
      <c r="F108" s="154" t="n">
        <v>5.13709040063226</v>
      </c>
      <c r="G108" s="154" t="n">
        <v>4.50070323488046</v>
      </c>
      <c r="H108" s="154" t="n">
        <v>3.44731720878511</v>
      </c>
      <c r="I108" s="144" t="n">
        <v>-1.9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9.35189463955636</v>
      </c>
      <c r="D109" s="154" t="n">
        <v>9.62834456528992</v>
      </c>
      <c r="E109" s="154" t="n">
        <v>1.94300518134716</v>
      </c>
      <c r="F109" s="154" t="n">
        <v>4.2442465595004</v>
      </c>
      <c r="G109" s="154" t="n">
        <v>11.2232690294601</v>
      </c>
      <c r="H109" s="154" t="n">
        <v>3.54743348562214</v>
      </c>
      <c r="I109" s="144" t="n">
        <v>1.3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3.97232053245999</v>
      </c>
      <c r="D110" s="154" t="n">
        <v>-3.06147291539867</v>
      </c>
      <c r="E110" s="154" t="n">
        <v>-0.635324015247775</v>
      </c>
      <c r="F110" s="154" t="n">
        <v>-0.0998446860439373</v>
      </c>
      <c r="G110" s="154" t="n">
        <v>-7.62352941176471</v>
      </c>
      <c r="H110" s="154" t="n">
        <v>2.10225798079419</v>
      </c>
      <c r="I110" s="144" t="n">
        <v>4.7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35871060014303</v>
      </c>
      <c r="D111" s="154" t="n">
        <v>1.13643498461731</v>
      </c>
      <c r="E111" s="154" t="n">
        <v>0.213128729752768</v>
      </c>
      <c r="F111" s="154" t="n">
        <v>-2.25985563575792</v>
      </c>
      <c r="G111" s="154" t="n">
        <v>-1.1061785896223</v>
      </c>
      <c r="H111" s="154" t="n">
        <v>-0.127097102186085</v>
      </c>
      <c r="I111" s="144" t="n">
        <v>4.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976880494952752</v>
      </c>
      <c r="D112" s="154" t="n">
        <v>-0.974670970946121</v>
      </c>
      <c r="E112" s="154" t="n">
        <v>2.25435984687365</v>
      </c>
      <c r="F112" s="154" t="n">
        <v>-3.15287166960178</v>
      </c>
      <c r="G112" s="154" t="n">
        <v>-2.35484583118698</v>
      </c>
      <c r="H112" s="154" t="n">
        <v>0.534487146856705</v>
      </c>
      <c r="I112" s="144" t="n">
        <v>-5.2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803998261625381</v>
      </c>
      <c r="D113" s="154" t="n">
        <v>-0.188075982697001</v>
      </c>
      <c r="E113" s="154" t="n">
        <v>7.90349417637273</v>
      </c>
      <c r="F113" s="154" t="n">
        <v>-3.5664007508212</v>
      </c>
      <c r="G113" s="154" t="n">
        <v>-4.16007234908433</v>
      </c>
      <c r="H113" s="154" t="n">
        <v>-1.16455696202532</v>
      </c>
      <c r="I113" s="144" t="n">
        <v>15.7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840698426384989</v>
      </c>
      <c r="D114" s="154" t="n">
        <v>0.420827837447391</v>
      </c>
      <c r="E114" s="154" t="n">
        <v>4.93446414803391</v>
      </c>
      <c r="F114" s="154" t="n">
        <v>-0.614355231143563</v>
      </c>
      <c r="G114" s="154" t="n">
        <v>-1.32106628921916</v>
      </c>
      <c r="H114" s="154" t="n">
        <v>-1.35758196721312</v>
      </c>
      <c r="I114" s="144" t="n">
        <v>1.5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2.39418554938007</v>
      </c>
      <c r="D115" s="154" t="n">
        <v>1.74505879409557</v>
      </c>
      <c r="E115" s="154" t="n">
        <v>6.7964731814842</v>
      </c>
      <c r="F115" s="154" t="n">
        <v>2.28288144929311</v>
      </c>
      <c r="G115" s="154" t="n">
        <v>1.52203362817755</v>
      </c>
      <c r="H115" s="154" t="n">
        <v>1.9994806543755</v>
      </c>
      <c r="I115" s="144" t="n">
        <v>1.5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26304801670148</v>
      </c>
      <c r="D116" s="154" t="n">
        <v>1.5307063379849</v>
      </c>
      <c r="E116" s="154" t="n">
        <v>-0.17199862401101</v>
      </c>
      <c r="F116" s="154" t="n">
        <v>2.02249880325513</v>
      </c>
      <c r="G116" s="154" t="n">
        <v>2.14285714285714</v>
      </c>
      <c r="H116" s="154" t="n">
        <v>-0.560081466395118</v>
      </c>
      <c r="I116" s="144" t="n">
        <v>-0.50999999999999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675188124935573</v>
      </c>
      <c r="D117" s="154" t="n">
        <v>0.877936546379289</v>
      </c>
      <c r="E117" s="154" t="n">
        <v>-1.1026878015162</v>
      </c>
      <c r="F117" s="154" t="n">
        <v>1.06744868035192</v>
      </c>
      <c r="G117" s="154" t="n">
        <v>2.62814108967957</v>
      </c>
      <c r="H117" s="154" t="n">
        <v>-0.588837685611892</v>
      </c>
      <c r="I117" s="144" t="n">
        <v>-1.2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39251523063534</v>
      </c>
      <c r="D118" s="154" t="n">
        <v>-0.894304063381554</v>
      </c>
      <c r="E118" s="154" t="n">
        <v>-4.00696864111498</v>
      </c>
      <c r="F118" s="154" t="n">
        <v>0.57451253481895</v>
      </c>
      <c r="G118" s="154" t="n">
        <v>0.336952452265066</v>
      </c>
      <c r="H118" s="154" t="n">
        <v>0.360545969611124</v>
      </c>
      <c r="I118" s="144" t="n">
        <v>-3.2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87944551165567</v>
      </c>
      <c r="D119" s="154" t="n">
        <v>-1.48376937984497</v>
      </c>
      <c r="E119" s="154" t="n">
        <v>-4.71869328493648</v>
      </c>
      <c r="F119" s="154" t="n">
        <v>-1.47135191275748</v>
      </c>
      <c r="G119" s="154" t="n">
        <v>-1.28358208955224</v>
      </c>
      <c r="H119" s="154" t="n">
        <v>-1.82191429304594</v>
      </c>
      <c r="I119" s="144" t="n">
        <v>-1.6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56098206254298</v>
      </c>
      <c r="D120" s="154" t="n">
        <v>2.52658756992685</v>
      </c>
      <c r="E120" s="154" t="n">
        <v>3.16190476190477</v>
      </c>
      <c r="F120" s="154" t="n">
        <v>-0.503630826891538</v>
      </c>
      <c r="G120" s="154" t="n">
        <v>-0.89204717266405</v>
      </c>
      <c r="H120" s="154" t="n">
        <v>0.70569785676949</v>
      </c>
      <c r="I120" s="144" t="n">
        <v>4.3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33106330289428</v>
      </c>
      <c r="D121" s="154" t="n">
        <v>1.70284206739417</v>
      </c>
      <c r="E121" s="154" t="n">
        <v>-1.58788774002954</v>
      </c>
      <c r="F121" s="154" t="n">
        <v>1.83048852266039</v>
      </c>
      <c r="G121" s="154" t="n">
        <v>2.38749046529367</v>
      </c>
      <c r="H121" s="154" t="n">
        <v>0.181676615624184</v>
      </c>
      <c r="I121" s="144" t="n">
        <v>0.4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54869914973779</v>
      </c>
      <c r="D122" s="154" t="n">
        <v>3.76724442872303</v>
      </c>
      <c r="E122" s="154" t="n">
        <v>2.17636022514071</v>
      </c>
      <c r="F122" s="154" t="n">
        <v>0.687821513207325</v>
      </c>
      <c r="G122" s="154" t="n">
        <v>1.08768531624823</v>
      </c>
      <c r="H122" s="154" t="n">
        <v>0.129533678756474</v>
      </c>
      <c r="I122" s="144" t="n">
        <v>5.4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70734585504965</v>
      </c>
      <c r="D123" s="154" t="n">
        <v>3.95432077722857</v>
      </c>
      <c r="E123" s="154" t="n">
        <v>3.04810870363571</v>
      </c>
      <c r="F123" s="154" t="n">
        <v>3.26061997703788</v>
      </c>
      <c r="G123" s="154" t="n">
        <v>3.60380278576167</v>
      </c>
      <c r="H123" s="154" t="n">
        <v>0.827943078913322</v>
      </c>
      <c r="I123" s="144" t="n">
        <v>2.32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981414754409244</v>
      </c>
      <c r="D124" s="154" t="n">
        <v>-0.158495928294258</v>
      </c>
      <c r="E124" s="154" t="n">
        <v>-6.59301496792587</v>
      </c>
      <c r="F124" s="154" t="n">
        <v>3.01311985768291</v>
      </c>
      <c r="G124" s="154" t="n">
        <v>4.27514582444159</v>
      </c>
      <c r="H124" s="154" t="n">
        <v>-1.02643058763151</v>
      </c>
      <c r="I124" s="144" t="n">
        <v>-7.0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1563322959063</v>
      </c>
      <c r="D125" s="154" t="n">
        <v>1.8283336982702</v>
      </c>
      <c r="E125" s="154" t="n">
        <v>-3.0141167493323</v>
      </c>
      <c r="F125" s="154" t="n">
        <v>1.47868321640581</v>
      </c>
      <c r="G125" s="154" t="n">
        <v>1.41892352820791</v>
      </c>
      <c r="H125" s="154" t="n">
        <v>1.01114856105782</v>
      </c>
      <c r="I125" s="144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36"/>
      <c r="C1" s="236"/>
      <c r="D1" s="236"/>
      <c r="E1" s="236"/>
      <c r="F1" s="236"/>
      <c r="G1" s="236"/>
      <c r="H1" s="236"/>
    </row>
    <row r="2" customFormat="false" ht="21.75" hidden="false" customHeight="true" outlineLevel="0" collapsed="false">
      <c r="A2" s="214" t="s">
        <v>529</v>
      </c>
      <c r="B2" s="214"/>
      <c r="C2" s="214"/>
      <c r="D2" s="214"/>
      <c r="E2" s="214"/>
      <c r="F2" s="214"/>
      <c r="G2" s="214"/>
      <c r="H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64" t="s">
        <v>288</v>
      </c>
      <c r="B6" s="164"/>
      <c r="C6" s="161" t="s">
        <v>284</v>
      </c>
      <c r="D6" s="161"/>
      <c r="E6" s="161"/>
      <c r="F6" s="161" t="s">
        <v>285</v>
      </c>
      <c r="G6" s="161"/>
      <c r="H6" s="161"/>
    </row>
    <row r="7" customFormat="false" ht="24" hidden="false" customHeight="true" outlineLevel="0" collapsed="false">
      <c r="A7" s="164"/>
      <c r="B7" s="164"/>
      <c r="C7" s="204" t="s">
        <v>380</v>
      </c>
      <c r="D7" s="204" t="s">
        <v>487</v>
      </c>
      <c r="E7" s="204" t="s">
        <v>488</v>
      </c>
      <c r="F7" s="204" t="s">
        <v>380</v>
      </c>
      <c r="G7" s="204" t="s">
        <v>487</v>
      </c>
      <c r="H7" s="204" t="s">
        <v>488</v>
      </c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215" t="n">
        <v>6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61.8</v>
      </c>
      <c r="D12" s="144" t="n">
        <v>62.29</v>
      </c>
      <c r="E12" s="144" t="n">
        <v>58.85</v>
      </c>
      <c r="F12" s="144" t="n">
        <v>60.75</v>
      </c>
      <c r="G12" s="144" t="n">
        <v>61.63</v>
      </c>
      <c r="H12" s="144" t="n">
        <v>56.51</v>
      </c>
    </row>
    <row r="13" customFormat="false" ht="11.1" hidden="true" customHeight="true" outlineLevel="0" collapsed="false">
      <c r="A13" s="118"/>
      <c r="B13" s="114" t="s">
        <v>302</v>
      </c>
      <c r="C13" s="144" t="n">
        <v>59.3</v>
      </c>
      <c r="D13" s="144" t="n">
        <v>59.39</v>
      </c>
      <c r="E13" s="144" t="n">
        <v>58.81</v>
      </c>
      <c r="F13" s="144" t="n">
        <v>60.62</v>
      </c>
      <c r="G13" s="144" t="n">
        <v>61.58</v>
      </c>
      <c r="H13" s="144" t="n">
        <v>56.47</v>
      </c>
    </row>
    <row r="14" customFormat="false" ht="11.1" hidden="true" customHeight="true" outlineLevel="0" collapsed="false">
      <c r="A14" s="118"/>
      <c r="B14" s="114" t="s">
        <v>303</v>
      </c>
      <c r="C14" s="144" t="n">
        <v>59.93</v>
      </c>
      <c r="D14" s="144" t="n">
        <v>60.09</v>
      </c>
      <c r="E14" s="144" t="n">
        <v>58.98</v>
      </c>
      <c r="F14" s="144" t="n">
        <v>61.03</v>
      </c>
      <c r="G14" s="144" t="n">
        <v>61.47</v>
      </c>
      <c r="H14" s="144" t="n">
        <v>58.15</v>
      </c>
    </row>
    <row r="15" customFormat="false" ht="11.1" hidden="true" customHeight="true" outlineLevel="0" collapsed="false">
      <c r="A15" s="118"/>
      <c r="B15" s="114" t="s">
        <v>304</v>
      </c>
      <c r="C15" s="144" t="n">
        <v>60.77</v>
      </c>
      <c r="D15" s="144" t="n">
        <v>61.05</v>
      </c>
      <c r="E15" s="144" t="n">
        <v>59.06</v>
      </c>
      <c r="F15" s="144" t="n">
        <v>61.11</v>
      </c>
      <c r="G15" s="144" t="n">
        <v>61.32</v>
      </c>
      <c r="H15" s="144" t="n">
        <v>60.0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60.74</v>
      </c>
      <c r="D16" s="144" t="n">
        <v>61.47</v>
      </c>
      <c r="E16" s="144" t="n">
        <v>56.13</v>
      </c>
      <c r="F16" s="144" t="n">
        <v>61.83</v>
      </c>
      <c r="G16" s="144" t="n">
        <v>62.22</v>
      </c>
      <c r="H16" s="144" t="n">
        <v>60.68</v>
      </c>
    </row>
    <row r="17" customFormat="false" ht="11.1" hidden="true" customHeight="true" outlineLevel="0" collapsed="false">
      <c r="A17" s="118"/>
      <c r="B17" s="114" t="s">
        <v>302</v>
      </c>
      <c r="C17" s="144" t="n">
        <v>60.37</v>
      </c>
      <c r="D17" s="144" t="n">
        <v>60.55</v>
      </c>
      <c r="E17" s="144" t="n">
        <v>59.22</v>
      </c>
      <c r="F17" s="144" t="n">
        <v>61.98</v>
      </c>
      <c r="G17" s="144" t="n">
        <v>62.01</v>
      </c>
      <c r="H17" s="144" t="n">
        <v>61.27</v>
      </c>
    </row>
    <row r="18" customFormat="false" ht="11.1" hidden="true" customHeight="true" outlineLevel="0" collapsed="false">
      <c r="A18" s="118"/>
      <c r="B18" s="114" t="s">
        <v>303</v>
      </c>
      <c r="C18" s="144" t="n">
        <v>59.28</v>
      </c>
      <c r="D18" s="144" t="n">
        <v>59.35</v>
      </c>
      <c r="E18" s="144" t="n">
        <v>58.93</v>
      </c>
      <c r="F18" s="144" t="n">
        <v>61.76</v>
      </c>
      <c r="G18" s="144" t="n">
        <v>61.84</v>
      </c>
      <c r="H18" s="144" t="n">
        <v>60.97</v>
      </c>
    </row>
    <row r="19" customFormat="false" ht="11.1" hidden="true" customHeight="true" outlineLevel="0" collapsed="false">
      <c r="A19" s="118"/>
      <c r="B19" s="114" t="s">
        <v>304</v>
      </c>
      <c r="C19" s="144" t="n">
        <v>57.33</v>
      </c>
      <c r="D19" s="144" t="n">
        <v>57.13</v>
      </c>
      <c r="E19" s="144" t="n">
        <v>58.68</v>
      </c>
      <c r="F19" s="144" t="n">
        <v>61.77</v>
      </c>
      <c r="G19" s="144" t="n">
        <v>61.35</v>
      </c>
      <c r="H19" s="144" t="n">
        <v>62.0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56.38</v>
      </c>
      <c r="D20" s="144" t="n">
        <v>56.03</v>
      </c>
      <c r="E20" s="144" t="n">
        <v>58.6</v>
      </c>
      <c r="F20" s="144" t="n">
        <v>59.84</v>
      </c>
      <c r="G20" s="144" t="n">
        <v>58.78</v>
      </c>
      <c r="H20" s="144" t="n">
        <v>62.44</v>
      </c>
    </row>
    <row r="21" customFormat="false" ht="11.1" hidden="true" customHeight="true" outlineLevel="0" collapsed="false">
      <c r="A21" s="118"/>
      <c r="B21" s="114" t="s">
        <v>302</v>
      </c>
      <c r="C21" s="144" t="n">
        <v>55.23</v>
      </c>
      <c r="D21" s="144" t="n">
        <v>54.97</v>
      </c>
      <c r="E21" s="144" t="n">
        <v>56.92</v>
      </c>
      <c r="F21" s="144" t="n">
        <v>58.98</v>
      </c>
      <c r="G21" s="144" t="n">
        <v>57.61</v>
      </c>
      <c r="H21" s="144" t="n">
        <v>63.15</v>
      </c>
    </row>
    <row r="22" customFormat="false" ht="11.1" hidden="true" customHeight="true" outlineLevel="0" collapsed="false">
      <c r="A22" s="118"/>
      <c r="B22" s="114" t="s">
        <v>303</v>
      </c>
      <c r="C22" s="144" t="n">
        <v>55.96</v>
      </c>
      <c r="D22" s="144" t="n">
        <v>55.77</v>
      </c>
      <c r="E22" s="144" t="n">
        <v>57.08</v>
      </c>
      <c r="F22" s="144" t="n">
        <v>58.56</v>
      </c>
      <c r="G22" s="144" t="n">
        <v>57.15</v>
      </c>
      <c r="H22" s="144" t="n">
        <v>63.2</v>
      </c>
    </row>
    <row r="23" customFormat="false" ht="11.1" hidden="true" customHeight="true" outlineLevel="0" collapsed="false">
      <c r="A23" s="118"/>
      <c r="B23" s="114" t="s">
        <v>304</v>
      </c>
      <c r="C23" s="144" t="n">
        <v>57.18</v>
      </c>
      <c r="D23" s="144" t="n">
        <v>57.24</v>
      </c>
      <c r="E23" s="144" t="n">
        <v>56.75</v>
      </c>
      <c r="F23" s="144" t="n">
        <v>59.08</v>
      </c>
      <c r="G23" s="144" t="n">
        <v>57.4</v>
      </c>
      <c r="H23" s="144" t="n">
        <v>63.8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58.46</v>
      </c>
      <c r="D24" s="144" t="n">
        <v>58.43</v>
      </c>
      <c r="E24" s="144" t="n">
        <v>58.62</v>
      </c>
      <c r="F24" s="144" t="n">
        <v>61.54</v>
      </c>
      <c r="G24" s="144" t="n">
        <v>60.25</v>
      </c>
      <c r="H24" s="144" t="n">
        <v>65.46</v>
      </c>
    </row>
    <row r="25" customFormat="false" ht="11.1" hidden="true" customHeight="true" outlineLevel="0" collapsed="false">
      <c r="A25" s="118"/>
      <c r="B25" s="114" t="s">
        <v>302</v>
      </c>
      <c r="C25" s="144" t="n">
        <v>61.2</v>
      </c>
      <c r="D25" s="144" t="n">
        <v>61.77</v>
      </c>
      <c r="E25" s="144" t="n">
        <v>57.46</v>
      </c>
      <c r="F25" s="144" t="n">
        <v>63.07</v>
      </c>
      <c r="G25" s="144" t="n">
        <v>61.95</v>
      </c>
      <c r="H25" s="144" t="n">
        <v>66.76</v>
      </c>
    </row>
    <row r="26" customFormat="false" ht="11.1" hidden="true" customHeight="true" outlineLevel="0" collapsed="false">
      <c r="A26" s="118"/>
      <c r="B26" s="114" t="s">
        <v>303</v>
      </c>
      <c r="C26" s="144" t="n">
        <v>61.03</v>
      </c>
      <c r="D26" s="144" t="n">
        <v>61.62</v>
      </c>
      <c r="E26" s="144" t="n">
        <v>57.22</v>
      </c>
      <c r="F26" s="144" t="n">
        <v>64.72</v>
      </c>
      <c r="G26" s="144" t="n">
        <v>63.68</v>
      </c>
      <c r="H26" s="144" t="n">
        <v>68.62</v>
      </c>
    </row>
    <row r="27" customFormat="false" ht="11.1" hidden="true" customHeight="true" outlineLevel="0" collapsed="false">
      <c r="A27" s="118"/>
      <c r="B27" s="114" t="s">
        <v>304</v>
      </c>
      <c r="C27" s="144" t="n">
        <v>62.15</v>
      </c>
      <c r="D27" s="144" t="n">
        <v>62.79</v>
      </c>
      <c r="E27" s="144" t="n">
        <v>58.04</v>
      </c>
      <c r="F27" s="144" t="n">
        <v>65.95</v>
      </c>
      <c r="G27" s="144" t="n">
        <v>64.95</v>
      </c>
      <c r="H27" s="144" t="n">
        <v>68.9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63.24</v>
      </c>
      <c r="D28" s="144" t="n">
        <v>63.92</v>
      </c>
      <c r="E28" s="144" t="n">
        <v>58.79</v>
      </c>
      <c r="F28" s="144" t="n">
        <v>66.84</v>
      </c>
      <c r="G28" s="144" t="n">
        <v>65.7</v>
      </c>
      <c r="H28" s="144" t="n">
        <v>70.43</v>
      </c>
    </row>
    <row r="29" customFormat="false" ht="11.1" hidden="true" customHeight="true" outlineLevel="0" collapsed="false">
      <c r="A29" s="118"/>
      <c r="B29" s="114" t="s">
        <v>302</v>
      </c>
      <c r="C29" s="144" t="n">
        <v>64.19</v>
      </c>
      <c r="D29" s="144" t="n">
        <v>64.72</v>
      </c>
      <c r="E29" s="144" t="n">
        <v>60.83</v>
      </c>
      <c r="F29" s="144" t="n">
        <v>67.94</v>
      </c>
      <c r="G29" s="144" t="n">
        <v>67.13</v>
      </c>
      <c r="H29" s="144" t="n">
        <v>72.07</v>
      </c>
    </row>
    <row r="30" customFormat="false" ht="11.1" hidden="true" customHeight="true" outlineLevel="0" collapsed="false">
      <c r="A30" s="118"/>
      <c r="B30" s="114" t="s">
        <v>303</v>
      </c>
      <c r="C30" s="144" t="n">
        <v>65.81</v>
      </c>
      <c r="D30" s="144" t="n">
        <v>66.13</v>
      </c>
      <c r="E30" s="144" t="n">
        <v>63.67</v>
      </c>
      <c r="F30" s="144" t="n">
        <v>68.34</v>
      </c>
      <c r="G30" s="144" t="n">
        <v>67.44</v>
      </c>
      <c r="H30" s="144" t="n">
        <v>73.24</v>
      </c>
    </row>
    <row r="31" customFormat="false" ht="11.1" hidden="true" customHeight="true" outlineLevel="0" collapsed="false">
      <c r="A31" s="118"/>
      <c r="B31" s="114" t="s">
        <v>304</v>
      </c>
      <c r="C31" s="144" t="n">
        <v>66.23</v>
      </c>
      <c r="D31" s="144" t="n">
        <v>66.53</v>
      </c>
      <c r="E31" s="144" t="n">
        <v>64.16</v>
      </c>
      <c r="F31" s="144" t="n">
        <v>67.43</v>
      </c>
      <c r="G31" s="144" t="n">
        <v>67.54</v>
      </c>
      <c r="H31" s="144" t="n">
        <v>72.7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67.52</v>
      </c>
      <c r="D32" s="144" t="n">
        <v>67.48</v>
      </c>
      <c r="E32" s="144" t="n">
        <v>67.74</v>
      </c>
      <c r="F32" s="144" t="n">
        <v>68.65</v>
      </c>
      <c r="G32" s="144" t="n">
        <v>67.77</v>
      </c>
      <c r="H32" s="144" t="n">
        <v>74.38</v>
      </c>
    </row>
    <row r="33" customFormat="false" ht="11.1" hidden="true" customHeight="true" outlineLevel="0" collapsed="false">
      <c r="A33" s="118"/>
      <c r="B33" s="114" t="s">
        <v>302</v>
      </c>
      <c r="C33" s="144" t="n">
        <v>68</v>
      </c>
      <c r="D33" s="144" t="n">
        <v>68.1</v>
      </c>
      <c r="E33" s="144" t="n">
        <v>67.27</v>
      </c>
      <c r="F33" s="144" t="n">
        <v>69.19</v>
      </c>
      <c r="G33" s="144" t="n">
        <v>67.68</v>
      </c>
      <c r="H33" s="144" t="n">
        <v>75.64</v>
      </c>
    </row>
    <row r="34" customFormat="false" ht="11.1" hidden="true" customHeight="true" outlineLevel="0" collapsed="false">
      <c r="A34" s="118"/>
      <c r="B34" s="114" t="s">
        <v>303</v>
      </c>
      <c r="C34" s="144" t="n">
        <v>69.53</v>
      </c>
      <c r="D34" s="144" t="n">
        <v>69.76</v>
      </c>
      <c r="E34" s="144" t="n">
        <v>68.19</v>
      </c>
      <c r="F34" s="144" t="n">
        <v>70.9</v>
      </c>
      <c r="G34" s="144" t="n">
        <v>69.02</v>
      </c>
      <c r="H34" s="144" t="n">
        <v>77.63</v>
      </c>
    </row>
    <row r="35" customFormat="false" ht="11.1" hidden="true" customHeight="true" outlineLevel="0" collapsed="false">
      <c r="A35" s="118"/>
      <c r="B35" s="114" t="s">
        <v>304</v>
      </c>
      <c r="C35" s="144" t="n">
        <v>71.78</v>
      </c>
      <c r="D35" s="144" t="n">
        <v>72.02</v>
      </c>
      <c r="E35" s="144" t="n">
        <v>70.35</v>
      </c>
      <c r="F35" s="144" t="n">
        <v>73.93</v>
      </c>
      <c r="G35" s="144" t="n">
        <v>71.79</v>
      </c>
      <c r="H35" s="144" t="n">
        <v>79.6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73.55</v>
      </c>
      <c r="D36" s="144" t="n">
        <v>73.55</v>
      </c>
      <c r="E36" s="144" t="n">
        <v>73.65</v>
      </c>
      <c r="F36" s="144" t="n">
        <v>74.21</v>
      </c>
      <c r="G36" s="144" t="n">
        <v>72.46</v>
      </c>
      <c r="H36" s="144" t="n">
        <v>80.93</v>
      </c>
    </row>
    <row r="37" customFormat="false" ht="11.1" hidden="true" customHeight="true" outlineLevel="0" collapsed="false">
      <c r="A37" s="118"/>
      <c r="B37" s="114" t="s">
        <v>302</v>
      </c>
      <c r="C37" s="144" t="n">
        <v>76.1</v>
      </c>
      <c r="D37" s="144" t="n">
        <v>75.66</v>
      </c>
      <c r="E37" s="144" t="n">
        <v>78.81</v>
      </c>
      <c r="F37" s="144" t="n">
        <v>76.59</v>
      </c>
      <c r="G37" s="144" t="n">
        <v>75.06</v>
      </c>
      <c r="H37" s="144" t="n">
        <v>81.19</v>
      </c>
    </row>
    <row r="38" customFormat="false" ht="11.1" hidden="true" customHeight="true" outlineLevel="0" collapsed="false">
      <c r="A38" s="118"/>
      <c r="B38" s="114" t="s">
        <v>303</v>
      </c>
      <c r="C38" s="144" t="n">
        <v>78.85</v>
      </c>
      <c r="D38" s="144" t="n">
        <v>78.44</v>
      </c>
      <c r="E38" s="144" t="n">
        <v>81.25</v>
      </c>
      <c r="F38" s="144" t="n">
        <v>78.15</v>
      </c>
      <c r="G38" s="144" t="n">
        <v>77.15</v>
      </c>
      <c r="H38" s="144" t="n">
        <v>81.24</v>
      </c>
    </row>
    <row r="39" customFormat="false" ht="11.1" hidden="true" customHeight="true" outlineLevel="0" collapsed="false">
      <c r="A39" s="118"/>
      <c r="B39" s="114" t="s">
        <v>304</v>
      </c>
      <c r="C39" s="144" t="n">
        <v>81.83</v>
      </c>
      <c r="D39" s="144" t="n">
        <v>81.02</v>
      </c>
      <c r="E39" s="144" t="n">
        <v>86.96</v>
      </c>
      <c r="F39" s="144" t="n">
        <v>80.17</v>
      </c>
      <c r="G39" s="144" t="n">
        <v>78.98</v>
      </c>
      <c r="H39" s="144" t="n">
        <v>83.79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2.96</v>
      </c>
      <c r="D40" s="144" t="n">
        <v>82.68</v>
      </c>
      <c r="E40" s="144" t="n">
        <v>84.58</v>
      </c>
      <c r="F40" s="144" t="n">
        <v>82.42</v>
      </c>
      <c r="G40" s="144" t="n">
        <v>81.84</v>
      </c>
      <c r="H40" s="144" t="n">
        <v>83.27</v>
      </c>
    </row>
    <row r="41" customFormat="false" ht="11.1" hidden="true" customHeight="true" outlineLevel="0" collapsed="false">
      <c r="A41" s="118"/>
      <c r="B41" s="114" t="s">
        <v>302</v>
      </c>
      <c r="C41" s="144" t="n">
        <v>83.91</v>
      </c>
      <c r="D41" s="144" t="n">
        <v>83.79</v>
      </c>
      <c r="E41" s="144" t="n">
        <v>84.69</v>
      </c>
      <c r="F41" s="144" t="n">
        <v>83.46</v>
      </c>
      <c r="G41" s="144" t="n">
        <v>83.12</v>
      </c>
      <c r="H41" s="144" t="n">
        <v>84.28</v>
      </c>
    </row>
    <row r="42" customFormat="false" ht="11.1" hidden="true" customHeight="true" outlineLevel="0" collapsed="false">
      <c r="A42" s="118"/>
      <c r="B42" s="114" t="s">
        <v>303</v>
      </c>
      <c r="C42" s="144" t="n">
        <v>83.02</v>
      </c>
      <c r="D42" s="144" t="n">
        <v>82.42</v>
      </c>
      <c r="E42" s="144" t="n">
        <v>86.93</v>
      </c>
      <c r="F42" s="144" t="n">
        <v>84.99</v>
      </c>
      <c r="G42" s="144" t="n">
        <v>84.65</v>
      </c>
      <c r="H42" s="144" t="n">
        <v>85.35</v>
      </c>
    </row>
    <row r="43" customFormat="false" ht="11.1" hidden="true" customHeight="true" outlineLevel="0" collapsed="false">
      <c r="A43" s="118"/>
      <c r="B43" s="114" t="s">
        <v>304</v>
      </c>
      <c r="C43" s="144" t="n">
        <v>82.1</v>
      </c>
      <c r="D43" s="144" t="n">
        <v>81.98</v>
      </c>
      <c r="E43" s="144" t="n">
        <v>82.82</v>
      </c>
      <c r="F43" s="144" t="n">
        <v>85.61</v>
      </c>
      <c r="G43" s="144" t="n">
        <v>85.74</v>
      </c>
      <c r="H43" s="144" t="n">
        <v>84.2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83.29</v>
      </c>
      <c r="D44" s="144" t="n">
        <v>83.16</v>
      </c>
      <c r="E44" s="144" t="n">
        <v>83.98</v>
      </c>
      <c r="F44" s="144" t="n">
        <v>88.02</v>
      </c>
      <c r="G44" s="144" t="n">
        <v>88.12</v>
      </c>
      <c r="H44" s="144" t="n">
        <v>86.56</v>
      </c>
    </row>
    <row r="45" customFormat="false" ht="11.1" hidden="false" customHeight="true" outlineLevel="0" collapsed="false">
      <c r="A45" s="118"/>
      <c r="B45" s="114" t="s">
        <v>302</v>
      </c>
      <c r="C45" s="144" t="n">
        <v>85.93</v>
      </c>
      <c r="D45" s="144" t="n">
        <v>85.3</v>
      </c>
      <c r="E45" s="144" t="n">
        <v>89.9</v>
      </c>
      <c r="F45" s="144" t="n">
        <v>90</v>
      </c>
      <c r="G45" s="144" t="n">
        <v>89.33</v>
      </c>
      <c r="H45" s="144" t="n">
        <v>90.68</v>
      </c>
    </row>
    <row r="46" customFormat="false" ht="11.1" hidden="false" customHeight="true" outlineLevel="0" collapsed="false">
      <c r="A46" s="118"/>
      <c r="B46" s="114" t="s">
        <v>303</v>
      </c>
      <c r="C46" s="144" t="n">
        <v>89.35</v>
      </c>
      <c r="D46" s="144" t="n">
        <v>89.29</v>
      </c>
      <c r="E46" s="144" t="n">
        <v>89.68</v>
      </c>
      <c r="F46" s="144" t="n">
        <v>91.29</v>
      </c>
      <c r="G46" s="144" t="n">
        <v>90.41</v>
      </c>
      <c r="H46" s="144" t="n">
        <v>92.45</v>
      </c>
    </row>
    <row r="47" customFormat="false" ht="11.1" hidden="false" customHeight="true" outlineLevel="0" collapsed="false">
      <c r="A47" s="118"/>
      <c r="B47" s="114" t="s">
        <v>304</v>
      </c>
      <c r="C47" s="144" t="n">
        <v>91.41</v>
      </c>
      <c r="D47" s="144" t="n">
        <v>91.34</v>
      </c>
      <c r="E47" s="144" t="n">
        <v>91.92</v>
      </c>
      <c r="F47" s="144" t="n">
        <v>92.69</v>
      </c>
      <c r="G47" s="144" t="n">
        <v>92.5</v>
      </c>
      <c r="H47" s="144" t="n">
        <v>95.3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5.28</v>
      </c>
      <c r="D48" s="144" t="n">
        <v>95</v>
      </c>
      <c r="E48" s="144" t="n">
        <v>97.15</v>
      </c>
      <c r="F48" s="144" t="n">
        <v>94.66</v>
      </c>
      <c r="G48" s="144" t="n">
        <v>94.28</v>
      </c>
      <c r="H48" s="144" t="n">
        <v>97.09</v>
      </c>
    </row>
    <row r="49" customFormat="false" ht="11.1" hidden="false" customHeight="true" outlineLevel="0" collapsed="false">
      <c r="A49" s="118"/>
      <c r="B49" s="114" t="s">
        <v>302</v>
      </c>
      <c r="C49" s="144" t="n">
        <v>97.88</v>
      </c>
      <c r="D49" s="144" t="n">
        <v>98.11</v>
      </c>
      <c r="E49" s="144" t="n">
        <v>96.51</v>
      </c>
      <c r="F49" s="144" t="n">
        <v>97.56</v>
      </c>
      <c r="G49" s="144" t="n">
        <v>97.14</v>
      </c>
      <c r="H49" s="144" t="n">
        <v>98.04</v>
      </c>
    </row>
    <row r="50" customFormat="false" ht="11.1" hidden="false" customHeight="true" outlineLevel="0" collapsed="false">
      <c r="A50" s="118"/>
      <c r="B50" s="114" t="s">
        <v>303</v>
      </c>
      <c r="C50" s="144" t="n">
        <v>101.34</v>
      </c>
      <c r="D50" s="144" t="n">
        <v>101.51</v>
      </c>
      <c r="E50" s="144" t="n">
        <v>100.04</v>
      </c>
      <c r="F50" s="144" t="n">
        <v>100.55</v>
      </c>
      <c r="G50" s="144" t="n">
        <v>99.5</v>
      </c>
      <c r="H50" s="144" t="n">
        <v>100.08</v>
      </c>
    </row>
    <row r="51" customFormat="false" ht="11.1" hidden="false" customHeight="true" outlineLevel="0" collapsed="false">
      <c r="A51" s="118"/>
      <c r="B51" s="114" t="s">
        <v>304</v>
      </c>
      <c r="C51" s="144" t="n">
        <v>105.33</v>
      </c>
      <c r="D51" s="144" t="n">
        <v>105.87</v>
      </c>
      <c r="E51" s="144" t="n">
        <v>101.83</v>
      </c>
      <c r="F51" s="144" t="n">
        <v>103.7</v>
      </c>
      <c r="G51" s="144" t="n">
        <v>107.77</v>
      </c>
      <c r="H51" s="144" t="n">
        <v>103.2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6.35</v>
      </c>
      <c r="D52" s="144" t="n">
        <v>107.14</v>
      </c>
      <c r="E52" s="144" t="n">
        <v>101.69</v>
      </c>
      <c r="F52" s="144" t="n">
        <v>103.74</v>
      </c>
      <c r="G52" s="144" t="n">
        <v>101.42</v>
      </c>
      <c r="H52" s="144" t="n">
        <v>105.2</v>
      </c>
    </row>
    <row r="53" customFormat="false" ht="11.1" hidden="false" customHeight="true" outlineLevel="0" collapsed="false">
      <c r="A53" s="118"/>
      <c r="B53" s="114" t="s">
        <v>302</v>
      </c>
      <c r="C53" s="144" t="n">
        <v>106.7</v>
      </c>
      <c r="D53" s="144" t="n">
        <v>107.66</v>
      </c>
      <c r="E53" s="144" t="n">
        <v>100.97</v>
      </c>
      <c r="F53" s="144" t="n">
        <v>102.11</v>
      </c>
      <c r="G53" s="144" t="n">
        <v>100.98</v>
      </c>
      <c r="H53" s="144" t="n">
        <v>104.3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5.98</v>
      </c>
      <c r="D54" s="144" t="n">
        <v>106.28</v>
      </c>
      <c r="E54" s="144" t="n">
        <v>103.04</v>
      </c>
      <c r="F54" s="144" t="n">
        <v>100.24</v>
      </c>
      <c r="G54" s="144" t="n">
        <v>99.87</v>
      </c>
      <c r="H54" s="144" t="n">
        <v>105.17</v>
      </c>
    </row>
    <row r="55" customFormat="false" ht="11.1" hidden="false" customHeight="true" outlineLevel="0" collapsed="false">
      <c r="A55" s="118"/>
      <c r="B55" s="114" t="s">
        <v>304</v>
      </c>
      <c r="C55" s="144" t="n">
        <v>107.21</v>
      </c>
      <c r="D55" s="144" t="n">
        <v>106.63</v>
      </c>
      <c r="E55" s="144" t="n">
        <v>111.56</v>
      </c>
      <c r="F55" s="144" t="n">
        <v>97.61</v>
      </c>
      <c r="G55" s="144" t="n">
        <v>97.11</v>
      </c>
      <c r="H55" s="144" t="n">
        <v>103.1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8.35</v>
      </c>
      <c r="D56" s="144" t="n">
        <v>107.33</v>
      </c>
      <c r="E56" s="144" t="n">
        <v>115.01</v>
      </c>
      <c r="F56" s="144" t="n">
        <v>97.51</v>
      </c>
      <c r="G56" s="144" t="n">
        <v>96.84</v>
      </c>
      <c r="H56" s="144" t="n">
        <v>101.05</v>
      </c>
    </row>
    <row r="57" customFormat="false" ht="11.1" hidden="false" customHeight="true" outlineLevel="0" collapsed="false">
      <c r="A57" s="118"/>
      <c r="B57" s="114" t="s">
        <v>302</v>
      </c>
      <c r="C57" s="144" t="n">
        <v>111.64</v>
      </c>
      <c r="D57" s="144" t="n">
        <v>110.15</v>
      </c>
      <c r="E57" s="144" t="n">
        <v>121.26</v>
      </c>
      <c r="F57" s="144" t="n">
        <v>99.53</v>
      </c>
      <c r="G57" s="144" t="n">
        <v>98.49</v>
      </c>
      <c r="H57" s="144" t="n">
        <v>102.48</v>
      </c>
    </row>
    <row r="58" customFormat="false" ht="11.1" hidden="false" customHeight="true" outlineLevel="0" collapsed="false">
      <c r="A58" s="118"/>
      <c r="B58" s="114" t="s">
        <v>303</v>
      </c>
      <c r="C58" s="144" t="n">
        <v>113.22</v>
      </c>
      <c r="D58" s="144" t="n">
        <v>112.24</v>
      </c>
      <c r="E58" s="144" t="n">
        <v>119.58</v>
      </c>
      <c r="F58" s="144" t="n">
        <v>102.04</v>
      </c>
      <c r="G58" s="144" t="n">
        <v>101.4</v>
      </c>
      <c r="H58" s="144" t="n">
        <v>101.97</v>
      </c>
    </row>
    <row r="59" customFormat="false" ht="11.1" hidden="false" customHeight="true" outlineLevel="0" collapsed="false">
      <c r="A59" s="118"/>
      <c r="B59" s="114" t="s">
        <v>304</v>
      </c>
      <c r="C59" s="144" t="n">
        <v>113.39</v>
      </c>
      <c r="D59" s="144" t="n">
        <v>112.68</v>
      </c>
      <c r="E59" s="144" t="n">
        <v>118.15</v>
      </c>
      <c r="F59" s="144" t="n">
        <v>103.56</v>
      </c>
      <c r="G59" s="144" t="n">
        <v>104.26</v>
      </c>
      <c r="H59" s="144" t="n">
        <v>101.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12.99</v>
      </c>
      <c r="D60" s="144" t="n">
        <v>112.3</v>
      </c>
      <c r="E60" s="144" t="n">
        <v>117.81</v>
      </c>
      <c r="F60" s="144" t="n">
        <v>104.8</v>
      </c>
      <c r="G60" s="144" t="n">
        <v>105.46</v>
      </c>
      <c r="H60" s="144" t="n">
        <v>102.1</v>
      </c>
    </row>
    <row r="61" customFormat="false" ht="11.1" hidden="false" customHeight="true" outlineLevel="0" collapsed="false">
      <c r="A61" s="118"/>
      <c r="B61" s="114" t="s">
        <v>302</v>
      </c>
      <c r="C61" s="144" t="n">
        <v>111.35</v>
      </c>
      <c r="D61" s="144" t="n">
        <v>110.82</v>
      </c>
      <c r="E61" s="144" t="n">
        <v>115.02</v>
      </c>
      <c r="F61" s="144" t="n">
        <v>104.62</v>
      </c>
      <c r="G61" s="144" t="n">
        <v>105.62</v>
      </c>
      <c r="H61" s="144" t="n">
        <v>100.92</v>
      </c>
    </row>
    <row r="62" customFormat="false" ht="11.1" hidden="false" customHeight="true" outlineLevel="0" collapsed="false">
      <c r="A62" s="118"/>
      <c r="B62" s="114" t="s">
        <v>303</v>
      </c>
      <c r="C62" s="144" t="n">
        <v>114.62</v>
      </c>
      <c r="D62" s="144" t="n">
        <v>114.01</v>
      </c>
      <c r="E62" s="144" t="n">
        <v>118.54</v>
      </c>
      <c r="F62" s="144" t="n">
        <v>104.57</v>
      </c>
      <c r="G62" s="144" t="n">
        <v>105.47</v>
      </c>
      <c r="H62" s="144" t="n">
        <v>101.05</v>
      </c>
    </row>
    <row r="63" customFormat="false" ht="11.1" hidden="false" customHeight="true" outlineLevel="0" collapsed="false">
      <c r="A63" s="118"/>
      <c r="B63" s="114" t="s">
        <v>304</v>
      </c>
      <c r="C63" s="144" t="n">
        <v>116.36</v>
      </c>
      <c r="D63" s="144" t="n">
        <v>116.03</v>
      </c>
      <c r="E63" s="144" t="n">
        <v>118.64</v>
      </c>
      <c r="F63" s="144" t="n">
        <v>107.04</v>
      </c>
      <c r="G63" s="144" t="n">
        <v>108.63</v>
      </c>
      <c r="H63" s="144" t="n">
        <v>101.6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20.13</v>
      </c>
      <c r="D64" s="144" t="n">
        <v>120.53</v>
      </c>
      <c r="E64" s="144" t="n">
        <v>117.77</v>
      </c>
      <c r="F64" s="144" t="n">
        <v>107.78</v>
      </c>
      <c r="G64" s="144" t="n">
        <v>109.85</v>
      </c>
      <c r="H64" s="144" t="n">
        <v>101.4</v>
      </c>
    </row>
    <row r="65" customFormat="false" ht="11.1" hidden="false" customHeight="true" outlineLevel="0" collapsed="false">
      <c r="A65" s="118"/>
      <c r="B65" s="114" t="s">
        <v>302</v>
      </c>
      <c r="C65" s="144" t="n">
        <v>124.21</v>
      </c>
      <c r="D65" s="144" t="n">
        <v>124.88</v>
      </c>
      <c r="E65" s="144" t="n">
        <v>120.14</v>
      </c>
      <c r="F65" s="144" t="n">
        <v>110.32</v>
      </c>
      <c r="G65" s="144" t="n">
        <v>112.82</v>
      </c>
      <c r="H65" s="144" t="n">
        <v>101.57</v>
      </c>
    </row>
    <row r="66" customFormat="false" ht="11.1" hidden="false" customHeight="true" outlineLevel="0" collapsed="false">
      <c r="A66" s="118"/>
      <c r="B66" s="114" t="s">
        <v>303</v>
      </c>
      <c r="C66" s="144" t="n">
        <v>122.68</v>
      </c>
      <c r="D66" s="144" t="n">
        <v>124.25</v>
      </c>
      <c r="E66" s="144" t="n">
        <v>112.99</v>
      </c>
      <c r="F66" s="144" t="n">
        <v>112.48</v>
      </c>
      <c r="G66" s="144" t="n">
        <v>116.13</v>
      </c>
      <c r="H66" s="144" t="n">
        <v>100</v>
      </c>
    </row>
    <row r="67" customFormat="false" ht="11.1" hidden="false" customHeight="true" outlineLevel="0" collapsed="false">
      <c r="A67" s="118"/>
      <c r="B67" s="114" t="s">
        <v>304</v>
      </c>
      <c r="C67" s="144" t="n">
        <v>123.96</v>
      </c>
      <c r="D67" s="144" t="n">
        <v>126.27</v>
      </c>
      <c r="E67" s="144" t="n">
        <v>109.4</v>
      </c>
      <c r="F67" s="144" t="n">
        <v>112.94</v>
      </c>
      <c r="G67" s="144" t="n">
        <v>116.58</v>
      </c>
      <c r="H67" s="144" t="n">
        <v>100.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235"/>
      <c r="D69" s="235"/>
      <c r="E69" s="235"/>
      <c r="F69" s="235"/>
      <c r="G69" s="235"/>
      <c r="H69" s="235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4.0453074433657</v>
      </c>
      <c r="D71" s="154" t="n">
        <v>-4.65564296034677</v>
      </c>
      <c r="E71" s="154" t="n">
        <v>-0.0679694137638052</v>
      </c>
      <c r="F71" s="154" t="n">
        <v>-0.213991769547334</v>
      </c>
      <c r="G71" s="154" t="n">
        <v>-0.0811293201363128</v>
      </c>
      <c r="H71" s="154" t="n">
        <v>-0.0707839320474193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06239460370996</v>
      </c>
      <c r="D72" s="154" t="n">
        <v>1.17864960431049</v>
      </c>
      <c r="E72" s="154" t="n">
        <v>0.289066485291613</v>
      </c>
      <c r="F72" s="154" t="n">
        <v>0.676344440778621</v>
      </c>
      <c r="G72" s="154" t="n">
        <v>-0.178629425138027</v>
      </c>
      <c r="H72" s="154" t="n">
        <v>2.9750309899061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40163524111463</v>
      </c>
      <c r="D73" s="154" t="n">
        <v>1.59760359460807</v>
      </c>
      <c r="E73" s="154" t="n">
        <v>0.135639199728715</v>
      </c>
      <c r="F73" s="154" t="n">
        <v>0.131083073898083</v>
      </c>
      <c r="G73" s="154" t="n">
        <v>-0.244021473889703</v>
      </c>
      <c r="H73" s="154" t="n">
        <v>3.284608770421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0493664637156428</v>
      </c>
      <c r="D74" s="154" t="n">
        <v>0.687960687960683</v>
      </c>
      <c r="E74" s="154" t="n">
        <v>-4.96105655265832</v>
      </c>
      <c r="F74" s="154" t="n">
        <v>1.17820324005891</v>
      </c>
      <c r="G74" s="154" t="n">
        <v>1.46771037181996</v>
      </c>
      <c r="H74" s="154" t="n">
        <v>1.03230103230104</v>
      </c>
    </row>
    <row r="75" customFormat="false" ht="11.1" hidden="true" customHeight="true" outlineLevel="0" collapsed="false">
      <c r="A75" s="118"/>
      <c r="B75" s="114" t="s">
        <v>302</v>
      </c>
      <c r="C75" s="154" t="n">
        <v>-0.609153770167936</v>
      </c>
      <c r="D75" s="154" t="n">
        <v>-1.49666503985685</v>
      </c>
      <c r="E75" s="154" t="n">
        <v>5.50507749866381</v>
      </c>
      <c r="F75" s="154" t="n">
        <v>0.242600679281907</v>
      </c>
      <c r="G75" s="154" t="n">
        <v>-0.337512054001934</v>
      </c>
      <c r="H75" s="154" t="n">
        <v>0.972313777191829</v>
      </c>
    </row>
    <row r="76" customFormat="false" ht="11.1" hidden="true" customHeight="true" outlineLevel="0" collapsed="false">
      <c r="A76" s="118"/>
      <c r="B76" s="114" t="s">
        <v>303</v>
      </c>
      <c r="C76" s="154" t="n">
        <v>-1.80553254927945</v>
      </c>
      <c r="D76" s="154" t="n">
        <v>-1.98183319570602</v>
      </c>
      <c r="E76" s="154" t="n">
        <v>-0.489699425869645</v>
      </c>
      <c r="F76" s="154" t="n">
        <v>-0.35495321071312</v>
      </c>
      <c r="G76" s="154" t="n">
        <v>-0.27414933075309</v>
      </c>
      <c r="H76" s="154" t="n">
        <v>-0.48963603721235</v>
      </c>
    </row>
    <row r="77" customFormat="false" ht="11.1" hidden="true" customHeight="true" outlineLevel="0" collapsed="false">
      <c r="A77" s="118"/>
      <c r="B77" s="114" t="s">
        <v>304</v>
      </c>
      <c r="C77" s="154" t="n">
        <v>-3.28947368421053</v>
      </c>
      <c r="D77" s="154" t="n">
        <v>-3.74052232518956</v>
      </c>
      <c r="E77" s="154" t="n">
        <v>-0.424232139826913</v>
      </c>
      <c r="F77" s="154" t="n">
        <v>0.016191709844577</v>
      </c>
      <c r="G77" s="154" t="n">
        <v>-0.792367399741266</v>
      </c>
      <c r="H77" s="154" t="n">
        <v>1.7713629653928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65707308564451</v>
      </c>
      <c r="D78" s="154" t="n">
        <v>-1.92543322247506</v>
      </c>
      <c r="E78" s="154" t="n">
        <v>-0.136332651670074</v>
      </c>
      <c r="F78" s="154" t="n">
        <v>-3.12449409098268</v>
      </c>
      <c r="G78" s="154" t="n">
        <v>-4.18907905460473</v>
      </c>
      <c r="H78" s="154" t="n">
        <v>0.628525382755839</v>
      </c>
    </row>
    <row r="79" customFormat="false" ht="11.1" hidden="true" customHeight="true" outlineLevel="0" collapsed="false">
      <c r="A79" s="118"/>
      <c r="B79" s="114" t="s">
        <v>302</v>
      </c>
      <c r="C79" s="154" t="n">
        <v>-2.03973040085138</v>
      </c>
      <c r="D79" s="154" t="n">
        <v>-1.89184365518472</v>
      </c>
      <c r="E79" s="154" t="n">
        <v>-2.86689419795222</v>
      </c>
      <c r="F79" s="154" t="n">
        <v>-1.43716577540108</v>
      </c>
      <c r="G79" s="154" t="n">
        <v>-1.99047294998299</v>
      </c>
      <c r="H79" s="154" t="n">
        <v>1.13709160794362</v>
      </c>
    </row>
    <row r="80" customFormat="false" ht="11.1" hidden="true" customHeight="true" outlineLevel="0" collapsed="false">
      <c r="A80" s="118"/>
      <c r="B80" s="114" t="s">
        <v>303</v>
      </c>
      <c r="C80" s="154" t="n">
        <v>1.32174542820931</v>
      </c>
      <c r="D80" s="154" t="n">
        <v>1.45533927596873</v>
      </c>
      <c r="E80" s="154" t="n">
        <v>0.28109627547434</v>
      </c>
      <c r="F80" s="154" t="n">
        <v>-0.712105798575777</v>
      </c>
      <c r="G80" s="154" t="n">
        <v>-0.798472487415381</v>
      </c>
      <c r="H80" s="154" t="n">
        <v>0.0791765637371498</v>
      </c>
    </row>
    <row r="81" customFormat="false" ht="11.1" hidden="true" customHeight="true" outlineLevel="0" collapsed="false">
      <c r="A81" s="118"/>
      <c r="B81" s="114" t="s">
        <v>304</v>
      </c>
      <c r="C81" s="154" t="n">
        <v>2.18012866333095</v>
      </c>
      <c r="D81" s="154" t="n">
        <v>2.63582571274878</v>
      </c>
      <c r="E81" s="154" t="n">
        <v>-0.578135949544503</v>
      </c>
      <c r="F81" s="154" t="n">
        <v>0.887978142076506</v>
      </c>
      <c r="G81" s="154" t="n">
        <v>0.437445319335069</v>
      </c>
      <c r="H81" s="154" t="n">
        <v>1.0443037974683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23854494578524</v>
      </c>
      <c r="D82" s="154" t="n">
        <v>2.07896575821103</v>
      </c>
      <c r="E82" s="154" t="n">
        <v>3.29515418502201</v>
      </c>
      <c r="F82" s="154" t="n">
        <v>4.16384563303996</v>
      </c>
      <c r="G82" s="154" t="n">
        <v>4.96515679442508</v>
      </c>
      <c r="H82" s="154" t="n">
        <v>2.50548073911681</v>
      </c>
    </row>
    <row r="83" customFormat="false" ht="11.1" hidden="true" customHeight="true" outlineLevel="0" collapsed="false">
      <c r="A83" s="118"/>
      <c r="B83" s="114" t="s">
        <v>302</v>
      </c>
      <c r="C83" s="154" t="n">
        <v>4.68696544645913</v>
      </c>
      <c r="D83" s="154" t="n">
        <v>5.71624165668321</v>
      </c>
      <c r="E83" s="154" t="n">
        <v>-1.97884680996246</v>
      </c>
      <c r="F83" s="154" t="n">
        <v>2.48618784530387</v>
      </c>
      <c r="G83" s="154" t="n">
        <v>2.8215767634855</v>
      </c>
      <c r="H83" s="154" t="n">
        <v>1.98594561564316</v>
      </c>
    </row>
    <row r="84" customFormat="false" ht="11.1" hidden="true" customHeight="true" outlineLevel="0" collapsed="false">
      <c r="A84" s="118"/>
      <c r="B84" s="114" t="s">
        <v>303</v>
      </c>
      <c r="C84" s="154" t="n">
        <v>-0.277777777777771</v>
      </c>
      <c r="D84" s="154" t="n">
        <v>-0.242836328314723</v>
      </c>
      <c r="E84" s="154" t="n">
        <v>-0.417681865645676</v>
      </c>
      <c r="F84" s="154" t="n">
        <v>2.61614079594101</v>
      </c>
      <c r="G84" s="154" t="n">
        <v>2.79257465698144</v>
      </c>
      <c r="H84" s="154" t="n">
        <v>2.78609946075494</v>
      </c>
    </row>
    <row r="85" customFormat="false" ht="11.1" hidden="true" customHeight="true" outlineLevel="0" collapsed="false">
      <c r="A85" s="118"/>
      <c r="B85" s="114" t="s">
        <v>304</v>
      </c>
      <c r="C85" s="154" t="n">
        <v>1.83516303457316</v>
      </c>
      <c r="D85" s="154" t="n">
        <v>1.8987341772152</v>
      </c>
      <c r="E85" s="154" t="n">
        <v>1.43306536176162</v>
      </c>
      <c r="F85" s="154" t="n">
        <v>1.90049443757727</v>
      </c>
      <c r="G85" s="154" t="n">
        <v>1.99434673366834</v>
      </c>
      <c r="H85" s="154" t="n">
        <v>0.52462838822499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75382139983911</v>
      </c>
      <c r="D86" s="154" t="n">
        <v>1.79964962573658</v>
      </c>
      <c r="E86" s="154" t="n">
        <v>1.29221226740179</v>
      </c>
      <c r="F86" s="154" t="n">
        <v>1.34950720242608</v>
      </c>
      <c r="G86" s="154" t="n">
        <v>1.15473441108544</v>
      </c>
      <c r="H86" s="154" t="n">
        <v>2.10205856770078</v>
      </c>
    </row>
    <row r="87" customFormat="false" ht="11.1" hidden="true" customHeight="true" outlineLevel="0" collapsed="false">
      <c r="A87" s="118"/>
      <c r="B87" s="114" t="s">
        <v>302</v>
      </c>
      <c r="C87" s="154" t="n">
        <v>1.50221378874129</v>
      </c>
      <c r="D87" s="154" t="n">
        <v>1.25156445556947</v>
      </c>
      <c r="E87" s="154" t="n">
        <v>3.4699778873958</v>
      </c>
      <c r="F87" s="154" t="n">
        <v>1.6457211250748</v>
      </c>
      <c r="G87" s="154" t="n">
        <v>2.17656012176559</v>
      </c>
      <c r="H87" s="154" t="n">
        <v>2.3285531733636</v>
      </c>
    </row>
    <row r="88" customFormat="false" ht="11.1" hidden="true" customHeight="true" outlineLevel="0" collapsed="false">
      <c r="A88" s="118"/>
      <c r="B88" s="114" t="s">
        <v>303</v>
      </c>
      <c r="C88" s="154" t="n">
        <v>2.52375759464091</v>
      </c>
      <c r="D88" s="154" t="n">
        <v>2.17861557478368</v>
      </c>
      <c r="E88" s="154" t="n">
        <v>4.66874897254645</v>
      </c>
      <c r="F88" s="154" t="n">
        <v>0.588754783632624</v>
      </c>
      <c r="G88" s="154" t="n">
        <v>0.461790555638302</v>
      </c>
      <c r="H88" s="154" t="n">
        <v>1.6234216733731</v>
      </c>
    </row>
    <row r="89" customFormat="false" ht="11.1" hidden="true" customHeight="true" outlineLevel="0" collapsed="false">
      <c r="A89" s="118"/>
      <c r="B89" s="114" t="s">
        <v>304</v>
      </c>
      <c r="C89" s="154" t="n">
        <v>0.63820088132502</v>
      </c>
      <c r="D89" s="154" t="n">
        <v>0.604869197036152</v>
      </c>
      <c r="E89" s="154" t="n">
        <v>0.769593215014908</v>
      </c>
      <c r="F89" s="154" t="n">
        <v>-1.33157740708224</v>
      </c>
      <c r="G89" s="154" t="n">
        <v>0.148279952550425</v>
      </c>
      <c r="H89" s="154" t="n">
        <v>-0.70999453850355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9477578136796</v>
      </c>
      <c r="D90" s="154" t="n">
        <v>1.42792725086427</v>
      </c>
      <c r="E90" s="154" t="n">
        <v>5.5798004987531</v>
      </c>
      <c r="F90" s="154" t="n">
        <v>1.80928370161648</v>
      </c>
      <c r="G90" s="154" t="n">
        <v>0.340538939887452</v>
      </c>
      <c r="H90" s="154" t="n">
        <v>2.28272827282727</v>
      </c>
    </row>
    <row r="91" customFormat="false" ht="11.1" hidden="true" customHeight="true" outlineLevel="0" collapsed="false">
      <c r="A91" s="118"/>
      <c r="B91" s="114" t="s">
        <v>302</v>
      </c>
      <c r="C91" s="154" t="n">
        <v>0.710900473933648</v>
      </c>
      <c r="D91" s="154" t="n">
        <v>0.918790752815625</v>
      </c>
      <c r="E91" s="154" t="n">
        <v>-0.693829347505172</v>
      </c>
      <c r="F91" s="154" t="n">
        <v>0.786598689002176</v>
      </c>
      <c r="G91" s="154" t="n">
        <v>-0.132802124833987</v>
      </c>
      <c r="H91" s="154" t="n">
        <v>1.69400376445282</v>
      </c>
    </row>
    <row r="92" customFormat="false" ht="11.1" hidden="true" customHeight="true" outlineLevel="0" collapsed="false">
      <c r="A92" s="118"/>
      <c r="B92" s="114" t="s">
        <v>303</v>
      </c>
      <c r="C92" s="154" t="n">
        <v>2.25</v>
      </c>
      <c r="D92" s="154" t="n">
        <v>2.43759177679883</v>
      </c>
      <c r="E92" s="154" t="n">
        <v>1.36762301174372</v>
      </c>
      <c r="F92" s="154" t="n">
        <v>2.4714554126319</v>
      </c>
      <c r="G92" s="154" t="n">
        <v>1.97990543735223</v>
      </c>
      <c r="H92" s="154" t="n">
        <v>2.63088313061873</v>
      </c>
    </row>
    <row r="93" customFormat="false" ht="11.1" hidden="true" customHeight="true" outlineLevel="0" collapsed="false">
      <c r="A93" s="118"/>
      <c r="B93" s="114" t="s">
        <v>304</v>
      </c>
      <c r="C93" s="154" t="n">
        <v>3.23601323169855</v>
      </c>
      <c r="D93" s="154" t="n">
        <v>3.23967889908256</v>
      </c>
      <c r="E93" s="154" t="n">
        <v>3.16761988561372</v>
      </c>
      <c r="F93" s="154" t="n">
        <v>4.27362482369536</v>
      </c>
      <c r="G93" s="154" t="n">
        <v>4.01332946971893</v>
      </c>
      <c r="H93" s="154" t="n">
        <v>2.6020868221048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2.46586792978545</v>
      </c>
      <c r="D94" s="154" t="n">
        <v>2.12440988614273</v>
      </c>
      <c r="E94" s="154" t="n">
        <v>4.69083155650321</v>
      </c>
      <c r="F94" s="154" t="n">
        <v>0.378736642770178</v>
      </c>
      <c r="G94" s="154" t="n">
        <v>0.933277615266732</v>
      </c>
      <c r="H94" s="154" t="n">
        <v>1.60703075957314</v>
      </c>
    </row>
    <row r="95" customFormat="false" ht="11.1" hidden="true" customHeight="true" outlineLevel="0" collapsed="false">
      <c r="A95" s="118"/>
      <c r="B95" s="114" t="s">
        <v>302</v>
      </c>
      <c r="C95" s="154" t="n">
        <v>3.46702923181508</v>
      </c>
      <c r="D95" s="154" t="n">
        <v>2.86879673691367</v>
      </c>
      <c r="E95" s="154" t="n">
        <v>7.00610997963341</v>
      </c>
      <c r="F95" s="154" t="n">
        <v>3.20711494407763</v>
      </c>
      <c r="G95" s="154" t="n">
        <v>3.58818658570246</v>
      </c>
      <c r="H95" s="154" t="n">
        <v>0.321265290992216</v>
      </c>
    </row>
    <row r="96" customFormat="false" ht="11.1" hidden="true" customHeight="true" outlineLevel="0" collapsed="false">
      <c r="A96" s="118"/>
      <c r="B96" s="114" t="s">
        <v>303</v>
      </c>
      <c r="C96" s="154" t="n">
        <v>3.61366622864652</v>
      </c>
      <c r="D96" s="154" t="n">
        <v>3.67433254031194</v>
      </c>
      <c r="E96" s="154" t="n">
        <v>3.09605380027915</v>
      </c>
      <c r="F96" s="154" t="n">
        <v>2.03681942812378</v>
      </c>
      <c r="G96" s="154" t="n">
        <v>2.78443911537438</v>
      </c>
      <c r="H96" s="154" t="n">
        <v>0.0615839389087398</v>
      </c>
    </row>
    <row r="97" customFormat="false" ht="11.1" hidden="true" customHeight="true" outlineLevel="0" collapsed="false">
      <c r="A97" s="118"/>
      <c r="B97" s="114" t="s">
        <v>304</v>
      </c>
      <c r="C97" s="154" t="n">
        <v>3.77932783766646</v>
      </c>
      <c r="D97" s="154" t="n">
        <v>3.28913819479857</v>
      </c>
      <c r="E97" s="154" t="n">
        <v>7.02769230769229</v>
      </c>
      <c r="F97" s="154" t="n">
        <v>2.58477287268073</v>
      </c>
      <c r="G97" s="154" t="n">
        <v>2.37200259235254</v>
      </c>
      <c r="H97" s="154" t="n">
        <v>3.1388478581979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38091164609556</v>
      </c>
      <c r="D98" s="154" t="n">
        <v>2.04887682053815</v>
      </c>
      <c r="E98" s="154" t="n">
        <v>-2.73689052437902</v>
      </c>
      <c r="F98" s="154" t="n">
        <v>2.80653611076463</v>
      </c>
      <c r="G98" s="154" t="n">
        <v>3.62116991643453</v>
      </c>
      <c r="H98" s="154" t="n">
        <v>-0.620599116839728</v>
      </c>
    </row>
    <row r="99" customFormat="false" ht="11.1" hidden="true" customHeight="true" outlineLevel="0" collapsed="false">
      <c r="A99" s="118"/>
      <c r="B99" s="114" t="s">
        <v>302</v>
      </c>
      <c r="C99" s="154" t="n">
        <v>1.14513018322084</v>
      </c>
      <c r="D99" s="154" t="n">
        <v>1.34252539912919</v>
      </c>
      <c r="E99" s="154" t="n">
        <v>0.130054386379769</v>
      </c>
      <c r="F99" s="154" t="n">
        <v>1.26182965299684</v>
      </c>
      <c r="G99" s="154" t="n">
        <v>1.56402737047898</v>
      </c>
      <c r="H99" s="154" t="n">
        <v>1.2129218205836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06066023120009</v>
      </c>
      <c r="D100" s="154" t="n">
        <v>-1.63503998090465</v>
      </c>
      <c r="E100" s="154" t="n">
        <v>2.64494037076398</v>
      </c>
      <c r="F100" s="154" t="n">
        <v>1.83321351545651</v>
      </c>
      <c r="G100" s="154" t="n">
        <v>1.84071222329163</v>
      </c>
      <c r="H100" s="154" t="n">
        <v>1.2695775984812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10816670681764</v>
      </c>
      <c r="D101" s="154" t="n">
        <v>-0.533851007037129</v>
      </c>
      <c r="E101" s="154" t="n">
        <v>-4.72794202231682</v>
      </c>
      <c r="F101" s="154" t="n">
        <v>0.729497587951528</v>
      </c>
      <c r="G101" s="154" t="n">
        <v>1.28765505020671</v>
      </c>
      <c r="H101" s="154" t="n">
        <v>-1.2770943175160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4945188794155</v>
      </c>
      <c r="D102" s="154" t="n">
        <v>1.43937545742862</v>
      </c>
      <c r="E102" s="154" t="n">
        <v>1.40062786766484</v>
      </c>
      <c r="F102" s="154" t="n">
        <v>2.81509169489544</v>
      </c>
      <c r="G102" s="154" t="n">
        <v>2.77583391649172</v>
      </c>
      <c r="H102" s="154" t="n">
        <v>2.72964633277948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3.16964821707289</v>
      </c>
      <c r="D103" s="154" t="n">
        <v>2.57335257335258</v>
      </c>
      <c r="E103" s="154" t="n">
        <v>7.04929745177422</v>
      </c>
      <c r="F103" s="154" t="n">
        <v>2.24948875255623</v>
      </c>
      <c r="G103" s="154" t="n">
        <v>1.37312755333636</v>
      </c>
      <c r="H103" s="154" t="n">
        <v>4.7597042513863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3.97998370766901</v>
      </c>
      <c r="D104" s="154" t="n">
        <v>4.67760844079719</v>
      </c>
      <c r="E104" s="154" t="n">
        <v>-0.244716351501665</v>
      </c>
      <c r="F104" s="154" t="n">
        <v>1.43333333333334</v>
      </c>
      <c r="G104" s="154" t="n">
        <v>1.20900033583342</v>
      </c>
      <c r="H104" s="154" t="n">
        <v>1.9519188354653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30554001119194</v>
      </c>
      <c r="D105" s="154" t="n">
        <v>2.29588979728972</v>
      </c>
      <c r="E105" s="154" t="n">
        <v>2.49776984834969</v>
      </c>
      <c r="F105" s="154" t="n">
        <v>1.53357432358416</v>
      </c>
      <c r="G105" s="154" t="n">
        <v>2.31169118460348</v>
      </c>
      <c r="H105" s="154" t="n">
        <v>3.1151974040021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23367246471939</v>
      </c>
      <c r="D106" s="154" t="n">
        <v>4.0070067878257</v>
      </c>
      <c r="E106" s="154" t="n">
        <v>5.68973020017407</v>
      </c>
      <c r="F106" s="154" t="n">
        <v>2.12536411694897</v>
      </c>
      <c r="G106" s="154" t="n">
        <v>1.92432432432432</v>
      </c>
      <c r="H106" s="154" t="n">
        <v>1.8462183992447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72879932829555</v>
      </c>
      <c r="D107" s="154" t="n">
        <v>3.27368421052631</v>
      </c>
      <c r="E107" s="154" t="n">
        <v>-0.658775090066911</v>
      </c>
      <c r="F107" s="154" t="n">
        <v>3.0635960278893</v>
      </c>
      <c r="G107" s="154" t="n">
        <v>3.03351718285956</v>
      </c>
      <c r="H107" s="154" t="n">
        <v>0.97847358121330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3.53494074376788</v>
      </c>
      <c r="D108" s="154" t="n">
        <v>3.4654979105086</v>
      </c>
      <c r="E108" s="154" t="n">
        <v>3.65765205678169</v>
      </c>
      <c r="F108" s="154" t="n">
        <v>3.06478064780646</v>
      </c>
      <c r="G108" s="154" t="n">
        <v>2.42948322009471</v>
      </c>
      <c r="H108" s="154" t="n">
        <v>2.080783353733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3.93724097098875</v>
      </c>
      <c r="D109" s="154" t="n">
        <v>4.29514333563195</v>
      </c>
      <c r="E109" s="154" t="n">
        <v>1.78928428628549</v>
      </c>
      <c r="F109" s="154" t="n">
        <v>3.13276976628542</v>
      </c>
      <c r="G109" s="154" t="n">
        <v>8.31155778894473</v>
      </c>
      <c r="H109" s="154" t="n">
        <v>3.1574740207833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968385075477073</v>
      </c>
      <c r="D110" s="154" t="n">
        <v>1.19958439595732</v>
      </c>
      <c r="E110" s="154" t="n">
        <v>-0.137484042030835</v>
      </c>
      <c r="F110" s="154" t="n">
        <v>0.0385728061716293</v>
      </c>
      <c r="G110" s="154" t="n">
        <v>-5.89217778602578</v>
      </c>
      <c r="H110" s="154" t="n">
        <v>1.898488957768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2910202162671</v>
      </c>
      <c r="D111" s="154" t="n">
        <v>0.485346275900696</v>
      </c>
      <c r="E111" s="154" t="n">
        <v>-0.708034221654046</v>
      </c>
      <c r="F111" s="154" t="n">
        <v>-1.5712357817621</v>
      </c>
      <c r="G111" s="154" t="n">
        <v>-0.433839479392617</v>
      </c>
      <c r="H111" s="154" t="n">
        <v>-0.826996197718628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674789128397379</v>
      </c>
      <c r="D112" s="154" t="n">
        <v>-1.28181311536318</v>
      </c>
      <c r="E112" s="154" t="n">
        <v>2.05011389521641</v>
      </c>
      <c r="F112" s="154" t="n">
        <v>-1.83135833904613</v>
      </c>
      <c r="G112" s="154" t="n">
        <v>-1.09922756981581</v>
      </c>
      <c r="H112" s="154" t="n">
        <v>0.80513754433049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16059633893187</v>
      </c>
      <c r="D113" s="154" t="n">
        <v>0.329318780579598</v>
      </c>
      <c r="E113" s="154" t="n">
        <v>8.26863354037266</v>
      </c>
      <c r="F113" s="154" t="n">
        <v>-2.62370311252992</v>
      </c>
      <c r="G113" s="154" t="n">
        <v>-2.76359267047161</v>
      </c>
      <c r="H113" s="154" t="n">
        <v>-1.9016829894456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1.0633336442496</v>
      </c>
      <c r="D114" s="154" t="n">
        <v>0.656475663509326</v>
      </c>
      <c r="E114" s="154" t="n">
        <v>3.0925062746504</v>
      </c>
      <c r="F114" s="154" t="n">
        <v>-0.102448519618875</v>
      </c>
      <c r="G114" s="154" t="n">
        <v>-0.278035217794255</v>
      </c>
      <c r="H114" s="154" t="n">
        <v>-2.0548609091790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3.03645592985696</v>
      </c>
      <c r="D115" s="154" t="n">
        <v>2.62741078915496</v>
      </c>
      <c r="E115" s="154" t="n">
        <v>5.43431005999477</v>
      </c>
      <c r="F115" s="154" t="n">
        <v>2.07158240180493</v>
      </c>
      <c r="G115" s="154" t="n">
        <v>1.70384138785624</v>
      </c>
      <c r="H115" s="154" t="n">
        <v>1.4151410192973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41526334647079</v>
      </c>
      <c r="D116" s="154" t="n">
        <v>1.89741261915569</v>
      </c>
      <c r="E116" s="154" t="n">
        <v>-1.38545274616527</v>
      </c>
      <c r="F116" s="154" t="n">
        <v>2.52185270772631</v>
      </c>
      <c r="G116" s="154" t="n">
        <v>2.95461468169358</v>
      </c>
      <c r="H116" s="154" t="n">
        <v>-0.49765807962529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150150150150139</v>
      </c>
      <c r="D117" s="154" t="n">
        <v>0.39201710620101</v>
      </c>
      <c r="E117" s="154" t="n">
        <v>-1.19585214918882</v>
      </c>
      <c r="F117" s="154" t="n">
        <v>1.48961191689534</v>
      </c>
      <c r="G117" s="154" t="n">
        <v>2.82051282051282</v>
      </c>
      <c r="H117" s="154" t="n">
        <v>-0.65705599686182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2764794073551</v>
      </c>
      <c r="D118" s="154" t="n">
        <v>-0.337238196663122</v>
      </c>
      <c r="E118" s="154" t="n">
        <v>-0.287769784172667</v>
      </c>
      <c r="F118" s="154" t="n">
        <v>1.1973735032831</v>
      </c>
      <c r="G118" s="154" t="n">
        <v>1.1509687320161</v>
      </c>
      <c r="H118" s="154" t="n">
        <v>0.7897334649555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45145588105142</v>
      </c>
      <c r="D119" s="154" t="n">
        <v>-1.31789848619769</v>
      </c>
      <c r="E119" s="154" t="n">
        <v>-2.36822001527884</v>
      </c>
      <c r="F119" s="154" t="n">
        <v>-0.171755725190835</v>
      </c>
      <c r="G119" s="154" t="n">
        <v>0.151716290536697</v>
      </c>
      <c r="H119" s="154" t="n">
        <v>-1.1557296767874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93668612483162</v>
      </c>
      <c r="D120" s="154" t="n">
        <v>2.87854177946221</v>
      </c>
      <c r="E120" s="154" t="n">
        <v>3.06033733263781</v>
      </c>
      <c r="F120" s="154" t="n">
        <v>-0.047792009176078</v>
      </c>
      <c r="G120" s="154" t="n">
        <v>-0.142018557091461</v>
      </c>
      <c r="H120" s="154" t="n">
        <v>0.12881490289338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51805967544931</v>
      </c>
      <c r="D121" s="154" t="n">
        <v>1.77177440575387</v>
      </c>
      <c r="E121" s="154" t="n">
        <v>0.0843597098025839</v>
      </c>
      <c r="F121" s="154" t="n">
        <v>2.36205412642249</v>
      </c>
      <c r="G121" s="154" t="n">
        <v>2.99611263866501</v>
      </c>
      <c r="H121" s="154" t="n">
        <v>0.58386937159822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2399449982812</v>
      </c>
      <c r="D122" s="154" t="n">
        <v>3.87830733431009</v>
      </c>
      <c r="E122" s="154" t="n">
        <v>-0.733310856372228</v>
      </c>
      <c r="F122" s="154" t="n">
        <v>0.691330343796722</v>
      </c>
      <c r="G122" s="154" t="n">
        <v>1.12307833931695</v>
      </c>
      <c r="H122" s="154" t="n">
        <v>-0.23612750885477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39632065262632</v>
      </c>
      <c r="D123" s="154" t="n">
        <v>3.60905998506595</v>
      </c>
      <c r="E123" s="154" t="n">
        <v>2.01239704508789</v>
      </c>
      <c r="F123" s="154" t="n">
        <v>2.35665244015586</v>
      </c>
      <c r="G123" s="154" t="n">
        <v>2.70368684569868</v>
      </c>
      <c r="H123" s="154" t="n">
        <v>0.1676528599605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23178488044439</v>
      </c>
      <c r="D124" s="154" t="n">
        <v>-0.504484304932731</v>
      </c>
      <c r="E124" s="154" t="n">
        <v>-5.95139004494757</v>
      </c>
      <c r="F124" s="154" t="n">
        <v>1.95794053662075</v>
      </c>
      <c r="G124" s="154" t="n">
        <v>2.93387697216805</v>
      </c>
      <c r="H124" s="154" t="n">
        <v>-1.5457320074825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04336485164656</v>
      </c>
      <c r="D125" s="154" t="n">
        <v>1.62575452716298</v>
      </c>
      <c r="E125" s="154" t="n">
        <v>-3.1772723249845</v>
      </c>
      <c r="F125" s="154" t="n">
        <v>0.408961593172123</v>
      </c>
      <c r="G125" s="154" t="n">
        <v>0.387496770860253</v>
      </c>
      <c r="H125" s="154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8" t="s">
        <v>5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V1" s="239"/>
      <c r="W1" s="240"/>
    </row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41"/>
      <c r="W2" s="240"/>
    </row>
    <row r="3" s="244" customFormat="true" ht="18" hidden="false" customHeight="true" outlineLevel="0" collapsed="false">
      <c r="A3" s="242" t="s">
        <v>531</v>
      </c>
      <c r="B3" s="243" t="n">
        <v>1991</v>
      </c>
      <c r="C3" s="243" t="n">
        <v>1992</v>
      </c>
      <c r="D3" s="243" t="n">
        <v>1993</v>
      </c>
      <c r="E3" s="243" t="n">
        <v>1994</v>
      </c>
      <c r="F3" s="243" t="n">
        <v>1995</v>
      </c>
      <c r="G3" s="243" t="n">
        <v>1996</v>
      </c>
      <c r="H3" s="243" t="n">
        <v>1997</v>
      </c>
      <c r="I3" s="243" t="n">
        <v>1998</v>
      </c>
      <c r="J3" s="243" t="n">
        <v>1999</v>
      </c>
      <c r="K3" s="243" t="n">
        <v>2000</v>
      </c>
      <c r="L3" s="243" t="n">
        <v>2001</v>
      </c>
      <c r="M3" s="243" t="n">
        <v>2002</v>
      </c>
      <c r="N3" s="243" t="n">
        <v>2003</v>
      </c>
      <c r="O3" s="243" t="n">
        <v>2004</v>
      </c>
      <c r="P3" s="243" t="n">
        <v>2005</v>
      </c>
      <c r="Q3" s="243" t="n">
        <v>2006</v>
      </c>
      <c r="R3" s="243" t="n">
        <v>2007</v>
      </c>
      <c r="S3" s="243" t="n">
        <v>2008</v>
      </c>
      <c r="T3" s="243" t="n">
        <v>2009</v>
      </c>
      <c r="U3" s="243" t="n">
        <v>201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32</v>
      </c>
      <c r="B5" s="248" t="n">
        <v>22</v>
      </c>
      <c r="C5" s="248" t="n">
        <v>21.7</v>
      </c>
      <c r="D5" s="248" t="n">
        <v>19.7</v>
      </c>
      <c r="E5" s="248" t="n">
        <v>20.7</v>
      </c>
      <c r="F5" s="248" t="n">
        <v>21.7</v>
      </c>
      <c r="G5" s="248" t="n">
        <v>22</v>
      </c>
      <c r="H5" s="248" t="n">
        <v>21.7</v>
      </c>
      <c r="I5" s="248" t="n">
        <v>20.7</v>
      </c>
      <c r="J5" s="248" t="n">
        <v>19.7</v>
      </c>
      <c r="K5" s="248" t="n">
        <v>20.7</v>
      </c>
      <c r="L5" s="248" t="n">
        <v>22</v>
      </c>
      <c r="M5" s="248" t="n">
        <v>22</v>
      </c>
      <c r="N5" s="248" t="n">
        <v>21.7</v>
      </c>
      <c r="O5" s="248" t="n">
        <v>20.7</v>
      </c>
      <c r="P5" s="248" t="n">
        <v>20.7</v>
      </c>
      <c r="Q5" s="248" t="n">
        <v>21.7</v>
      </c>
      <c r="R5" s="248" t="n">
        <v>22</v>
      </c>
      <c r="S5" s="248" t="n">
        <v>22</v>
      </c>
      <c r="T5" s="248" t="n">
        <v>20.7</v>
      </c>
      <c r="U5" s="248" t="n">
        <v>19.7</v>
      </c>
    </row>
    <row r="6" customFormat="false" ht="13.5" hidden="false" customHeight="true" outlineLevel="0" collapsed="false">
      <c r="A6" s="247" t="s">
        <v>533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</row>
    <row r="7" customFormat="false" ht="13.5" hidden="false" customHeight="true" outlineLevel="0" collapsed="false">
      <c r="A7" s="247" t="s">
        <v>534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</row>
    <row r="8" customFormat="false" ht="13.5" hidden="false" customHeight="true" outlineLevel="0" collapsed="false">
      <c r="A8" s="247" t="s">
        <v>535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</row>
    <row r="9" customFormat="false" ht="13.5" hidden="false" customHeight="true" outlineLevel="0" collapsed="false">
      <c r="A9" s="247" t="s">
        <v>536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</row>
    <row r="10" customFormat="false" ht="13.5" hidden="false" customHeight="true" outlineLevel="0" collapsed="false">
      <c r="A10" s="247" t="s">
        <v>537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</row>
    <row r="11" customFormat="false" ht="13.5" hidden="false" customHeight="true" outlineLevel="0" collapsed="false">
      <c r="A11" s="247" t="s">
        <v>538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</row>
    <row r="12" customFormat="false" ht="13.5" hidden="false" customHeight="true" outlineLevel="0" collapsed="false">
      <c r="A12" s="247" t="s">
        <v>539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</row>
    <row r="13" customFormat="false" ht="13.5" hidden="false" customHeight="true" outlineLevel="0" collapsed="false">
      <c r="A13" s="247" t="s">
        <v>540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</row>
    <row r="14" customFormat="false" ht="13.5" hidden="false" customHeight="true" outlineLevel="0" collapsed="false">
      <c r="A14" s="247" t="s">
        <v>541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</row>
    <row r="15" customFormat="false" ht="13.5" hidden="false" customHeight="true" outlineLevel="0" collapsed="false">
      <c r="A15" s="247" t="s">
        <v>542</v>
      </c>
      <c r="B15" s="248" t="n">
        <v>19.4</v>
      </c>
      <c r="C15" s="248" t="n">
        <v>20</v>
      </c>
      <c r="D15" s="248" t="n">
        <v>20.4</v>
      </c>
      <c r="E15" s="248" t="n">
        <v>20.4</v>
      </c>
      <c r="F15" s="248" t="n">
        <v>21.4</v>
      </c>
      <c r="G15" s="248" t="n">
        <v>20.4</v>
      </c>
      <c r="H15" s="248" t="n">
        <v>20</v>
      </c>
      <c r="I15" s="248" t="n">
        <v>21</v>
      </c>
      <c r="J15" s="248" t="n">
        <v>21.4</v>
      </c>
      <c r="K15" s="248" t="n">
        <v>21.4</v>
      </c>
      <c r="L15" s="248" t="n">
        <v>21.4</v>
      </c>
      <c r="M15" s="248" t="n">
        <v>20.4</v>
      </c>
      <c r="N15" s="248" t="n">
        <v>20</v>
      </c>
      <c r="O15" s="248" t="n">
        <v>21.4</v>
      </c>
      <c r="P15" s="248" t="n">
        <v>21.4</v>
      </c>
      <c r="Q15" s="248" t="n">
        <v>21.4</v>
      </c>
      <c r="R15" s="248" t="n">
        <v>21.4</v>
      </c>
      <c r="S15" s="248" t="n">
        <v>20</v>
      </c>
      <c r="T15" s="248" t="n">
        <v>21</v>
      </c>
      <c r="U15" s="248" t="n">
        <v>21.4</v>
      </c>
    </row>
    <row r="16" customFormat="false" ht="13.5" hidden="false" customHeight="true" outlineLevel="0" collapsed="false">
      <c r="A16" s="247" t="s">
        <v>543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</row>
    <row r="17" customFormat="false" ht="23.45" hidden="false" customHeight="true" outlineLevel="0" collapsed="false">
      <c r="A17" s="247" t="s">
        <v>544</v>
      </c>
      <c r="B17" s="248" t="n">
        <v>61.6</v>
      </c>
      <c r="C17" s="248" t="n">
        <v>63.3</v>
      </c>
      <c r="D17" s="248" t="n">
        <v>62.3</v>
      </c>
      <c r="E17" s="248" t="n">
        <v>63.3</v>
      </c>
      <c r="F17" s="248" t="n">
        <v>64.3</v>
      </c>
      <c r="G17" s="248" t="n">
        <v>63.6</v>
      </c>
      <c r="H17" s="248" t="n">
        <v>60.3</v>
      </c>
      <c r="I17" s="248" t="n">
        <v>62.3</v>
      </c>
      <c r="J17" s="248" t="n">
        <v>62.3</v>
      </c>
      <c r="K17" s="248" t="n">
        <v>64.3</v>
      </c>
      <c r="L17" s="248" t="n">
        <v>63.6</v>
      </c>
      <c r="M17" s="248" t="n">
        <v>61.6</v>
      </c>
      <c r="N17" s="248" t="n">
        <v>62.3</v>
      </c>
      <c r="O17" s="248" t="n">
        <v>63.3</v>
      </c>
      <c r="P17" s="248" t="n">
        <v>61.3</v>
      </c>
      <c r="Q17" s="248" t="n">
        <v>64.3</v>
      </c>
      <c r="R17" s="248" t="n">
        <v>63.6</v>
      </c>
      <c r="S17" s="248" t="n">
        <v>61.6</v>
      </c>
      <c r="T17" s="248" t="n">
        <v>62.3</v>
      </c>
      <c r="U17" s="248" t="n">
        <v>62.3</v>
      </c>
    </row>
    <row r="18" customFormat="false" ht="13.5" hidden="false" customHeight="true" outlineLevel="0" collapsed="false">
      <c r="A18" s="247" t="s">
        <v>545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</row>
    <row r="19" customFormat="false" ht="13.5" hidden="false" customHeight="true" outlineLevel="0" collapsed="false">
      <c r="A19" s="247" t="s">
        <v>546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</row>
    <row r="20" customFormat="false" ht="13.5" hidden="false" customHeight="true" outlineLevel="0" collapsed="false">
      <c r="A20" s="247" t="s">
        <v>547</v>
      </c>
      <c r="B20" s="248" t="n">
        <v>59.3</v>
      </c>
      <c r="C20" s="248" t="n">
        <v>62</v>
      </c>
      <c r="D20" s="248" t="n">
        <v>62.4</v>
      </c>
      <c r="E20" s="248" t="n">
        <v>61.3</v>
      </c>
      <c r="F20" s="248" t="n">
        <v>61.3</v>
      </c>
      <c r="G20" s="248" t="n">
        <v>60.3</v>
      </c>
      <c r="H20" s="248" t="n">
        <v>60.9</v>
      </c>
      <c r="I20" s="248" t="n">
        <v>63</v>
      </c>
      <c r="J20" s="248" t="n">
        <v>63.4</v>
      </c>
      <c r="K20" s="248" t="n">
        <v>61.3</v>
      </c>
      <c r="L20" s="248" t="n">
        <v>60.3</v>
      </c>
      <c r="M20" s="248" t="n">
        <v>60.3</v>
      </c>
      <c r="N20" s="248" t="n">
        <v>60.9</v>
      </c>
      <c r="O20" s="248" t="n">
        <v>63.4</v>
      </c>
      <c r="P20" s="248" t="n">
        <v>62.3</v>
      </c>
      <c r="Q20" s="248" t="n">
        <v>61.3</v>
      </c>
      <c r="R20" s="248" t="n">
        <v>60.3</v>
      </c>
      <c r="S20" s="248" t="n">
        <v>60.9</v>
      </c>
      <c r="T20" s="248" t="n">
        <v>63</v>
      </c>
      <c r="U20" s="248" t="n">
        <v>63.4</v>
      </c>
    </row>
    <row r="21" customFormat="false" ht="23.45" hidden="false" customHeight="true" outlineLevel="0" collapsed="false">
      <c r="A21" s="247" t="s">
        <v>548</v>
      </c>
      <c r="B21" s="248" t="n">
        <v>247</v>
      </c>
      <c r="C21" s="248" t="n">
        <v>250.6</v>
      </c>
      <c r="D21" s="248" t="n">
        <v>251</v>
      </c>
      <c r="E21" s="248" t="n">
        <v>250.7</v>
      </c>
      <c r="F21" s="248" t="n">
        <v>249.7</v>
      </c>
      <c r="G21" s="248" t="n">
        <v>249</v>
      </c>
      <c r="H21" s="248" t="n">
        <v>248.3</v>
      </c>
      <c r="I21" s="248" t="n">
        <v>250.6</v>
      </c>
      <c r="J21" s="248" t="n">
        <v>252</v>
      </c>
      <c r="K21" s="248" t="n">
        <v>249.7</v>
      </c>
      <c r="L21" s="248" t="n">
        <v>248</v>
      </c>
      <c r="M21" s="248" t="n">
        <v>248</v>
      </c>
      <c r="N21" s="248" t="n">
        <v>248.3</v>
      </c>
      <c r="O21" s="248" t="n">
        <v>253</v>
      </c>
      <c r="P21" s="248" t="n">
        <v>251.7</v>
      </c>
      <c r="Q21" s="248" t="n">
        <v>249.7</v>
      </c>
      <c r="R21" s="248" t="n">
        <v>248</v>
      </c>
      <c r="S21" s="248" t="n">
        <v>250.6</v>
      </c>
      <c r="T21" s="248" t="n">
        <v>250.6</v>
      </c>
      <c r="U21" s="248" t="n">
        <v>252</v>
      </c>
    </row>
    <row r="22" customFormat="false" ht="9.95" hidden="false" customHeight="true" outlineLevel="0" collapsed="false">
      <c r="A22" s="249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</row>
    <row r="23" customFormat="false" ht="14.25" hidden="false" customHeight="false" outlineLevel="0" collapsed="false">
      <c r="A23" s="250" t="s">
        <v>549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</row>
    <row r="24" customFormat="false" ht="9.95" hidden="false" customHeight="true" outlineLevel="0" collapsed="false">
      <c r="A24" s="249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</row>
    <row r="25" customFormat="false" ht="13.5" hidden="false" customHeight="true" outlineLevel="0" collapsed="false">
      <c r="A25" s="247" t="s">
        <v>532</v>
      </c>
      <c r="B25" s="248" t="n">
        <v>103.822557810288</v>
      </c>
      <c r="C25" s="248" t="n">
        <v>102.406795658329</v>
      </c>
      <c r="D25" s="248" t="n">
        <v>92.9683813119396</v>
      </c>
      <c r="E25" s="248" t="n">
        <v>97.6875884851345</v>
      </c>
      <c r="F25" s="248" t="n">
        <v>102.406795658329</v>
      </c>
      <c r="G25" s="248" t="n">
        <v>103.822557810288</v>
      </c>
      <c r="H25" s="248" t="n">
        <v>102.406795658329</v>
      </c>
      <c r="I25" s="248" t="n">
        <v>97.6875884851345</v>
      </c>
      <c r="J25" s="248" t="n">
        <v>92.9683813119396</v>
      </c>
      <c r="K25" s="248" t="n">
        <v>97.6875884851345</v>
      </c>
      <c r="L25" s="248" t="n">
        <v>103.822557810288</v>
      </c>
      <c r="M25" s="248" t="n">
        <v>103.822557810288</v>
      </c>
      <c r="N25" s="248" t="n">
        <v>102.406795658329</v>
      </c>
      <c r="O25" s="248" t="n">
        <v>97.6875884851345</v>
      </c>
      <c r="P25" s="248" t="n">
        <v>97.6875884851345</v>
      </c>
      <c r="Q25" s="248" t="n">
        <v>102.406795658329</v>
      </c>
      <c r="R25" s="248" t="n">
        <v>103.822557810288</v>
      </c>
      <c r="S25" s="248" t="n">
        <v>103.822557810288</v>
      </c>
      <c r="T25" s="248" t="n">
        <v>97.6875884851345</v>
      </c>
      <c r="U25" s="248" t="n">
        <v>92.9683813119396</v>
      </c>
    </row>
    <row r="26" customFormat="false" ht="13.5" hidden="false" customHeight="true" outlineLevel="0" collapsed="false">
      <c r="A26" s="247" t="s">
        <v>533</v>
      </c>
      <c r="B26" s="248" t="n">
        <v>98.9399293286219</v>
      </c>
      <c r="C26" s="248" t="n">
        <v>100.959111559818</v>
      </c>
      <c r="D26" s="248" t="n">
        <v>98.9399293286219</v>
      </c>
      <c r="E26" s="248" t="n">
        <v>98.9399293286219</v>
      </c>
      <c r="F26" s="248" t="n">
        <v>98.9399293286219</v>
      </c>
      <c r="G26" s="248" t="n">
        <v>103.987884906613</v>
      </c>
      <c r="H26" s="248" t="n">
        <v>98.9399293286219</v>
      </c>
      <c r="I26" s="248" t="n">
        <v>98.9399293286219</v>
      </c>
      <c r="J26" s="248" t="n">
        <v>98.9399293286219</v>
      </c>
      <c r="K26" s="248" t="n">
        <v>106.007067137809</v>
      </c>
      <c r="L26" s="248" t="n">
        <v>98.9399293286219</v>
      </c>
      <c r="M26" s="248" t="n">
        <v>98.9399293286219</v>
      </c>
      <c r="N26" s="248" t="n">
        <v>100.959111559818</v>
      </c>
      <c r="O26" s="248" t="n">
        <v>98.9399293286219</v>
      </c>
      <c r="P26" s="248" t="n">
        <v>98.9399293286219</v>
      </c>
      <c r="Q26" s="248" t="n">
        <v>98.9399293286219</v>
      </c>
      <c r="R26" s="248" t="n">
        <v>98.9399293286219</v>
      </c>
      <c r="S26" s="248" t="n">
        <v>103.987884906613</v>
      </c>
      <c r="T26" s="248" t="n">
        <v>98.9399293286219</v>
      </c>
      <c r="U26" s="248" t="n">
        <v>98.9399293286219</v>
      </c>
    </row>
    <row r="27" customFormat="false" ht="13.5" hidden="false" customHeight="true" outlineLevel="0" collapsed="false">
      <c r="A27" s="247" t="s">
        <v>534</v>
      </c>
      <c r="B27" s="248" t="n">
        <v>92.2083909635777</v>
      </c>
      <c r="C27" s="248" t="n">
        <v>99.5850622406639</v>
      </c>
      <c r="D27" s="248" t="n">
        <v>106.039649608114</v>
      </c>
      <c r="E27" s="248" t="n">
        <v>106.039649608114</v>
      </c>
      <c r="F27" s="248" t="n">
        <v>106.039649608114</v>
      </c>
      <c r="G27" s="248" t="n">
        <v>96.8188105117566</v>
      </c>
      <c r="H27" s="248" t="n">
        <v>87.5979714153988</v>
      </c>
      <c r="I27" s="248" t="n">
        <v>101.429230059935</v>
      </c>
      <c r="J27" s="248" t="n">
        <v>106.039649608114</v>
      </c>
      <c r="K27" s="248" t="n">
        <v>104.195481788843</v>
      </c>
      <c r="L27" s="248" t="n">
        <v>101.429230059935</v>
      </c>
      <c r="M27" s="248" t="n">
        <v>92.2083909635777</v>
      </c>
      <c r="N27" s="248" t="n">
        <v>94.974642692485</v>
      </c>
      <c r="O27" s="248" t="n">
        <v>106.039649608114</v>
      </c>
      <c r="P27" s="248" t="n">
        <v>96.8188105117566</v>
      </c>
      <c r="Q27" s="248" t="n">
        <v>106.039649608114</v>
      </c>
      <c r="R27" s="248" t="n">
        <v>101.429230059935</v>
      </c>
      <c r="S27" s="248" t="n">
        <v>87.5979714153988</v>
      </c>
      <c r="T27" s="248" t="n">
        <v>101.429230059935</v>
      </c>
      <c r="U27" s="248" t="n">
        <v>106.039649608114</v>
      </c>
    </row>
    <row r="28" customFormat="false" ht="13.5" hidden="false" customHeight="true" outlineLevel="0" collapsed="false">
      <c r="A28" s="247" t="s">
        <v>535</v>
      </c>
      <c r="B28" s="248" t="n">
        <v>105.527638190955</v>
      </c>
      <c r="C28" s="248" t="n">
        <v>100.502512562814</v>
      </c>
      <c r="D28" s="248" t="n">
        <v>100.502512562814</v>
      </c>
      <c r="E28" s="248" t="n">
        <v>95.4773869346734</v>
      </c>
      <c r="F28" s="248" t="n">
        <v>90.4522613065327</v>
      </c>
      <c r="G28" s="248" t="n">
        <v>100.502512562814</v>
      </c>
      <c r="H28" s="248" t="n">
        <v>110.552763819095</v>
      </c>
      <c r="I28" s="248" t="n">
        <v>100.502512562814</v>
      </c>
      <c r="J28" s="248" t="n">
        <v>100.502512562814</v>
      </c>
      <c r="K28" s="248" t="n">
        <v>90.4522613065327</v>
      </c>
      <c r="L28" s="248" t="n">
        <v>95.4773869346734</v>
      </c>
      <c r="M28" s="248" t="n">
        <v>105.527638190955</v>
      </c>
      <c r="N28" s="248" t="n">
        <v>100.502512562814</v>
      </c>
      <c r="O28" s="248" t="n">
        <v>100.502512562814</v>
      </c>
      <c r="P28" s="248" t="n">
        <v>105.527638190955</v>
      </c>
      <c r="Q28" s="248" t="n">
        <v>90.4522613065327</v>
      </c>
      <c r="R28" s="248" t="n">
        <v>95.4773869346734</v>
      </c>
      <c r="S28" s="248" t="n">
        <v>110.552763819095</v>
      </c>
      <c r="T28" s="248" t="n">
        <v>100.502512562814</v>
      </c>
      <c r="U28" s="248" t="n">
        <v>100.502512562814</v>
      </c>
    </row>
    <row r="29" customFormat="false" ht="13.5" hidden="false" customHeight="true" outlineLevel="0" collapsed="false">
      <c r="A29" s="247" t="s">
        <v>536</v>
      </c>
      <c r="B29" s="248" t="n">
        <v>98.0940279542567</v>
      </c>
      <c r="C29" s="248" t="n">
        <v>96.569250317662</v>
      </c>
      <c r="D29" s="248" t="n">
        <v>96.569250317662</v>
      </c>
      <c r="E29" s="248" t="n">
        <v>101.651842439644</v>
      </c>
      <c r="F29" s="248" t="n">
        <v>106.734434561626</v>
      </c>
      <c r="G29" s="248" t="n">
        <v>101.651842439644</v>
      </c>
      <c r="H29" s="248" t="n">
        <v>93.0114358322745</v>
      </c>
      <c r="I29" s="248" t="n">
        <v>96.569250317662</v>
      </c>
      <c r="J29" s="248" t="n">
        <v>96.569250317662</v>
      </c>
      <c r="K29" s="248" t="n">
        <v>111.817026683609</v>
      </c>
      <c r="L29" s="248" t="n">
        <v>106.734434561626</v>
      </c>
      <c r="M29" s="248" t="n">
        <v>98.0940279542567</v>
      </c>
      <c r="N29" s="248" t="n">
        <v>101.651842439644</v>
      </c>
      <c r="O29" s="248" t="n">
        <v>96.569250317662</v>
      </c>
      <c r="P29" s="248" t="n">
        <v>98.0940279542567</v>
      </c>
      <c r="Q29" s="248" t="n">
        <v>106.734434561626</v>
      </c>
      <c r="R29" s="248" t="n">
        <v>101.651842439644</v>
      </c>
      <c r="S29" s="248" t="n">
        <v>98.0940279542567</v>
      </c>
      <c r="T29" s="248" t="n">
        <v>96.569250317662</v>
      </c>
      <c r="U29" s="248" t="n">
        <v>96.569250317662</v>
      </c>
    </row>
    <row r="30" customFormat="false" ht="13.5" hidden="false" customHeight="true" outlineLevel="0" collapsed="false">
      <c r="A30" s="247" t="s">
        <v>537</v>
      </c>
      <c r="B30" s="248" t="n">
        <v>97.6800976800977</v>
      </c>
      <c r="C30" s="248" t="n">
        <v>99.1452991452991</v>
      </c>
      <c r="D30" s="248" t="n">
        <v>104.029304029304</v>
      </c>
      <c r="E30" s="248" t="n">
        <v>104.029304029304</v>
      </c>
      <c r="F30" s="248" t="n">
        <v>99.1452991452991</v>
      </c>
      <c r="G30" s="248" t="n">
        <v>94.2612942612942</v>
      </c>
      <c r="H30" s="248" t="n">
        <v>102.564102564103</v>
      </c>
      <c r="I30" s="248" t="n">
        <v>99.1452991452991</v>
      </c>
      <c r="J30" s="248" t="n">
        <v>104.029304029304</v>
      </c>
      <c r="K30" s="248" t="n">
        <v>94.2612942612942</v>
      </c>
      <c r="L30" s="248" t="n">
        <v>94.2612942612942</v>
      </c>
      <c r="M30" s="248" t="n">
        <v>97.6800976800977</v>
      </c>
      <c r="N30" s="248" t="n">
        <v>94.2612942612942</v>
      </c>
      <c r="O30" s="248" t="n">
        <v>104.029304029304</v>
      </c>
      <c r="P30" s="248" t="n">
        <v>107.448107448107</v>
      </c>
      <c r="Q30" s="248" t="n">
        <v>99.1452991452991</v>
      </c>
      <c r="R30" s="248" t="n">
        <v>99.1452991452991</v>
      </c>
      <c r="S30" s="248" t="n">
        <v>102.564102564103</v>
      </c>
      <c r="T30" s="248" t="n">
        <v>99.1452991452991</v>
      </c>
      <c r="U30" s="248" t="n">
        <v>104.029304029304</v>
      </c>
    </row>
    <row r="31" customFormat="false" ht="13.5" hidden="false" customHeight="true" outlineLevel="0" collapsed="false">
      <c r="A31" s="247" t="s">
        <v>538</v>
      </c>
      <c r="B31" s="248" t="n">
        <v>103.603603603604</v>
      </c>
      <c r="C31" s="248" t="n">
        <v>103.603603603604</v>
      </c>
      <c r="D31" s="248" t="n">
        <v>99.0990990990991</v>
      </c>
      <c r="E31" s="248" t="n">
        <v>94.5945945945946</v>
      </c>
      <c r="F31" s="248" t="n">
        <v>94.5945945945946</v>
      </c>
      <c r="G31" s="248" t="n">
        <v>103.603603603604</v>
      </c>
      <c r="H31" s="248" t="n">
        <v>103.603603603604</v>
      </c>
      <c r="I31" s="248" t="n">
        <v>103.603603603604</v>
      </c>
      <c r="J31" s="248" t="n">
        <v>99.0990990990991</v>
      </c>
      <c r="K31" s="248" t="n">
        <v>94.5945945945946</v>
      </c>
      <c r="L31" s="248" t="n">
        <v>99.0990990990991</v>
      </c>
      <c r="M31" s="248" t="n">
        <v>103.603603603604</v>
      </c>
      <c r="N31" s="248" t="n">
        <v>103.603603603604</v>
      </c>
      <c r="O31" s="248" t="n">
        <v>99.0990990990991</v>
      </c>
      <c r="P31" s="248" t="n">
        <v>94.5945945945946</v>
      </c>
      <c r="Q31" s="248" t="n">
        <v>94.5945945945946</v>
      </c>
      <c r="R31" s="248" t="n">
        <v>99.0990990990991</v>
      </c>
      <c r="S31" s="248" t="n">
        <v>103.603603603604</v>
      </c>
      <c r="T31" s="248" t="n">
        <v>103.603603603604</v>
      </c>
      <c r="U31" s="248" t="n">
        <v>99.0990990990991</v>
      </c>
    </row>
    <row r="32" customFormat="false" ht="13.5" hidden="false" customHeight="true" outlineLevel="0" collapsed="false">
      <c r="A32" s="247" t="s">
        <v>539</v>
      </c>
      <c r="B32" s="248" t="n">
        <v>99.4525547445255</v>
      </c>
      <c r="C32" s="248" t="n">
        <v>95.8029197080292</v>
      </c>
      <c r="D32" s="248" t="n">
        <v>100.36496350365</v>
      </c>
      <c r="E32" s="248" t="n">
        <v>104.014598540146</v>
      </c>
      <c r="F32" s="248" t="n">
        <v>104.014598540146</v>
      </c>
      <c r="G32" s="248" t="n">
        <v>99.4525547445255</v>
      </c>
      <c r="H32" s="248" t="n">
        <v>94.8905109489051</v>
      </c>
      <c r="I32" s="248" t="n">
        <v>95.8029197080292</v>
      </c>
      <c r="J32" s="248" t="n">
        <v>100.36496350365</v>
      </c>
      <c r="K32" s="248" t="n">
        <v>104.014598540146</v>
      </c>
      <c r="L32" s="248" t="n">
        <v>104.014598540146</v>
      </c>
      <c r="M32" s="248" t="n">
        <v>99.4525547445255</v>
      </c>
      <c r="N32" s="248" t="n">
        <v>94.8905109489051</v>
      </c>
      <c r="O32" s="248" t="n">
        <v>100.36496350365</v>
      </c>
      <c r="P32" s="248" t="n">
        <v>104.014598540146</v>
      </c>
      <c r="Q32" s="248" t="n">
        <v>104.014598540146</v>
      </c>
      <c r="R32" s="248" t="n">
        <v>104.014598540146</v>
      </c>
      <c r="S32" s="248" t="n">
        <v>94.8905109489051</v>
      </c>
      <c r="T32" s="248" t="n">
        <v>95.8029197080292</v>
      </c>
      <c r="U32" s="248" t="n">
        <v>100.36496350365</v>
      </c>
    </row>
    <row r="33" customFormat="false" ht="13.5" hidden="false" customHeight="true" outlineLevel="0" collapsed="false">
      <c r="A33" s="247" t="s">
        <v>540</v>
      </c>
      <c r="B33" s="248" t="n">
        <v>97.6744186046512</v>
      </c>
      <c r="C33" s="248" t="n">
        <v>102.325581395349</v>
      </c>
      <c r="D33" s="248" t="n">
        <v>102.325581395349</v>
      </c>
      <c r="E33" s="248" t="n">
        <v>102.325581395349</v>
      </c>
      <c r="F33" s="248" t="n">
        <v>97.6744186046512</v>
      </c>
      <c r="G33" s="248" t="n">
        <v>97.6744186046512</v>
      </c>
      <c r="H33" s="248" t="n">
        <v>102.325581395349</v>
      </c>
      <c r="I33" s="248" t="n">
        <v>102.325581395349</v>
      </c>
      <c r="J33" s="248" t="n">
        <v>102.325581395349</v>
      </c>
      <c r="K33" s="248" t="n">
        <v>97.6744186046512</v>
      </c>
      <c r="L33" s="248" t="n">
        <v>93.0232558139535</v>
      </c>
      <c r="M33" s="248" t="n">
        <v>97.6744186046512</v>
      </c>
      <c r="N33" s="248" t="n">
        <v>102.325581395349</v>
      </c>
      <c r="O33" s="248" t="n">
        <v>102.325581395349</v>
      </c>
      <c r="P33" s="248" t="n">
        <v>102.325581395349</v>
      </c>
      <c r="Q33" s="248" t="n">
        <v>97.6744186046512</v>
      </c>
      <c r="R33" s="248" t="n">
        <v>93.0232558139535</v>
      </c>
      <c r="S33" s="248" t="n">
        <v>102.325581395349</v>
      </c>
      <c r="T33" s="248" t="n">
        <v>102.325581395349</v>
      </c>
      <c r="U33" s="248" t="n">
        <v>102.325581395349</v>
      </c>
    </row>
    <row r="34" customFormat="false" ht="13.5" hidden="false" customHeight="true" outlineLevel="0" collapsed="false">
      <c r="A34" s="247" t="s">
        <v>541</v>
      </c>
      <c r="B34" s="248" t="n">
        <v>102.408230067805</v>
      </c>
      <c r="C34" s="248" t="n">
        <v>102.875847556699</v>
      </c>
      <c r="D34" s="248" t="n">
        <v>98.1996726677578</v>
      </c>
      <c r="E34" s="248" t="n">
        <v>93.0558802899228</v>
      </c>
      <c r="F34" s="248" t="n">
        <v>97.7320551788637</v>
      </c>
      <c r="G34" s="248" t="n">
        <v>102.408230067805</v>
      </c>
      <c r="H34" s="248" t="n">
        <v>102.408230067805</v>
      </c>
      <c r="I34" s="248" t="n">
        <v>102.875847556699</v>
      </c>
      <c r="J34" s="248" t="n">
        <v>98.1996726677578</v>
      </c>
      <c r="K34" s="248" t="n">
        <v>97.7320551788637</v>
      </c>
      <c r="L34" s="248" t="n">
        <v>102.408230067805</v>
      </c>
      <c r="M34" s="248" t="n">
        <v>102.408230067805</v>
      </c>
      <c r="N34" s="248" t="n">
        <v>102.408230067805</v>
      </c>
      <c r="O34" s="248" t="n">
        <v>98.1996726677578</v>
      </c>
      <c r="P34" s="248" t="n">
        <v>93.0558802899228</v>
      </c>
      <c r="Q34" s="248" t="n">
        <v>97.7320551788637</v>
      </c>
      <c r="R34" s="248" t="n">
        <v>102.408230067805</v>
      </c>
      <c r="S34" s="248" t="n">
        <v>102.408230067805</v>
      </c>
      <c r="T34" s="248" t="n">
        <v>102.875847556699</v>
      </c>
      <c r="U34" s="248" t="n">
        <v>98.1996726677578</v>
      </c>
    </row>
    <row r="35" customFormat="false" ht="13.5" hidden="false" customHeight="true" outlineLevel="0" collapsed="false">
      <c r="A35" s="247" t="s">
        <v>542</v>
      </c>
      <c r="B35" s="248" t="n">
        <v>93.3589990375361</v>
      </c>
      <c r="C35" s="248" t="n">
        <v>96.2463907603465</v>
      </c>
      <c r="D35" s="248" t="n">
        <v>98.1713185755534</v>
      </c>
      <c r="E35" s="248" t="n">
        <v>98.1713185755534</v>
      </c>
      <c r="F35" s="248" t="n">
        <v>102.983638113571</v>
      </c>
      <c r="G35" s="248" t="n">
        <v>98.1713185755534</v>
      </c>
      <c r="H35" s="248" t="n">
        <v>96.2463907603465</v>
      </c>
      <c r="I35" s="248" t="n">
        <v>101.058710298364</v>
      </c>
      <c r="J35" s="248" t="n">
        <v>102.983638113571</v>
      </c>
      <c r="K35" s="248" t="n">
        <v>102.983638113571</v>
      </c>
      <c r="L35" s="248" t="n">
        <v>102.983638113571</v>
      </c>
      <c r="M35" s="248" t="n">
        <v>98.1713185755534</v>
      </c>
      <c r="N35" s="248" t="n">
        <v>96.2463907603465</v>
      </c>
      <c r="O35" s="248" t="n">
        <v>102.983638113571</v>
      </c>
      <c r="P35" s="248" t="n">
        <v>102.983638113571</v>
      </c>
      <c r="Q35" s="248" t="n">
        <v>102.983638113571</v>
      </c>
      <c r="R35" s="248" t="n">
        <v>102.983638113571</v>
      </c>
      <c r="S35" s="248" t="n">
        <v>96.2463907603465</v>
      </c>
      <c r="T35" s="248" t="n">
        <v>101.058710298364</v>
      </c>
      <c r="U35" s="248" t="n">
        <v>102.983638113571</v>
      </c>
    </row>
    <row r="36" customFormat="false" ht="13.5" hidden="false" customHeight="true" outlineLevel="0" collapsed="false">
      <c r="A36" s="247" t="s">
        <v>543</v>
      </c>
      <c r="B36" s="248" t="n">
        <v>92.7835051546392</v>
      </c>
      <c r="C36" s="248" t="n">
        <v>103.092783505155</v>
      </c>
      <c r="D36" s="248" t="n">
        <v>108.247422680412</v>
      </c>
      <c r="E36" s="248" t="n">
        <v>108.247422680412</v>
      </c>
      <c r="F36" s="248" t="n">
        <v>97.9381443298969</v>
      </c>
      <c r="G36" s="248" t="n">
        <v>92.7835051546392</v>
      </c>
      <c r="H36" s="248" t="n">
        <v>97.9381443298969</v>
      </c>
      <c r="I36" s="248" t="n">
        <v>103.092783505155</v>
      </c>
      <c r="J36" s="248" t="n">
        <v>108.247422680412</v>
      </c>
      <c r="K36" s="248" t="n">
        <v>97.9381443298969</v>
      </c>
      <c r="L36" s="248" t="n">
        <v>87.6288659793815</v>
      </c>
      <c r="M36" s="248" t="n">
        <v>92.7835051546392</v>
      </c>
      <c r="N36" s="248" t="n">
        <v>97.9381443298969</v>
      </c>
      <c r="O36" s="248" t="n">
        <v>108.247422680412</v>
      </c>
      <c r="P36" s="248" t="n">
        <v>108.247422680412</v>
      </c>
      <c r="Q36" s="248" t="n">
        <v>97.9381443298969</v>
      </c>
      <c r="R36" s="248" t="n">
        <v>87.6288659793815</v>
      </c>
      <c r="S36" s="248" t="n">
        <v>97.9381443298969</v>
      </c>
      <c r="T36" s="248" t="n">
        <v>103.092783505155</v>
      </c>
      <c r="U36" s="248" t="n">
        <v>108.247422680412</v>
      </c>
    </row>
    <row r="37" customFormat="false" ht="23.45" hidden="false" customHeight="true" outlineLevel="0" collapsed="false">
      <c r="A37" s="247" t="s">
        <v>544</v>
      </c>
      <c r="B37" s="248" t="n">
        <v>98.2612856914979</v>
      </c>
      <c r="C37" s="248" t="n">
        <v>100.973041952465</v>
      </c>
      <c r="D37" s="248" t="n">
        <v>99.3778912107194</v>
      </c>
      <c r="E37" s="248" t="n">
        <v>100.973041952465</v>
      </c>
      <c r="F37" s="248" t="n">
        <v>102.56819269421</v>
      </c>
      <c r="G37" s="248" t="n">
        <v>101.451587174988</v>
      </c>
      <c r="H37" s="248" t="n">
        <v>96.1875897272292</v>
      </c>
      <c r="I37" s="248" t="n">
        <v>99.3778912107194</v>
      </c>
      <c r="J37" s="248" t="n">
        <v>99.3778912107194</v>
      </c>
      <c r="K37" s="248" t="n">
        <v>102.56819269421</v>
      </c>
      <c r="L37" s="248" t="n">
        <v>101.451587174988</v>
      </c>
      <c r="M37" s="248" t="n">
        <v>98.2612856914979</v>
      </c>
      <c r="N37" s="248" t="n">
        <v>99.3778912107195</v>
      </c>
      <c r="O37" s="248" t="n">
        <v>100.973041952465</v>
      </c>
      <c r="P37" s="248" t="n">
        <v>97.7827404689743</v>
      </c>
      <c r="Q37" s="248" t="n">
        <v>102.56819269421</v>
      </c>
      <c r="R37" s="248" t="n">
        <v>101.451587174988</v>
      </c>
      <c r="S37" s="248" t="n">
        <v>98.2612856914979</v>
      </c>
      <c r="T37" s="248" t="n">
        <v>99.3778912107194</v>
      </c>
      <c r="U37" s="248" t="n">
        <v>99.3778912107194</v>
      </c>
    </row>
    <row r="38" customFormat="false" ht="13.5" hidden="false" customHeight="true" outlineLevel="0" collapsed="false">
      <c r="A38" s="247" t="s">
        <v>545</v>
      </c>
      <c r="B38" s="248" t="n">
        <v>100.416319733555</v>
      </c>
      <c r="C38" s="248" t="n">
        <v>98.7510407993339</v>
      </c>
      <c r="D38" s="248" t="n">
        <v>100.416319733555</v>
      </c>
      <c r="E38" s="248" t="n">
        <v>100.416319733555</v>
      </c>
      <c r="F38" s="248" t="n">
        <v>98.7510407993339</v>
      </c>
      <c r="G38" s="248" t="n">
        <v>98.7510407993339</v>
      </c>
      <c r="H38" s="248" t="n">
        <v>102.081598667777</v>
      </c>
      <c r="I38" s="248" t="n">
        <v>98.7510407993339</v>
      </c>
      <c r="J38" s="248" t="n">
        <v>100.416319733555</v>
      </c>
      <c r="K38" s="248" t="n">
        <v>98.7510407993339</v>
      </c>
      <c r="L38" s="248" t="n">
        <v>98.7510407993339</v>
      </c>
      <c r="M38" s="248" t="n">
        <v>100.416319733555</v>
      </c>
      <c r="N38" s="248" t="n">
        <v>98.7510407993339</v>
      </c>
      <c r="O38" s="248" t="n">
        <v>100.416319733555</v>
      </c>
      <c r="P38" s="248" t="n">
        <v>103.746877601998</v>
      </c>
      <c r="Q38" s="248" t="n">
        <v>98.7510407993339</v>
      </c>
      <c r="R38" s="248" t="n">
        <v>98.7510407993339</v>
      </c>
      <c r="S38" s="248" t="n">
        <v>103.746877601998</v>
      </c>
      <c r="T38" s="248" t="n">
        <v>98.7510407993339</v>
      </c>
      <c r="U38" s="248" t="n">
        <v>100.416319733555</v>
      </c>
    </row>
    <row r="39" customFormat="false" ht="13.5" hidden="false" customHeight="true" outlineLevel="0" collapsed="false">
      <c r="A39" s="247" t="s">
        <v>546</v>
      </c>
      <c r="B39" s="248" t="n">
        <v>100.274306613837</v>
      </c>
      <c r="C39" s="248" t="n">
        <v>100.579091740323</v>
      </c>
      <c r="D39" s="248" t="n">
        <v>100.579091740323</v>
      </c>
      <c r="E39" s="248" t="n">
        <v>100.274306613837</v>
      </c>
      <c r="F39" s="248" t="n">
        <v>98.7503809814081</v>
      </c>
      <c r="G39" s="248" t="n">
        <v>100.274306613837</v>
      </c>
      <c r="H39" s="248" t="n">
        <v>100.274306613837</v>
      </c>
      <c r="I39" s="248" t="n">
        <v>100.579091740323</v>
      </c>
      <c r="J39" s="248" t="n">
        <v>100.579091740323</v>
      </c>
      <c r="K39" s="248" t="n">
        <v>98.7503809814081</v>
      </c>
      <c r="L39" s="248" t="n">
        <v>98.7503809814081</v>
      </c>
      <c r="M39" s="248" t="n">
        <v>100.274306613837</v>
      </c>
      <c r="N39" s="248" t="n">
        <v>100.274306613837</v>
      </c>
      <c r="O39" s="248" t="n">
        <v>100.579091740323</v>
      </c>
      <c r="P39" s="248" t="n">
        <v>100.274306613837</v>
      </c>
      <c r="Q39" s="248" t="n">
        <v>98.7503809814081</v>
      </c>
      <c r="R39" s="248" t="n">
        <v>98.7503809814081</v>
      </c>
      <c r="S39" s="248" t="n">
        <v>100.274306613837</v>
      </c>
      <c r="T39" s="248" t="n">
        <v>100.579091740323</v>
      </c>
      <c r="U39" s="248" t="n">
        <v>100.579091740323</v>
      </c>
    </row>
    <row r="40" customFormat="false" ht="13.5" hidden="false" customHeight="true" outlineLevel="0" collapsed="false">
      <c r="A40" s="247" t="s">
        <v>547</v>
      </c>
      <c r="B40" s="248" t="n">
        <v>96.3209615853163</v>
      </c>
      <c r="C40" s="248" t="n">
        <v>100.706570291562</v>
      </c>
      <c r="D40" s="248" t="n">
        <v>101.356290099894</v>
      </c>
      <c r="E40" s="248" t="n">
        <v>99.5695606269796</v>
      </c>
      <c r="F40" s="248" t="n">
        <v>99.5695606269796</v>
      </c>
      <c r="G40" s="248" t="n">
        <v>97.945261106148</v>
      </c>
      <c r="H40" s="248" t="n">
        <v>98.919840818647</v>
      </c>
      <c r="I40" s="248" t="n">
        <v>102.330869812393</v>
      </c>
      <c r="J40" s="248" t="n">
        <v>102.980589620726</v>
      </c>
      <c r="K40" s="248" t="n">
        <v>99.5695606269796</v>
      </c>
      <c r="L40" s="248" t="n">
        <v>97.945261106148</v>
      </c>
      <c r="M40" s="248" t="n">
        <v>97.945261106148</v>
      </c>
      <c r="N40" s="248" t="n">
        <v>98.919840818647</v>
      </c>
      <c r="O40" s="248" t="n">
        <v>102.980589620726</v>
      </c>
      <c r="P40" s="248" t="n">
        <v>101.193860147811</v>
      </c>
      <c r="Q40" s="248" t="n">
        <v>99.5695606269796</v>
      </c>
      <c r="R40" s="248" t="n">
        <v>97.945261106148</v>
      </c>
      <c r="S40" s="248" t="n">
        <v>98.919840818647</v>
      </c>
      <c r="T40" s="248" t="n">
        <v>102.330869812393</v>
      </c>
      <c r="U40" s="248" t="n">
        <v>102.980589620726</v>
      </c>
    </row>
    <row r="41" customFormat="false" ht="23.45" hidden="false" customHeight="true" outlineLevel="0" collapsed="false">
      <c r="A41" s="247" t="s">
        <v>548</v>
      </c>
      <c r="B41" s="248" t="n">
        <v>98.8296488946684</v>
      </c>
      <c r="C41" s="248" t="n">
        <v>100.270081024307</v>
      </c>
      <c r="D41" s="248" t="n">
        <v>100.430129038712</v>
      </c>
      <c r="E41" s="248" t="n">
        <v>100.310093027908</v>
      </c>
      <c r="F41" s="248" t="n">
        <v>99.9099729918976</v>
      </c>
      <c r="G41" s="248" t="n">
        <v>99.62988896669</v>
      </c>
      <c r="H41" s="248" t="n">
        <v>99.3498049414824</v>
      </c>
      <c r="I41" s="248" t="n">
        <v>100.270081024307</v>
      </c>
      <c r="J41" s="248" t="n">
        <v>100.830249074722</v>
      </c>
      <c r="K41" s="248" t="n">
        <v>99.9099729918976</v>
      </c>
      <c r="L41" s="248" t="n">
        <v>99.2297689306792</v>
      </c>
      <c r="M41" s="248" t="n">
        <v>99.2297689306792</v>
      </c>
      <c r="N41" s="248" t="n">
        <v>99.3498049414824</v>
      </c>
      <c r="O41" s="248" t="n">
        <v>101.230369110733</v>
      </c>
      <c r="P41" s="248" t="n">
        <v>100.710213063919</v>
      </c>
      <c r="Q41" s="248" t="n">
        <v>99.9099729918976</v>
      </c>
      <c r="R41" s="248" t="n">
        <v>99.2297689306792</v>
      </c>
      <c r="S41" s="248" t="n">
        <v>100.270081024307</v>
      </c>
      <c r="T41" s="248" t="n">
        <v>100.270081024307</v>
      </c>
      <c r="U41" s="248" t="n">
        <v>100.830249074722</v>
      </c>
    </row>
    <row r="42" customFormat="false" ht="9.95" hidden="false" customHeight="true" outlineLevel="0" collapsed="false">
      <c r="A42" s="249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</row>
    <row r="43" customFormat="false" ht="14.25" hidden="false" customHeight="false" outlineLevel="0" collapsed="false">
      <c r="A43" s="250" t="s">
        <v>550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</row>
    <row r="44" customFormat="false" ht="9.95" hidden="false" customHeight="true" outlineLevel="0" collapsed="false">
      <c r="A44" s="249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</row>
    <row r="45" customFormat="false" ht="13.5" hidden="false" customHeight="true" outlineLevel="0" collapsed="false">
      <c r="A45" s="247" t="s">
        <v>532</v>
      </c>
      <c r="B45" s="248" t="n">
        <v>105.631689506852</v>
      </c>
      <c r="C45" s="248" t="n">
        <v>104.191257377213</v>
      </c>
      <c r="D45" s="248" t="n">
        <v>94.5883765129539</v>
      </c>
      <c r="E45" s="248" t="n">
        <v>99.3898169450835</v>
      </c>
      <c r="F45" s="248" t="n">
        <v>104.191257377213</v>
      </c>
      <c r="G45" s="248" t="n">
        <v>105.631689506852</v>
      </c>
      <c r="H45" s="248" t="n">
        <v>104.191257377213</v>
      </c>
      <c r="I45" s="248" t="n">
        <v>99.3898169450835</v>
      </c>
      <c r="J45" s="248" t="n">
        <v>94.5883765129539</v>
      </c>
      <c r="K45" s="248" t="n">
        <v>99.3898169450835</v>
      </c>
      <c r="L45" s="248" t="n">
        <v>105.631689506852</v>
      </c>
      <c r="M45" s="248" t="n">
        <v>105.631689506852</v>
      </c>
      <c r="N45" s="248" t="n">
        <v>104.191257377213</v>
      </c>
      <c r="O45" s="248" t="n">
        <v>99.3898169450835</v>
      </c>
      <c r="P45" s="248" t="n">
        <v>99.3898169450835</v>
      </c>
      <c r="Q45" s="248" t="n">
        <v>104.191257377213</v>
      </c>
      <c r="R45" s="248" t="n">
        <v>105.631689506852</v>
      </c>
      <c r="S45" s="248" t="n">
        <v>105.631689506852</v>
      </c>
      <c r="T45" s="248" t="n">
        <v>99.3898169450835</v>
      </c>
      <c r="U45" s="248" t="n">
        <v>94.5883765129539</v>
      </c>
    </row>
    <row r="46" customFormat="false" ht="13.5" hidden="false" customHeight="true" outlineLevel="0" collapsed="false">
      <c r="A46" s="247" t="s">
        <v>533</v>
      </c>
      <c r="B46" s="248" t="n">
        <v>94.1082324697409</v>
      </c>
      <c r="C46" s="248" t="n">
        <v>96.0288086425928</v>
      </c>
      <c r="D46" s="248" t="n">
        <v>94.1082324697409</v>
      </c>
      <c r="E46" s="248" t="n">
        <v>94.1082324697409</v>
      </c>
      <c r="F46" s="248" t="n">
        <v>94.1082324697409</v>
      </c>
      <c r="G46" s="248" t="n">
        <v>98.9096729018706</v>
      </c>
      <c r="H46" s="248" t="n">
        <v>94.1082324697409</v>
      </c>
      <c r="I46" s="248" t="n">
        <v>94.1082324697409</v>
      </c>
      <c r="J46" s="248" t="n">
        <v>94.1082324697409</v>
      </c>
      <c r="K46" s="248" t="n">
        <v>100.830249074722</v>
      </c>
      <c r="L46" s="248" t="n">
        <v>94.1082324697409</v>
      </c>
      <c r="M46" s="248" t="n">
        <v>94.1082324697409</v>
      </c>
      <c r="N46" s="248" t="n">
        <v>96.0288086425928</v>
      </c>
      <c r="O46" s="248" t="n">
        <v>94.1082324697409</v>
      </c>
      <c r="P46" s="248" t="n">
        <v>94.1082324697409</v>
      </c>
      <c r="Q46" s="248" t="n">
        <v>94.1082324697409</v>
      </c>
      <c r="R46" s="248" t="n">
        <v>94.1082324697409</v>
      </c>
      <c r="S46" s="248" t="n">
        <v>98.9096729018706</v>
      </c>
      <c r="T46" s="248" t="n">
        <v>94.1082324697409</v>
      </c>
      <c r="U46" s="248" t="n">
        <v>94.1082324697409</v>
      </c>
    </row>
    <row r="47" customFormat="false" ht="13.5" hidden="false" customHeight="true" outlineLevel="0" collapsed="false">
      <c r="A47" s="247" t="s">
        <v>534</v>
      </c>
      <c r="B47" s="248" t="n">
        <v>96.0288086425928</v>
      </c>
      <c r="C47" s="248" t="n">
        <v>103.711113334</v>
      </c>
      <c r="D47" s="248" t="n">
        <v>110.433129938982</v>
      </c>
      <c r="E47" s="248" t="n">
        <v>110.433129938982</v>
      </c>
      <c r="F47" s="248" t="n">
        <v>110.433129938982</v>
      </c>
      <c r="G47" s="248" t="n">
        <v>100.830249074722</v>
      </c>
      <c r="H47" s="248" t="n">
        <v>91.2273682104631</v>
      </c>
      <c r="I47" s="248" t="n">
        <v>105.631689506852</v>
      </c>
      <c r="J47" s="248" t="n">
        <v>110.433129938982</v>
      </c>
      <c r="K47" s="248" t="n">
        <v>108.51255376613</v>
      </c>
      <c r="L47" s="248" t="n">
        <v>105.631689506852</v>
      </c>
      <c r="M47" s="248" t="n">
        <v>96.0288086425928</v>
      </c>
      <c r="N47" s="248" t="n">
        <v>98.9096729018706</v>
      </c>
      <c r="O47" s="248" t="n">
        <v>110.433129938982</v>
      </c>
      <c r="P47" s="248" t="n">
        <v>100.830249074722</v>
      </c>
      <c r="Q47" s="248" t="n">
        <v>110.433129938982</v>
      </c>
      <c r="R47" s="248" t="n">
        <v>105.631689506852</v>
      </c>
      <c r="S47" s="248" t="n">
        <v>91.2273682104631</v>
      </c>
      <c r="T47" s="248" t="n">
        <v>105.631689506852</v>
      </c>
      <c r="U47" s="248" t="n">
        <v>110.433129938982</v>
      </c>
    </row>
    <row r="48" customFormat="false" ht="13.5" hidden="false" customHeight="true" outlineLevel="0" collapsed="false">
      <c r="A48" s="247" t="s">
        <v>535</v>
      </c>
      <c r="B48" s="248" t="n">
        <v>100.830249074722</v>
      </c>
      <c r="C48" s="248" t="n">
        <v>96.0288086425928</v>
      </c>
      <c r="D48" s="248" t="n">
        <v>96.0288086425928</v>
      </c>
      <c r="E48" s="248" t="n">
        <v>91.2273682104631</v>
      </c>
      <c r="F48" s="248" t="n">
        <v>86.4259277783335</v>
      </c>
      <c r="G48" s="248" t="n">
        <v>96.0288086425928</v>
      </c>
      <c r="H48" s="248" t="n">
        <v>105.631689506852</v>
      </c>
      <c r="I48" s="248" t="n">
        <v>96.0288086425928</v>
      </c>
      <c r="J48" s="248" t="n">
        <v>96.0288086425928</v>
      </c>
      <c r="K48" s="248" t="n">
        <v>86.4259277783335</v>
      </c>
      <c r="L48" s="248" t="n">
        <v>91.2273682104631</v>
      </c>
      <c r="M48" s="248" t="n">
        <v>100.830249074722</v>
      </c>
      <c r="N48" s="248" t="n">
        <v>96.0288086425928</v>
      </c>
      <c r="O48" s="248" t="n">
        <v>96.0288086425928</v>
      </c>
      <c r="P48" s="248" t="n">
        <v>100.830249074722</v>
      </c>
      <c r="Q48" s="248" t="n">
        <v>86.4259277783335</v>
      </c>
      <c r="R48" s="248" t="n">
        <v>91.2273682104631</v>
      </c>
      <c r="S48" s="248" t="n">
        <v>105.631689506852</v>
      </c>
      <c r="T48" s="248" t="n">
        <v>96.0288086425928</v>
      </c>
      <c r="U48" s="248" t="n">
        <v>96.0288086425928</v>
      </c>
    </row>
    <row r="49" customFormat="false" ht="13.5" hidden="false" customHeight="true" outlineLevel="0" collapsed="false">
      <c r="A49" s="247" t="s">
        <v>536</v>
      </c>
      <c r="B49" s="248" t="n">
        <v>92.667800340102</v>
      </c>
      <c r="C49" s="248" t="n">
        <v>91.2273682104631</v>
      </c>
      <c r="D49" s="248" t="n">
        <v>91.2273682104631</v>
      </c>
      <c r="E49" s="248" t="n">
        <v>96.0288086425928</v>
      </c>
      <c r="F49" s="248" t="n">
        <v>100.830249074722</v>
      </c>
      <c r="G49" s="248" t="n">
        <v>96.0288086425928</v>
      </c>
      <c r="H49" s="248" t="n">
        <v>87.8663599079724</v>
      </c>
      <c r="I49" s="248" t="n">
        <v>91.2273682104631</v>
      </c>
      <c r="J49" s="248" t="n">
        <v>91.2273682104631</v>
      </c>
      <c r="K49" s="248" t="n">
        <v>105.631689506852</v>
      </c>
      <c r="L49" s="248" t="n">
        <v>100.830249074722</v>
      </c>
      <c r="M49" s="248" t="n">
        <v>92.667800340102</v>
      </c>
      <c r="N49" s="248" t="n">
        <v>96.0288086425928</v>
      </c>
      <c r="O49" s="248" t="n">
        <v>91.2273682104631</v>
      </c>
      <c r="P49" s="248" t="n">
        <v>92.667800340102</v>
      </c>
      <c r="Q49" s="248" t="n">
        <v>100.830249074722</v>
      </c>
      <c r="R49" s="248" t="n">
        <v>96.0288086425928</v>
      </c>
      <c r="S49" s="248" t="n">
        <v>92.667800340102</v>
      </c>
      <c r="T49" s="248" t="n">
        <v>91.2273682104631</v>
      </c>
      <c r="U49" s="248" t="n">
        <v>91.2273682104631</v>
      </c>
    </row>
    <row r="50" customFormat="false" ht="13.5" hidden="false" customHeight="true" outlineLevel="0" collapsed="false">
      <c r="A50" s="247" t="s">
        <v>537</v>
      </c>
      <c r="B50" s="248" t="n">
        <v>96.0288086425928</v>
      </c>
      <c r="C50" s="248" t="n">
        <v>97.4692407722317</v>
      </c>
      <c r="D50" s="248" t="n">
        <v>102.270681204361</v>
      </c>
      <c r="E50" s="248" t="n">
        <v>102.270681204361</v>
      </c>
      <c r="F50" s="248" t="n">
        <v>97.4692407722317</v>
      </c>
      <c r="G50" s="248" t="n">
        <v>92.667800340102</v>
      </c>
      <c r="H50" s="248" t="n">
        <v>100.830249074722</v>
      </c>
      <c r="I50" s="248" t="n">
        <v>97.4692407722317</v>
      </c>
      <c r="J50" s="248" t="n">
        <v>102.270681204361</v>
      </c>
      <c r="K50" s="248" t="n">
        <v>92.667800340102</v>
      </c>
      <c r="L50" s="248" t="n">
        <v>92.667800340102</v>
      </c>
      <c r="M50" s="248" t="n">
        <v>96.0288086425928</v>
      </c>
      <c r="N50" s="248" t="n">
        <v>92.667800340102</v>
      </c>
      <c r="O50" s="248" t="n">
        <v>102.270681204361</v>
      </c>
      <c r="P50" s="248" t="n">
        <v>105.631689506852</v>
      </c>
      <c r="Q50" s="248" t="n">
        <v>97.4692407722317</v>
      </c>
      <c r="R50" s="248" t="n">
        <v>97.4692407722317</v>
      </c>
      <c r="S50" s="248" t="n">
        <v>100.830249074722</v>
      </c>
      <c r="T50" s="248" t="n">
        <v>97.4692407722317</v>
      </c>
      <c r="U50" s="248" t="n">
        <v>102.270681204361</v>
      </c>
    </row>
    <row r="51" customFormat="false" ht="13.5" hidden="false" customHeight="true" outlineLevel="0" collapsed="false">
      <c r="A51" s="247" t="s">
        <v>538</v>
      </c>
      <c r="B51" s="248" t="n">
        <v>110.433129938982</v>
      </c>
      <c r="C51" s="248" t="n">
        <v>110.433129938982</v>
      </c>
      <c r="D51" s="248" t="n">
        <v>105.631689506852</v>
      </c>
      <c r="E51" s="248" t="n">
        <v>100.830249074722</v>
      </c>
      <c r="F51" s="248" t="n">
        <v>100.830249074722</v>
      </c>
      <c r="G51" s="248" t="n">
        <v>110.433129938982</v>
      </c>
      <c r="H51" s="248" t="n">
        <v>110.433129938982</v>
      </c>
      <c r="I51" s="248" t="n">
        <v>110.433129938982</v>
      </c>
      <c r="J51" s="248" t="n">
        <v>105.631689506852</v>
      </c>
      <c r="K51" s="248" t="n">
        <v>100.830249074722</v>
      </c>
      <c r="L51" s="248" t="n">
        <v>105.631689506852</v>
      </c>
      <c r="M51" s="248" t="n">
        <v>110.433129938982</v>
      </c>
      <c r="N51" s="248" t="n">
        <v>110.433129938982</v>
      </c>
      <c r="O51" s="248" t="n">
        <v>105.631689506852</v>
      </c>
      <c r="P51" s="248" t="n">
        <v>100.830249074722</v>
      </c>
      <c r="Q51" s="248" t="n">
        <v>100.830249074722</v>
      </c>
      <c r="R51" s="248" t="n">
        <v>105.631689506852</v>
      </c>
      <c r="S51" s="248" t="n">
        <v>110.433129938982</v>
      </c>
      <c r="T51" s="248" t="n">
        <v>110.433129938982</v>
      </c>
      <c r="U51" s="248" t="n">
        <v>105.631689506852</v>
      </c>
    </row>
    <row r="52" customFormat="false" ht="13.5" hidden="false" customHeight="true" outlineLevel="0" collapsed="false">
      <c r="A52" s="247" t="s">
        <v>539</v>
      </c>
      <c r="B52" s="248" t="n">
        <v>104.671401420426</v>
      </c>
      <c r="C52" s="248" t="n">
        <v>100.830249074722</v>
      </c>
      <c r="D52" s="248" t="n">
        <v>105.631689506852</v>
      </c>
      <c r="E52" s="248" t="n">
        <v>109.472841852556</v>
      </c>
      <c r="F52" s="248" t="n">
        <v>109.472841852556</v>
      </c>
      <c r="G52" s="248" t="n">
        <v>104.671401420426</v>
      </c>
      <c r="H52" s="248" t="n">
        <v>99.8699609882965</v>
      </c>
      <c r="I52" s="248" t="n">
        <v>100.830249074722</v>
      </c>
      <c r="J52" s="248" t="n">
        <v>105.631689506852</v>
      </c>
      <c r="K52" s="248" t="n">
        <v>109.472841852556</v>
      </c>
      <c r="L52" s="248" t="n">
        <v>109.472841852556</v>
      </c>
      <c r="M52" s="248" t="n">
        <v>104.671401420426</v>
      </c>
      <c r="N52" s="248" t="n">
        <v>99.8699609882965</v>
      </c>
      <c r="O52" s="248" t="n">
        <v>105.631689506852</v>
      </c>
      <c r="P52" s="248" t="n">
        <v>109.472841852556</v>
      </c>
      <c r="Q52" s="248" t="n">
        <v>109.472841852556</v>
      </c>
      <c r="R52" s="248" t="n">
        <v>109.472841852556</v>
      </c>
      <c r="S52" s="248" t="n">
        <v>99.8699609882965</v>
      </c>
      <c r="T52" s="248" t="n">
        <v>100.830249074722</v>
      </c>
      <c r="U52" s="248" t="n">
        <v>105.631689506852</v>
      </c>
    </row>
    <row r="53" customFormat="false" ht="13.5" hidden="false" customHeight="true" outlineLevel="0" collapsed="false">
      <c r="A53" s="247" t="s">
        <v>540</v>
      </c>
      <c r="B53" s="248" t="n">
        <v>100.830249074722</v>
      </c>
      <c r="C53" s="248" t="n">
        <v>105.631689506852</v>
      </c>
      <c r="D53" s="248" t="n">
        <v>105.631689506852</v>
      </c>
      <c r="E53" s="248" t="n">
        <v>105.631689506852</v>
      </c>
      <c r="F53" s="248" t="n">
        <v>100.830249074722</v>
      </c>
      <c r="G53" s="248" t="n">
        <v>100.830249074722</v>
      </c>
      <c r="H53" s="248" t="n">
        <v>105.631689506852</v>
      </c>
      <c r="I53" s="248" t="n">
        <v>105.631689506852</v>
      </c>
      <c r="J53" s="248" t="n">
        <v>105.631689506852</v>
      </c>
      <c r="K53" s="248" t="n">
        <v>100.830249074722</v>
      </c>
      <c r="L53" s="248" t="n">
        <v>96.0288086425928</v>
      </c>
      <c r="M53" s="248" t="n">
        <v>100.830249074722</v>
      </c>
      <c r="N53" s="248" t="n">
        <v>105.631689506852</v>
      </c>
      <c r="O53" s="248" t="n">
        <v>105.631689506852</v>
      </c>
      <c r="P53" s="248" t="n">
        <v>105.631689506852</v>
      </c>
      <c r="Q53" s="248" t="n">
        <v>100.830249074722</v>
      </c>
      <c r="R53" s="248" t="n">
        <v>96.0288086425928</v>
      </c>
      <c r="S53" s="248" t="n">
        <v>105.631689506852</v>
      </c>
      <c r="T53" s="248" t="n">
        <v>105.631689506852</v>
      </c>
      <c r="U53" s="248" t="n">
        <v>105.631689506852</v>
      </c>
    </row>
    <row r="54" customFormat="false" ht="13.5" hidden="false" customHeight="true" outlineLevel="0" collapsed="false">
      <c r="A54" s="247" t="s">
        <v>541</v>
      </c>
      <c r="B54" s="248" t="n">
        <v>105.151545463639</v>
      </c>
      <c r="C54" s="248" t="n">
        <v>105.631689506852</v>
      </c>
      <c r="D54" s="248" t="n">
        <v>100.830249074722</v>
      </c>
      <c r="E54" s="248" t="n">
        <v>95.5486645993798</v>
      </c>
      <c r="F54" s="248" t="n">
        <v>100.350105031509</v>
      </c>
      <c r="G54" s="248" t="n">
        <v>105.151545463639</v>
      </c>
      <c r="H54" s="248" t="n">
        <v>105.151545463639</v>
      </c>
      <c r="I54" s="248" t="n">
        <v>105.631689506852</v>
      </c>
      <c r="J54" s="248" t="n">
        <v>100.830249074722</v>
      </c>
      <c r="K54" s="248" t="n">
        <v>100.350105031509</v>
      </c>
      <c r="L54" s="248" t="n">
        <v>105.151545463639</v>
      </c>
      <c r="M54" s="248" t="n">
        <v>105.151545463639</v>
      </c>
      <c r="N54" s="248" t="n">
        <v>105.151545463639</v>
      </c>
      <c r="O54" s="248" t="n">
        <v>100.830249074722</v>
      </c>
      <c r="P54" s="248" t="n">
        <v>95.5486645993798</v>
      </c>
      <c r="Q54" s="248" t="n">
        <v>100.350105031509</v>
      </c>
      <c r="R54" s="248" t="n">
        <v>105.151545463639</v>
      </c>
      <c r="S54" s="248" t="n">
        <v>105.151545463639</v>
      </c>
      <c r="T54" s="248" t="n">
        <v>105.631689506852</v>
      </c>
      <c r="U54" s="248" t="n">
        <v>100.830249074722</v>
      </c>
    </row>
    <row r="55" customFormat="false" ht="13.5" hidden="false" customHeight="true" outlineLevel="0" collapsed="false">
      <c r="A55" s="247" t="s">
        <v>542</v>
      </c>
      <c r="B55" s="248" t="n">
        <v>93.147944383315</v>
      </c>
      <c r="C55" s="248" t="n">
        <v>96.0288086425928</v>
      </c>
      <c r="D55" s="248" t="n">
        <v>97.9493848154446</v>
      </c>
      <c r="E55" s="248" t="n">
        <v>97.9493848154446</v>
      </c>
      <c r="F55" s="248" t="n">
        <v>102.750825247574</v>
      </c>
      <c r="G55" s="248" t="n">
        <v>97.9493848154446</v>
      </c>
      <c r="H55" s="248" t="n">
        <v>96.0288086425928</v>
      </c>
      <c r="I55" s="248" t="n">
        <v>100.830249074722</v>
      </c>
      <c r="J55" s="248" t="n">
        <v>102.750825247574</v>
      </c>
      <c r="K55" s="248" t="n">
        <v>102.750825247574</v>
      </c>
      <c r="L55" s="248" t="n">
        <v>102.750825247574</v>
      </c>
      <c r="M55" s="248" t="n">
        <v>97.9493848154446</v>
      </c>
      <c r="N55" s="248" t="n">
        <v>96.0288086425928</v>
      </c>
      <c r="O55" s="248" t="n">
        <v>102.750825247574</v>
      </c>
      <c r="P55" s="248" t="n">
        <v>102.750825247574</v>
      </c>
      <c r="Q55" s="248" t="n">
        <v>102.750825247574</v>
      </c>
      <c r="R55" s="248" t="n">
        <v>102.750825247574</v>
      </c>
      <c r="S55" s="248" t="n">
        <v>96.0288086425928</v>
      </c>
      <c r="T55" s="248" t="n">
        <v>100.830249074722</v>
      </c>
      <c r="U55" s="248" t="n">
        <v>102.750825247574</v>
      </c>
    </row>
    <row r="56" customFormat="false" ht="13.5" hidden="false" customHeight="true" outlineLevel="0" collapsed="false">
      <c r="A56" s="247" t="s">
        <v>543</v>
      </c>
      <c r="B56" s="248" t="n">
        <v>86.4259277783335</v>
      </c>
      <c r="C56" s="248" t="n">
        <v>96.0288086425928</v>
      </c>
      <c r="D56" s="248" t="n">
        <v>100.830249074722</v>
      </c>
      <c r="E56" s="248" t="n">
        <v>100.830249074722</v>
      </c>
      <c r="F56" s="248" t="n">
        <v>91.2273682104631</v>
      </c>
      <c r="G56" s="248" t="n">
        <v>86.4259277783335</v>
      </c>
      <c r="H56" s="248" t="n">
        <v>91.2273682104631</v>
      </c>
      <c r="I56" s="248" t="n">
        <v>96.0288086425928</v>
      </c>
      <c r="J56" s="248" t="n">
        <v>100.830249074722</v>
      </c>
      <c r="K56" s="248" t="n">
        <v>91.2273682104631</v>
      </c>
      <c r="L56" s="248" t="n">
        <v>81.6244873462039</v>
      </c>
      <c r="M56" s="248" t="n">
        <v>86.4259277783335</v>
      </c>
      <c r="N56" s="248" t="n">
        <v>91.2273682104631</v>
      </c>
      <c r="O56" s="248" t="n">
        <v>100.830249074722</v>
      </c>
      <c r="P56" s="248" t="n">
        <v>100.830249074722</v>
      </c>
      <c r="Q56" s="248" t="n">
        <v>91.2273682104631</v>
      </c>
      <c r="R56" s="248" t="n">
        <v>81.6244873462039</v>
      </c>
      <c r="S56" s="248" t="n">
        <v>91.2273682104631</v>
      </c>
      <c r="T56" s="248" t="n">
        <v>96.0288086425928</v>
      </c>
      <c r="U56" s="248" t="n">
        <v>100.830249074722</v>
      </c>
    </row>
    <row r="57" customFormat="false" ht="23.45" hidden="false" customHeight="true" outlineLevel="0" collapsed="false">
      <c r="A57" s="247" t="s">
        <v>544</v>
      </c>
      <c r="B57" s="248" t="n">
        <v>98.5895768730619</v>
      </c>
      <c r="C57" s="248" t="n">
        <v>101.310393117935</v>
      </c>
      <c r="D57" s="248" t="n">
        <v>99.7099129738921</v>
      </c>
      <c r="E57" s="248" t="n">
        <v>101.310393117935</v>
      </c>
      <c r="F57" s="248" t="n">
        <v>102.910873261979</v>
      </c>
      <c r="G57" s="248" t="n">
        <v>101.790537161148</v>
      </c>
      <c r="H57" s="248" t="n">
        <v>96.5089526858057</v>
      </c>
      <c r="I57" s="248" t="n">
        <v>99.7099129738921</v>
      </c>
      <c r="J57" s="248" t="n">
        <v>99.7099129738921</v>
      </c>
      <c r="K57" s="248" t="n">
        <v>102.910873261979</v>
      </c>
      <c r="L57" s="248" t="n">
        <v>101.790537161148</v>
      </c>
      <c r="M57" s="248" t="n">
        <v>98.5895768730619</v>
      </c>
      <c r="N57" s="248" t="n">
        <v>99.7099129738921</v>
      </c>
      <c r="O57" s="248" t="n">
        <v>101.310393117935</v>
      </c>
      <c r="P57" s="248" t="n">
        <v>98.1094328298489</v>
      </c>
      <c r="Q57" s="248" t="n">
        <v>102.910873261979</v>
      </c>
      <c r="R57" s="248" t="n">
        <v>101.790537161148</v>
      </c>
      <c r="S57" s="248" t="n">
        <v>98.5895768730619</v>
      </c>
      <c r="T57" s="248" t="n">
        <v>99.7099129738921</v>
      </c>
      <c r="U57" s="248" t="n">
        <v>99.7099129738921</v>
      </c>
    </row>
    <row r="58" customFormat="false" ht="13.5" hidden="false" customHeight="true" outlineLevel="0" collapsed="false">
      <c r="A58" s="247" t="s">
        <v>545</v>
      </c>
      <c r="B58" s="248" t="n">
        <v>96.5089526858057</v>
      </c>
      <c r="C58" s="248" t="n">
        <v>94.9084725417625</v>
      </c>
      <c r="D58" s="248" t="n">
        <v>96.5089526858057</v>
      </c>
      <c r="E58" s="248" t="n">
        <v>96.5089526858057</v>
      </c>
      <c r="F58" s="248" t="n">
        <v>94.9084725417625</v>
      </c>
      <c r="G58" s="248" t="n">
        <v>94.9084725417625</v>
      </c>
      <c r="H58" s="248" t="n">
        <v>98.1094328298489</v>
      </c>
      <c r="I58" s="248" t="n">
        <v>94.9084725417625</v>
      </c>
      <c r="J58" s="248" t="n">
        <v>96.5089526858057</v>
      </c>
      <c r="K58" s="248" t="n">
        <v>94.9084725417625</v>
      </c>
      <c r="L58" s="248" t="n">
        <v>94.9084725417625</v>
      </c>
      <c r="M58" s="248" t="n">
        <v>96.5089526858057</v>
      </c>
      <c r="N58" s="248" t="n">
        <v>94.9084725417625</v>
      </c>
      <c r="O58" s="248" t="n">
        <v>96.5089526858057</v>
      </c>
      <c r="P58" s="248" t="n">
        <v>99.7099129738921</v>
      </c>
      <c r="Q58" s="248" t="n">
        <v>94.9084725417625</v>
      </c>
      <c r="R58" s="248" t="n">
        <v>94.9084725417625</v>
      </c>
      <c r="S58" s="248" t="n">
        <v>99.7099129738921</v>
      </c>
      <c r="T58" s="248" t="n">
        <v>94.9084725417625</v>
      </c>
      <c r="U58" s="248" t="n">
        <v>96.5089526858057</v>
      </c>
    </row>
    <row r="59" customFormat="false" ht="13.5" hidden="false" customHeight="true" outlineLevel="0" collapsed="false">
      <c r="A59" s="247" t="s">
        <v>546</v>
      </c>
      <c r="B59" s="248" t="n">
        <v>105.311593478043</v>
      </c>
      <c r="C59" s="248" t="n">
        <v>105.631689506852</v>
      </c>
      <c r="D59" s="248" t="n">
        <v>105.631689506852</v>
      </c>
      <c r="E59" s="248" t="n">
        <v>105.311593478043</v>
      </c>
      <c r="F59" s="248" t="n">
        <v>103.711113334</v>
      </c>
      <c r="G59" s="248" t="n">
        <v>105.311593478043</v>
      </c>
      <c r="H59" s="248" t="n">
        <v>105.311593478043</v>
      </c>
      <c r="I59" s="248" t="n">
        <v>105.631689506852</v>
      </c>
      <c r="J59" s="248" t="n">
        <v>105.631689506852</v>
      </c>
      <c r="K59" s="248" t="n">
        <v>103.711113334</v>
      </c>
      <c r="L59" s="248" t="n">
        <v>103.711113334</v>
      </c>
      <c r="M59" s="248" t="n">
        <v>105.311593478043</v>
      </c>
      <c r="N59" s="248" t="n">
        <v>105.311593478043</v>
      </c>
      <c r="O59" s="248" t="n">
        <v>105.631689506852</v>
      </c>
      <c r="P59" s="248" t="n">
        <v>105.311593478043</v>
      </c>
      <c r="Q59" s="248" t="n">
        <v>103.711113334</v>
      </c>
      <c r="R59" s="248" t="n">
        <v>103.711113334</v>
      </c>
      <c r="S59" s="248" t="n">
        <v>105.311593478043</v>
      </c>
      <c r="T59" s="248" t="n">
        <v>105.631689506852</v>
      </c>
      <c r="U59" s="248" t="n">
        <v>105.631689506852</v>
      </c>
    </row>
    <row r="60" customFormat="false" ht="13.5" hidden="false" customHeight="true" outlineLevel="0" collapsed="false">
      <c r="A60" s="247" t="s">
        <v>547</v>
      </c>
      <c r="B60" s="248" t="n">
        <v>94.9084725417625</v>
      </c>
      <c r="C60" s="248" t="n">
        <v>99.2297689306792</v>
      </c>
      <c r="D60" s="248" t="n">
        <v>99.8699609882964</v>
      </c>
      <c r="E60" s="248" t="n">
        <v>98.1094328298489</v>
      </c>
      <c r="F60" s="248" t="n">
        <v>98.1094328298489</v>
      </c>
      <c r="G60" s="248" t="n">
        <v>96.5089526858057</v>
      </c>
      <c r="H60" s="248" t="n">
        <v>97.4692407722316</v>
      </c>
      <c r="I60" s="248" t="n">
        <v>100.830249074722</v>
      </c>
      <c r="J60" s="248" t="n">
        <v>101.47044113234</v>
      </c>
      <c r="K60" s="248" t="n">
        <v>98.1094328298489</v>
      </c>
      <c r="L60" s="248" t="n">
        <v>96.5089526858057</v>
      </c>
      <c r="M60" s="248" t="n">
        <v>96.5089526858057</v>
      </c>
      <c r="N60" s="248" t="n">
        <v>97.4692407722316</v>
      </c>
      <c r="O60" s="248" t="n">
        <v>101.47044113234</v>
      </c>
      <c r="P60" s="248" t="n">
        <v>99.7099129738921</v>
      </c>
      <c r="Q60" s="248" t="n">
        <v>98.1094328298489</v>
      </c>
      <c r="R60" s="248" t="n">
        <v>96.5089526858057</v>
      </c>
      <c r="S60" s="248" t="n">
        <v>97.4692407722316</v>
      </c>
      <c r="T60" s="248" t="n">
        <v>100.830249074722</v>
      </c>
      <c r="U60" s="248" t="n">
        <v>101.47044113234</v>
      </c>
    </row>
    <row r="61" customFormat="false" ht="23.45" hidden="false" customHeight="true" outlineLevel="0" collapsed="false">
      <c r="A61" s="247" t="s">
        <v>548</v>
      </c>
      <c r="B61" s="248" t="n">
        <v>98.8296488946684</v>
      </c>
      <c r="C61" s="248" t="n">
        <v>100.270081024307</v>
      </c>
      <c r="D61" s="248" t="n">
        <v>100.430129038712</v>
      </c>
      <c r="E61" s="248" t="n">
        <v>100.310093027908</v>
      </c>
      <c r="F61" s="248" t="n">
        <v>99.9099729918976</v>
      </c>
      <c r="G61" s="248" t="n">
        <v>99.62988896669</v>
      </c>
      <c r="H61" s="248" t="n">
        <v>99.3498049414824</v>
      </c>
      <c r="I61" s="248" t="n">
        <v>100.270081024307</v>
      </c>
      <c r="J61" s="248" t="n">
        <v>100.830249074722</v>
      </c>
      <c r="K61" s="248" t="n">
        <v>99.9099729918976</v>
      </c>
      <c r="L61" s="248" t="n">
        <v>99.2297689306792</v>
      </c>
      <c r="M61" s="248" t="n">
        <v>99.2297689306792</v>
      </c>
      <c r="N61" s="248" t="n">
        <v>99.3498049414824</v>
      </c>
      <c r="O61" s="248" t="n">
        <v>101.230369110733</v>
      </c>
      <c r="P61" s="248" t="n">
        <v>100.710213063919</v>
      </c>
      <c r="Q61" s="248" t="n">
        <v>99.9099729918976</v>
      </c>
      <c r="R61" s="248" t="n">
        <v>99.2297689306792</v>
      </c>
      <c r="S61" s="248" t="n">
        <v>100.270081024307</v>
      </c>
      <c r="T61" s="248" t="n">
        <v>100.270081024307</v>
      </c>
      <c r="U61" s="248" t="n">
        <v>100.830249074722</v>
      </c>
    </row>
    <row r="62" customFormat="false" ht="20.25" hidden="false" customHeight="true" outlineLevel="0" collapsed="false">
      <c r="A62" s="237" t="s">
        <v>551</v>
      </c>
    </row>
    <row r="63" customFormat="false" ht="14.1" hidden="false" customHeight="true" outlineLevel="0" collapsed="false">
      <c r="A63" s="1" t="s">
        <v>55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1</v>
      </c>
      <c r="I3" s="58" t="s">
        <v>268</v>
      </c>
      <c r="J3" s="59" t="s">
        <v>269</v>
      </c>
      <c r="K3" s="59" t="s">
        <v>163</v>
      </c>
      <c r="L3" s="57" t="s">
        <v>282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3</v>
      </c>
      <c r="I4" s="58" t="s">
        <v>271</v>
      </c>
      <c r="J4" s="59"/>
      <c r="K4" s="59"/>
      <c r="L4" s="57" t="s">
        <v>283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22038765254845</v>
      </c>
      <c r="L7" s="63" t="n">
        <v>1992</v>
      </c>
      <c r="M7" s="57" t="n">
        <v>5.93373814850324</v>
      </c>
      <c r="N7" s="64" t="n">
        <v>15.7571714476318</v>
      </c>
      <c r="O7" s="64" t="n">
        <v>3.59051079290447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302810077519382</v>
      </c>
      <c r="L8" s="63"/>
      <c r="M8" s="57" t="n">
        <v>-0.6234915526951</v>
      </c>
      <c r="N8" s="64" t="n">
        <v>9.07289602669725</v>
      </c>
      <c r="O8" s="64" t="n">
        <v>1.18630080462142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8028186125623</v>
      </c>
      <c r="L9" s="63"/>
      <c r="M9" s="57" t="n">
        <v>-2.6816433920259</v>
      </c>
      <c r="N9" s="64" t="n">
        <v>7.56955810147299</v>
      </c>
      <c r="O9" s="64" t="n">
        <v>0.41798348455499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75580957166186</v>
      </c>
      <c r="L10" s="63"/>
      <c r="M10" s="57" t="n">
        <v>5.32390558386192</v>
      </c>
      <c r="N10" s="64" t="n">
        <v>10.4652447784286</v>
      </c>
      <c r="O10" s="64" t="n">
        <v>1.46192893401016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685460715217</v>
      </c>
      <c r="L11" s="63" t="n">
        <v>1993</v>
      </c>
      <c r="M11" s="57" t="n">
        <v>-1.56975022213447</v>
      </c>
      <c r="N11" s="64" t="n">
        <v>-0.230520977408943</v>
      </c>
      <c r="O11" s="64" t="n">
        <v>-1.0106063638182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6389387867902</v>
      </c>
      <c r="L12" s="63"/>
      <c r="M12" s="57" t="n">
        <v>0.601805416248752</v>
      </c>
      <c r="N12" s="64" t="n">
        <v>2.9065876278803</v>
      </c>
      <c r="O12" s="64" t="n">
        <v>0.56605680784392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52723311546839</v>
      </c>
      <c r="L13" s="63"/>
      <c r="M13" s="57" t="n">
        <v>0.528414755732797</v>
      </c>
      <c r="N13" s="64" t="n">
        <v>4.41232407759604</v>
      </c>
      <c r="O13" s="64" t="n">
        <v>2.23138003819479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5434361496051</v>
      </c>
      <c r="L14" s="63"/>
      <c r="M14" s="57" t="n">
        <v>1.05127442229495</v>
      </c>
      <c r="N14" s="64" t="n">
        <v>0.0700280112044851</v>
      </c>
      <c r="O14" s="64" t="n">
        <v>-1.1994887425031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80070196856401</v>
      </c>
      <c r="L15" s="63" t="n">
        <v>1994</v>
      </c>
      <c r="M15" s="57" t="n">
        <v>3.65099617234273</v>
      </c>
      <c r="N15" s="64" t="n">
        <v>8.23706099815156</v>
      </c>
      <c r="O15" s="64" t="n">
        <v>5.16469300427904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179883076000593</v>
      </c>
      <c r="L16" s="63"/>
      <c r="M16" s="57" t="n">
        <v>2.14941766878137</v>
      </c>
      <c r="N16" s="64" t="n">
        <v>7.02406392269815</v>
      </c>
      <c r="O16" s="64" t="n">
        <v>1.8357305071915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50172698603394</v>
      </c>
      <c r="L17" s="63"/>
      <c r="M17" s="57" t="n">
        <v>-0.936225435669257</v>
      </c>
      <c r="N17" s="64" t="n">
        <v>5.37340619307834</v>
      </c>
      <c r="O17" s="64" t="n">
        <v>0.1579632038654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73102529960055</v>
      </c>
      <c r="L18" s="63"/>
      <c r="M18" s="57" t="n">
        <v>4.59436698792925</v>
      </c>
      <c r="N18" s="64" t="n">
        <v>8.03758872338298</v>
      </c>
      <c r="O18" s="64" t="n">
        <v>2.38426570182762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01803374054683</v>
      </c>
      <c r="L19" s="63" t="n">
        <v>1995</v>
      </c>
      <c r="M19" s="57" t="n">
        <v>-5.58239398819109</v>
      </c>
      <c r="N19" s="64" t="n">
        <v>1.00330878428861</v>
      </c>
      <c r="O19" s="64" t="n">
        <v>-1.3048205871692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79442103733831</v>
      </c>
      <c r="L20" s="63"/>
      <c r="M20" s="57" t="n">
        <v>2.81409891984082</v>
      </c>
      <c r="N20" s="64" t="n">
        <v>-0.928900078131775</v>
      </c>
      <c r="O20" s="64" t="n">
        <v>-1.56077855306648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51879699248121</v>
      </c>
      <c r="L21" s="63"/>
      <c r="M21" s="57" t="n">
        <v>-2.18413049488527</v>
      </c>
      <c r="N21" s="64" t="n">
        <v>-2.07433016421781</v>
      </c>
      <c r="O21" s="64" t="n">
        <v>-1.2963999253870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903263403263409</v>
      </c>
      <c r="L22" s="63"/>
      <c r="M22" s="57" t="n">
        <v>-1.54512907480687</v>
      </c>
      <c r="N22" s="64" t="n">
        <v>-4.7376700286851</v>
      </c>
      <c r="O22" s="64" t="n">
        <v>-1.7480865539072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48456336371655</v>
      </c>
      <c r="L23" s="63" t="n">
        <v>1996</v>
      </c>
      <c r="M23" s="57" t="n">
        <v>-8.00956937799043</v>
      </c>
      <c r="N23" s="64" t="n">
        <v>-11.9306773750396</v>
      </c>
      <c r="O23" s="64" t="n">
        <v>-2.47162915945374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65987663176017</v>
      </c>
      <c r="L24" s="63"/>
      <c r="M24" s="57" t="n">
        <v>11.4012275044211</v>
      </c>
      <c r="N24" s="64" t="n">
        <v>-1.55976165439888</v>
      </c>
      <c r="O24" s="64" t="n">
        <v>2.66245932353813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6713695311386</v>
      </c>
      <c r="L25" s="63"/>
      <c r="M25" s="57" t="n">
        <v>-1.19525632645438</v>
      </c>
      <c r="N25" s="64" t="n">
        <v>1.32391879964695</v>
      </c>
      <c r="O25" s="64" t="n">
        <v>0.278551532033418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26032768519818</v>
      </c>
      <c r="L26" s="63"/>
      <c r="M26" s="57" t="n">
        <v>-0.746621302334376</v>
      </c>
      <c r="N26" s="64" t="n">
        <v>-0.00971345313260486</v>
      </c>
      <c r="O26" s="64" t="n">
        <v>-0.31609195402299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345733646798507</v>
      </c>
      <c r="L27" s="63" t="n">
        <v>1997</v>
      </c>
      <c r="M27" s="57" t="n">
        <v>-3.24700057131975</v>
      </c>
      <c r="N27" s="64" t="n">
        <v>0.887928965682747</v>
      </c>
      <c r="O27" s="64" t="n">
        <v>-1.7584318247333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1953927282819</v>
      </c>
      <c r="L28" s="63"/>
      <c r="M28" s="57" t="n">
        <v>0.836531837417567</v>
      </c>
      <c r="N28" s="64" t="n">
        <v>-1.13049670642693</v>
      </c>
      <c r="O28" s="64" t="n">
        <v>0.66510172143976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55955902124228</v>
      </c>
      <c r="L29" s="63"/>
      <c r="M29" s="57" t="n">
        <v>-0.175678313488177</v>
      </c>
      <c r="N29" s="64" t="n">
        <v>-2.7177700348432</v>
      </c>
      <c r="O29" s="64" t="n">
        <v>-0.952195880295378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4903362456977</v>
      </c>
      <c r="L30" s="63"/>
      <c r="M30" s="57" t="n">
        <v>0.3324208056316</v>
      </c>
      <c r="N30" s="64" t="n">
        <v>-2.33145521663104</v>
      </c>
      <c r="O30" s="64" t="n">
        <v>1.0005885815185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0792092001551</v>
      </c>
      <c r="L31" s="63" t="n">
        <v>1998</v>
      </c>
      <c r="M31" s="57" t="n">
        <v>0.964724225297204</v>
      </c>
      <c r="N31" s="64" t="n">
        <v>7.04091341579449</v>
      </c>
      <c r="O31" s="64" t="n">
        <v>0.9615384615384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1413383364604</v>
      </c>
      <c r="L32" s="63"/>
      <c r="M32" s="57" t="n">
        <v>-2.92442814400154</v>
      </c>
      <c r="N32" s="64" t="n">
        <v>-4.95183217790583</v>
      </c>
      <c r="O32" s="64" t="n">
        <v>-3.77104377104376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0550950755728</v>
      </c>
      <c r="L33" s="63"/>
      <c r="M33" s="57" t="n">
        <v>-0.3181547027242</v>
      </c>
      <c r="N33" s="64" t="n">
        <v>-1.45057306590259</v>
      </c>
      <c r="O33" s="64" t="n">
        <v>0.25992202339297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8091208274565</v>
      </c>
      <c r="L34" s="63"/>
      <c r="M34" s="57" t="n">
        <v>-2.27408737283065</v>
      </c>
      <c r="N34" s="64" t="n">
        <v>-2.36721702804856</v>
      </c>
      <c r="O34" s="64" t="n">
        <v>-1.93439026822216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0.94889676460501</v>
      </c>
      <c r="L35" s="63" t="n">
        <v>1999</v>
      </c>
      <c r="M35" s="57" t="n">
        <v>1.76566646254337</v>
      </c>
      <c r="N35" s="64" t="n">
        <v>-3.75555555555555</v>
      </c>
      <c r="O35" s="64" t="n">
        <v>1.57600406710728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8357870894678</v>
      </c>
      <c r="L36" s="63"/>
      <c r="M36" s="57" t="n">
        <v>1.90552602547388</v>
      </c>
      <c r="N36" s="64" t="n">
        <v>2.29231789334092</v>
      </c>
      <c r="O36" s="64" t="n">
        <v>1.5415415415415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43957147639773</v>
      </c>
      <c r="L37" s="63"/>
      <c r="M37" s="57" t="n">
        <v>1.50575730735163</v>
      </c>
      <c r="N37" s="64" t="n">
        <v>2.57132473196438</v>
      </c>
      <c r="O37" s="64" t="n">
        <v>1.13367507886434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4422442244223</v>
      </c>
      <c r="L38" s="63"/>
      <c r="M38" s="57" t="n">
        <v>-0.591429125460536</v>
      </c>
      <c r="N38" s="64" t="n">
        <v>4.26854115729421</v>
      </c>
      <c r="O38" s="64" t="n">
        <v>0.116970464957603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84118786313752</v>
      </c>
      <c r="L39" s="63" t="n">
        <v>2000</v>
      </c>
      <c r="M39" s="57" t="n">
        <v>-0.965571052374912</v>
      </c>
      <c r="N39" s="64" t="n">
        <v>4.74486261833296</v>
      </c>
      <c r="O39" s="64" t="n">
        <v>-1.1293934378346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5904051393638</v>
      </c>
      <c r="L40" s="57"/>
      <c r="M40" s="57" t="n">
        <v>-0.955288556234009</v>
      </c>
      <c r="N40" s="64" t="n">
        <v>-2.37058986943235</v>
      </c>
      <c r="O40" s="64" t="n">
        <v>-0.324963072378139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8259771740227</v>
      </c>
      <c r="L41" s="57"/>
      <c r="M41" s="57" t="n">
        <v>-0.875012429153827</v>
      </c>
      <c r="N41" s="64" t="n">
        <v>-4.75684294445922</v>
      </c>
      <c r="O41" s="64" t="n">
        <v>-1.4424026872159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02695763799746</v>
      </c>
      <c r="L42" s="57"/>
      <c r="M42" s="57" t="n">
        <v>-1.99618818336845</v>
      </c>
      <c r="N42" s="64" t="n">
        <v>-5.90131900341963</v>
      </c>
      <c r="O42" s="64" t="n">
        <v>-0.69165998396152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5184243964421</v>
      </c>
      <c r="L43" s="65" t="n">
        <v>2001</v>
      </c>
      <c r="M43" s="57" t="n">
        <v>-1.05424769703173</v>
      </c>
      <c r="N43" s="64" t="n">
        <v>-6.74528821778905</v>
      </c>
      <c r="O43" s="64" t="n">
        <v>-1.38286060361359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2.83243887895051</v>
      </c>
      <c r="L44" s="57"/>
      <c r="M44" s="57" t="n">
        <v>-0.57929036929761</v>
      </c>
      <c r="N44" s="64" t="n">
        <v>-4.6096936355876</v>
      </c>
      <c r="O44" s="64" t="n">
        <v>-1.4738996929375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1507619924311</v>
      </c>
      <c r="L45" s="57"/>
      <c r="M45" s="57" t="n">
        <v>-0.645094162938307</v>
      </c>
      <c r="N45" s="64" t="n">
        <v>-3.81324404761905</v>
      </c>
      <c r="O45" s="64" t="n">
        <v>-1.26740078952837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6435559336453</v>
      </c>
      <c r="L46" s="57"/>
      <c r="M46" s="57" t="n">
        <v>-1.78029112996124</v>
      </c>
      <c r="N46" s="64" t="n">
        <v>-3.45758488215139</v>
      </c>
      <c r="O46" s="64" t="n">
        <v>-1.34680134680136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2430939226519</v>
      </c>
      <c r="L47" s="63" t="n">
        <v>2002</v>
      </c>
      <c r="M47" s="57" t="n">
        <v>0.0639727049791929</v>
      </c>
      <c r="N47" s="64" t="n">
        <v>-6.73679234133081</v>
      </c>
      <c r="O47" s="64" t="n">
        <v>-0.85324232081912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-0.0561608446591038</v>
      </c>
      <c r="L48" s="57"/>
      <c r="M48" s="57" t="n">
        <v>-4.78423015450186</v>
      </c>
      <c r="N48" s="64" t="n">
        <v>-5.47877100526996</v>
      </c>
      <c r="O48" s="64" t="n">
        <v>-2.8614457831325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0</v>
      </c>
      <c r="L49" s="57"/>
      <c r="M49" s="57" t="n">
        <v>-0.235004476275734</v>
      </c>
      <c r="N49" s="64" t="n">
        <v>-4.55424482691936</v>
      </c>
      <c r="O49" s="64" t="n">
        <v>-1.47286821705426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494493144526857</v>
      </c>
      <c r="L50" s="57"/>
      <c r="M50" s="57" t="n">
        <v>-0.987100392596759</v>
      </c>
      <c r="N50" s="64" t="n">
        <v>-6.85093568509357</v>
      </c>
      <c r="O50" s="64" t="n">
        <v>-1.2925705293919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700248475265397</v>
      </c>
      <c r="L51" s="63" t="n">
        <v>2003</v>
      </c>
      <c r="M51" s="57" t="n">
        <v>-1.35946527699106</v>
      </c>
      <c r="N51" s="64" t="n">
        <v>-7.31212774046381</v>
      </c>
      <c r="O51" s="64" t="n">
        <v>-1.7194260988385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370121130551809</v>
      </c>
      <c r="M52" s="57" t="n">
        <v>0.252670265303806</v>
      </c>
      <c r="N52" s="64" t="n">
        <v>-3.76604249947401</v>
      </c>
      <c r="O52" s="64" t="n">
        <v>1.62206001622059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8022064617877</v>
      </c>
      <c r="L53" s="63"/>
      <c r="M53" s="57" t="n">
        <v>-0.526979035399251</v>
      </c>
      <c r="N53" s="64" t="n">
        <v>-2.14770539965554</v>
      </c>
      <c r="O53" s="64" t="n">
        <v>-0.3762398814274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47356580427444</v>
      </c>
      <c r="L54" s="63"/>
      <c r="M54" s="57" t="n">
        <v>1.09409190371991</v>
      </c>
      <c r="N54" s="64" t="n">
        <v>-0.62348458607552</v>
      </c>
      <c r="O54" s="64" t="n">
        <v>-0.53788052185854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1.08635406274247</v>
      </c>
      <c r="L55" s="63" t="n">
        <v>2004</v>
      </c>
      <c r="M55" s="57" t="n">
        <v>-2.72271588061062</v>
      </c>
      <c r="N55" s="64" t="n">
        <v>0.601585999453107</v>
      </c>
      <c r="O55" s="64" t="n">
        <v>-0.5062708549073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24397624117449</v>
      </c>
      <c r="L56" s="57"/>
      <c r="M56" s="57" t="n">
        <v>-1.85033376273567</v>
      </c>
      <c r="N56" s="64" t="n">
        <v>-2.24092697857455</v>
      </c>
      <c r="O56" s="64" t="n">
        <v>-2.8564820168844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79322559220721</v>
      </c>
      <c r="L57" s="57"/>
      <c r="M57" s="57" t="n">
        <v>-1.65851330390169</v>
      </c>
      <c r="N57" s="64" t="n">
        <v>-4.58639610725749</v>
      </c>
      <c r="O57" s="64" t="n">
        <v>-1.5119047619047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217485863418872</v>
      </c>
      <c r="L58" s="57"/>
      <c r="M58" s="57" t="n">
        <v>0.994904149478273</v>
      </c>
      <c r="N58" s="64" t="n">
        <v>-3.4971534797258</v>
      </c>
      <c r="O58" s="64" t="n">
        <v>-1.68016439018494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4</v>
      </c>
      <c r="I3" s="58" t="s">
        <v>268</v>
      </c>
      <c r="J3" s="59" t="s">
        <v>269</v>
      </c>
      <c r="K3" s="59" t="s">
        <v>163</v>
      </c>
      <c r="L3" s="57" t="s">
        <v>285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1</v>
      </c>
      <c r="J4" s="59"/>
      <c r="K4" s="59"/>
      <c r="L4" s="57"/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-0.0493664637156428</v>
      </c>
      <c r="L7" s="63" t="n">
        <v>1992</v>
      </c>
      <c r="M7" s="57" t="n">
        <v>4.50272142503711</v>
      </c>
      <c r="N7" s="64" t="n">
        <v>5.91525423728814</v>
      </c>
      <c r="O7" s="64" t="n">
        <v>1.17820324005891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609153770167936</v>
      </c>
      <c r="L8" s="63"/>
      <c r="M8" s="57" t="n">
        <v>-3.125</v>
      </c>
      <c r="N8" s="64" t="n">
        <v>-0.03286230693395</v>
      </c>
      <c r="O8" s="64" t="n">
        <v>0.242600679281907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80553254927945</v>
      </c>
      <c r="L9" s="63"/>
      <c r="M9" s="57" t="n">
        <v>-0.765721733463678</v>
      </c>
      <c r="N9" s="64" t="n">
        <v>0.802620802620808</v>
      </c>
      <c r="O9" s="64" t="n">
        <v>-0.3549532107131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28947368421053</v>
      </c>
      <c r="L10" s="63"/>
      <c r="M10" s="57" t="n">
        <v>1.14923657855854</v>
      </c>
      <c r="N10" s="64" t="n">
        <v>4.52369159649993</v>
      </c>
      <c r="O10" s="64" t="n">
        <v>0.016191709844577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5707308564451</v>
      </c>
      <c r="L11" s="63" t="n">
        <v>1993</v>
      </c>
      <c r="M11" s="57" t="n">
        <v>-5.40496672618082</v>
      </c>
      <c r="N11" s="64" t="n">
        <v>-8.99343895023205</v>
      </c>
      <c r="O11" s="64" t="n">
        <v>-3.1244940909826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2.03973040085138</v>
      </c>
      <c r="L12" s="63"/>
      <c r="M12" s="57" t="n">
        <v>0.772134522992445</v>
      </c>
      <c r="N12" s="64" t="n">
        <v>-3.76397107166339</v>
      </c>
      <c r="O12" s="64" t="n">
        <v>-1.43716577540108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32174542820931</v>
      </c>
      <c r="L13" s="63"/>
      <c r="M13" s="57" t="n">
        <v>1.15784096713776</v>
      </c>
      <c r="N13" s="64" t="n">
        <v>-2.27494312642183</v>
      </c>
      <c r="O13" s="64" t="n">
        <v>-0.712105798575777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18012866333095</v>
      </c>
      <c r="L14" s="63"/>
      <c r="M14" s="57" t="n">
        <v>0.235650563878124</v>
      </c>
      <c r="N14" s="64" t="n">
        <v>-3.64871268362028</v>
      </c>
      <c r="O14" s="64" t="n">
        <v>0.887978142076506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23854494578524</v>
      </c>
      <c r="L15" s="63" t="n">
        <v>1994</v>
      </c>
      <c r="M15" s="57" t="n">
        <v>2.72040302267003</v>
      </c>
      <c r="N15" s="64" t="n">
        <v>5.66203622296466</v>
      </c>
      <c r="O15" s="64" t="n">
        <v>4.1638456330399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68696544645913</v>
      </c>
      <c r="L16" s="63"/>
      <c r="M16" s="57" t="n">
        <v>3.58018636586561</v>
      </c>
      <c r="N16" s="64" t="n">
        <v>7.89069171648164</v>
      </c>
      <c r="O16" s="64" t="n">
        <v>2.4861878453038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77777777777771</v>
      </c>
      <c r="L17" s="63"/>
      <c r="M17" s="57" t="n">
        <v>2.52525252525251</v>
      </c>
      <c r="N17" s="64" t="n">
        <v>9.24509477884936</v>
      </c>
      <c r="O17" s="64" t="n">
        <v>2.61614079594101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83516303457316</v>
      </c>
      <c r="L18" s="63"/>
      <c r="M18" s="57" t="n">
        <v>1.67795566502464</v>
      </c>
      <c r="N18" s="64" t="n">
        <v>10.016393442623</v>
      </c>
      <c r="O18" s="64" t="n">
        <v>1.90049443757727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5382139983911</v>
      </c>
      <c r="L19" s="63" t="n">
        <v>1995</v>
      </c>
      <c r="M19" s="57" t="n">
        <v>0.923542770628316</v>
      </c>
      <c r="N19" s="64" t="n">
        <v>9.68547179231152</v>
      </c>
      <c r="O19" s="64" t="n">
        <v>1.34950720242608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0221378874129</v>
      </c>
      <c r="L20" s="63"/>
      <c r="M20" s="57" t="n">
        <v>2.65526552655267</v>
      </c>
      <c r="N20" s="64" t="n">
        <v>7.26610732942854</v>
      </c>
      <c r="O20" s="64" t="n">
        <v>1.6457211250748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2375759464091</v>
      </c>
      <c r="L21" s="63"/>
      <c r="M21" s="57" t="n">
        <v>0.365336840567011</v>
      </c>
      <c r="N21" s="64" t="n">
        <v>4.90106544901066</v>
      </c>
      <c r="O21" s="64" t="n">
        <v>0.588754783632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3820088132502</v>
      </c>
      <c r="L22" s="63"/>
      <c r="M22" s="57" t="n">
        <v>0.596971461852064</v>
      </c>
      <c r="N22" s="64" t="n">
        <v>4.57457904932201</v>
      </c>
      <c r="O22" s="64" t="n">
        <v>-1.33157740708224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1.9477578136796</v>
      </c>
      <c r="L23" s="63" t="n">
        <v>1996</v>
      </c>
      <c r="M23" s="57" t="n">
        <v>1.17238384715589</v>
      </c>
      <c r="N23" s="64" t="n">
        <v>4.03580640267029</v>
      </c>
      <c r="O23" s="64" t="n">
        <v>1.8092837016164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710900473933648</v>
      </c>
      <c r="L24" s="63"/>
      <c r="M24" s="57" t="n">
        <v>-0.143061516452093</v>
      </c>
      <c r="N24" s="64" t="n">
        <v>1.96280991735537</v>
      </c>
      <c r="O24" s="64" t="n">
        <v>0.786598689002176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25</v>
      </c>
      <c r="L25" s="63"/>
      <c r="M25" s="57" t="n">
        <v>0.787965616045838</v>
      </c>
      <c r="N25" s="64" t="n">
        <v>3.22112594312245</v>
      </c>
      <c r="O25" s="64" t="n">
        <v>2.4714554126319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3601323169855</v>
      </c>
      <c r="L26" s="63"/>
      <c r="M26" s="57" t="n">
        <v>3.58208955223883</v>
      </c>
      <c r="N26" s="64" t="n">
        <v>4.88743231689939</v>
      </c>
      <c r="O26" s="64" t="n">
        <v>4.27362482369536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46586792978545</v>
      </c>
      <c r="L27" s="63" t="n">
        <v>1997</v>
      </c>
      <c r="M27" s="57" t="n">
        <v>2.64855221627556</v>
      </c>
      <c r="N27" s="64" t="n">
        <v>4.31675659909583</v>
      </c>
      <c r="O27" s="64" t="n">
        <v>0.378736642770178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46702923181508</v>
      </c>
      <c r="L28" s="63"/>
      <c r="M28" s="57" t="n">
        <v>1.02941176470588</v>
      </c>
      <c r="N28" s="64" t="n">
        <v>9.95802576349689</v>
      </c>
      <c r="O28" s="64" t="n">
        <v>3.2071149440776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61366622864652</v>
      </c>
      <c r="L29" s="63"/>
      <c r="M29" s="57" t="n">
        <v>2.5539235146222</v>
      </c>
      <c r="N29" s="64" t="n">
        <v>9.93815012651109</v>
      </c>
      <c r="O29" s="64" t="n">
        <v>2.03681942812378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8477287268073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38091164609556</v>
      </c>
      <c r="L31" s="63" t="n">
        <v>1998</v>
      </c>
      <c r="M31" s="57" t="n">
        <v>4.25152749490836</v>
      </c>
      <c r="N31" s="64" t="n">
        <v>11.1002376625192</v>
      </c>
      <c r="O31" s="64" t="n">
        <v>2.80653611076463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14513018322084</v>
      </c>
      <c r="L32" s="63"/>
      <c r="M32" s="57" t="n">
        <v>2.18559218559219</v>
      </c>
      <c r="N32" s="64" t="n">
        <v>9.26681584836121</v>
      </c>
      <c r="O32" s="64" t="n">
        <v>1.26182965299684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1.06066023120009</v>
      </c>
      <c r="L33" s="63"/>
      <c r="M33" s="57" t="n">
        <v>0.81252240411041</v>
      </c>
      <c r="N33" s="64" t="n">
        <v>8.82240122746451</v>
      </c>
      <c r="O33" s="64" t="n">
        <v>1.83321351545651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0816670681764</v>
      </c>
      <c r="L34" s="63"/>
      <c r="M34" s="57" t="n">
        <v>-0.48595472324287</v>
      </c>
      <c r="N34" s="64" t="n">
        <v>8.72231260167689</v>
      </c>
      <c r="O34" s="64" t="n">
        <v>0.72949758795152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4945188794155</v>
      </c>
      <c r="L35" s="63" t="n">
        <v>1999</v>
      </c>
      <c r="M35" s="57" t="n">
        <v>3.43020485945689</v>
      </c>
      <c r="N35" s="64" t="n">
        <v>6.10293192399647</v>
      </c>
      <c r="O35" s="64" t="n">
        <v>2.81509169489544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16964821707289</v>
      </c>
      <c r="L36" s="63"/>
      <c r="M36" s="57" t="n">
        <v>3.76554583141409</v>
      </c>
      <c r="N36" s="64" t="n">
        <v>8.36043850138537</v>
      </c>
      <c r="O36" s="64" t="n">
        <v>2.24948875255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7998370766901</v>
      </c>
      <c r="L37" s="63"/>
      <c r="M37" s="57" t="n">
        <v>2.35268005770726</v>
      </c>
      <c r="N37" s="64" t="n">
        <v>9.31735401245449</v>
      </c>
      <c r="O37" s="64" t="n">
        <v>1.43333333333334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0554001119194</v>
      </c>
      <c r="L38" s="63"/>
      <c r="M38" s="57" t="n">
        <v>0.0108424590697069</v>
      </c>
      <c r="N38" s="64" t="n">
        <v>10.2209944751381</v>
      </c>
      <c r="O38" s="64" t="n">
        <v>1.5335743235841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23367246471939</v>
      </c>
      <c r="L39" s="63" t="n">
        <v>2000</v>
      </c>
      <c r="M39" s="57" t="n">
        <v>3.67519514310494</v>
      </c>
      <c r="N39" s="64" t="n">
        <v>11.4800759013283</v>
      </c>
      <c r="O39" s="64" t="n">
        <v>2.12536411694897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72879932829555</v>
      </c>
      <c r="L40" s="57"/>
      <c r="M40" s="57" t="n">
        <v>2.31099027501831</v>
      </c>
      <c r="N40" s="64" t="n">
        <v>7.83768760422457</v>
      </c>
      <c r="O40" s="64" t="n">
        <v>3.06359602788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3494074376788</v>
      </c>
      <c r="L41" s="57"/>
      <c r="M41" s="57" t="n">
        <v>3.04578904333606</v>
      </c>
      <c r="N41" s="64" t="n">
        <v>8.36199484092862</v>
      </c>
      <c r="O41" s="64" t="n">
        <v>3.0647806478064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3724097098875</v>
      </c>
      <c r="L42" s="57"/>
      <c r="M42" s="57" t="n">
        <v>4.85022812933941</v>
      </c>
      <c r="N42" s="64" t="n">
        <v>12.9385964912281</v>
      </c>
      <c r="O42" s="64" t="n">
        <v>3.13276976628542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68385075477073</v>
      </c>
      <c r="L43" s="65" t="n">
        <v>2001</v>
      </c>
      <c r="M43" s="57" t="n">
        <v>-3.13120802194683</v>
      </c>
      <c r="N43" s="64" t="n">
        <v>6.55319148936171</v>
      </c>
      <c r="O43" s="64" t="n">
        <v>0.038572806171629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2910202162671</v>
      </c>
      <c r="L44" s="57"/>
      <c r="M44" s="57" t="n">
        <v>-0.01953125</v>
      </c>
      <c r="N44" s="64" t="n">
        <v>4.50515463917527</v>
      </c>
      <c r="O44" s="64" t="n">
        <v>-1.5712357817621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74789128397379</v>
      </c>
      <c r="L45" s="57"/>
      <c r="M45" s="57" t="n">
        <v>-0.859542879468648</v>
      </c>
      <c r="N45" s="64" t="n">
        <v>0.853005356080146</v>
      </c>
      <c r="O45" s="64" t="n">
        <v>-1.8313583390461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6059633893187</v>
      </c>
      <c r="L46" s="57"/>
      <c r="M46" s="57" t="n">
        <v>-1.77339901477832</v>
      </c>
      <c r="N46" s="64" t="n">
        <v>-6.13962089690246</v>
      </c>
      <c r="O46" s="64" t="n">
        <v>-2.6237031125299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633336442496</v>
      </c>
      <c r="L47" s="63" t="n">
        <v>2002</v>
      </c>
      <c r="M47" s="57" t="n">
        <v>-2.20661985957874</v>
      </c>
      <c r="N47" s="64" t="n">
        <v>-6.39976038338658</v>
      </c>
      <c r="O47" s="64" t="n">
        <v>-0.102448519618875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03645592985696</v>
      </c>
      <c r="L48" s="57"/>
      <c r="M48" s="57" t="n">
        <v>2.52307692307691</v>
      </c>
      <c r="N48" s="64" t="n">
        <v>-1.61783565157344</v>
      </c>
      <c r="O48" s="64" t="n">
        <v>2.07158240180493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1526334647079</v>
      </c>
      <c r="L49" s="57"/>
      <c r="M49" s="57" t="n">
        <v>1.67066826730692</v>
      </c>
      <c r="N49" s="64" t="n">
        <v>0.727773406766332</v>
      </c>
      <c r="O49" s="64" t="n">
        <v>2.521852707726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50150150150139</v>
      </c>
      <c r="L50" s="57"/>
      <c r="M50" s="57" t="n">
        <v>1.42674407163238</v>
      </c>
      <c r="N50" s="64" t="n">
        <v>3.31986996355039</v>
      </c>
      <c r="O50" s="64" t="n">
        <v>1.4896119168953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352764794073551</v>
      </c>
      <c r="L51" s="63" t="n">
        <v>2003</v>
      </c>
      <c r="M51" s="57" t="n">
        <v>2.18277066356227</v>
      </c>
      <c r="N51" s="64" t="n">
        <v>8.68266666666666</v>
      </c>
      <c r="O51" s="64" t="n">
        <v>1.1973735032831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5145588105142</v>
      </c>
      <c r="M52" s="57" t="n">
        <v>-1.78486660970285</v>
      </c>
      <c r="N52" s="64" t="n">
        <v>2.75744510177481</v>
      </c>
      <c r="O52" s="64" t="n">
        <v>-0.171755725190835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2.93668612483162</v>
      </c>
      <c r="L53" s="63"/>
      <c r="M53" s="57" t="n">
        <v>0.096665055582406</v>
      </c>
      <c r="N53" s="64" t="n">
        <v>1.9136887326694</v>
      </c>
      <c r="O53" s="64" t="n">
        <v>-0.04779200917607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1805967544931</v>
      </c>
      <c r="L54" s="63"/>
      <c r="M54" s="57" t="n">
        <v>2.96475132786094</v>
      </c>
      <c r="N54" s="64" t="n">
        <v>3.96643783371474</v>
      </c>
      <c r="O54" s="64" t="n">
        <v>2.36205412642249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2399449982812</v>
      </c>
      <c r="L55" s="63" t="n">
        <v>2004</v>
      </c>
      <c r="M55" s="57" t="n">
        <v>0.815981992121536</v>
      </c>
      <c r="N55" s="64" t="n">
        <v>2.83639218765335</v>
      </c>
      <c r="O55" s="64" t="n">
        <v>0.69133034379672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39632065262632</v>
      </c>
      <c r="L56" s="57"/>
      <c r="M56" s="57" t="n">
        <v>2.26067541166621</v>
      </c>
      <c r="N56" s="64" t="n">
        <v>7.05503512880561</v>
      </c>
      <c r="O56" s="64" t="n">
        <v>2.35665244015586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1.23178488044439</v>
      </c>
      <c r="L57" s="57"/>
      <c r="M57" s="57" t="n">
        <v>2.73835516739447</v>
      </c>
      <c r="N57" s="64" t="n">
        <v>8.94807434374401</v>
      </c>
      <c r="O57" s="64" t="n">
        <v>1.95794053662075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1.04336485164656</v>
      </c>
      <c r="L58" s="57"/>
      <c r="M58" s="57" t="n">
        <v>0.150535730098284</v>
      </c>
      <c r="N58" s="64" t="n">
        <v>7.98789435069698</v>
      </c>
      <c r="O58" s="64" t="n">
        <v>0.408961593172123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.13"/>
    <col collapsed="false" customWidth="true" hidden="false" outlineLevel="0" max="13" min="3" style="69" width="7.7"/>
    <col collapsed="false" customWidth="false" hidden="false" outlineLevel="0" max="257" min="14" style="69" width="11.42"/>
  </cols>
  <sheetData>
    <row r="1" customFormat="false" ht="18" hidden="false" customHeight="true" outlineLevel="0" collapsed="false">
      <c r="A1" s="70" t="s">
        <v>2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true" outlineLevel="0" collapsed="false">
      <c r="A2" s="70" t="s">
        <v>28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s="73" customFormat="true" ht="15.95" hidden="false" customHeight="true" outlineLevel="0" collapsed="false">
      <c r="A3" s="71" t="s">
        <v>3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</row>
    <row r="4" customFormat="false" ht="11.1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2"/>
    </row>
    <row r="5" customFormat="false" ht="11.1" hidden="true" customHeight="true" outlineLevel="0" collapsed="false">
      <c r="A5" s="75"/>
      <c r="B5" s="76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2"/>
    </row>
    <row r="6" customFormat="false" ht="12" hidden="false" customHeight="true" outlineLevel="0" collapsed="false">
      <c r="A6" s="77" t="s">
        <v>288</v>
      </c>
      <c r="B6" s="77"/>
      <c r="C6" s="78" t="s">
        <v>289</v>
      </c>
      <c r="D6" s="78"/>
      <c r="E6" s="79" t="s">
        <v>290</v>
      </c>
      <c r="F6" s="79"/>
      <c r="G6" s="80" t="s">
        <v>291</v>
      </c>
      <c r="H6" s="80"/>
      <c r="I6" s="80"/>
      <c r="J6" s="80"/>
      <c r="K6" s="80"/>
      <c r="L6" s="80" t="s">
        <v>292</v>
      </c>
      <c r="M6" s="79" t="s">
        <v>293</v>
      </c>
      <c r="N6" s="72"/>
    </row>
    <row r="7" customFormat="false" ht="12" hidden="false" customHeight="true" outlineLevel="0" collapsed="false">
      <c r="A7" s="77"/>
      <c r="B7" s="77"/>
      <c r="C7" s="78"/>
      <c r="D7" s="78"/>
      <c r="E7" s="79"/>
      <c r="F7" s="79"/>
      <c r="G7" s="79" t="s">
        <v>294</v>
      </c>
      <c r="H7" s="79"/>
      <c r="I7" s="79" t="s">
        <v>295</v>
      </c>
      <c r="J7" s="80" t="s">
        <v>296</v>
      </c>
      <c r="K7" s="79" t="s">
        <v>297</v>
      </c>
      <c r="L7" s="80"/>
      <c r="M7" s="79"/>
      <c r="N7" s="72"/>
    </row>
    <row r="8" customFormat="false" ht="12" hidden="false" customHeight="true" outlineLevel="0" collapsed="false">
      <c r="A8" s="77"/>
      <c r="B8" s="77"/>
      <c r="C8" s="78"/>
      <c r="D8" s="78"/>
      <c r="E8" s="79"/>
      <c r="F8" s="79"/>
      <c r="G8" s="79"/>
      <c r="H8" s="79"/>
      <c r="I8" s="79"/>
      <c r="J8" s="80"/>
      <c r="K8" s="79"/>
      <c r="L8" s="80"/>
      <c r="M8" s="79"/>
      <c r="N8" s="72"/>
    </row>
    <row r="9" customFormat="false" ht="11.1" hidden="true" customHeight="true" outlineLevel="0" collapsed="false">
      <c r="A9" s="77"/>
      <c r="B9" s="77"/>
      <c r="M9" s="81"/>
      <c r="N9" s="72"/>
    </row>
    <row r="10" customFormat="false" ht="10.5" hidden="false" customHeight="true" outlineLevel="0" collapsed="false">
      <c r="A10" s="77"/>
      <c r="B10" s="7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82" t="n">
        <v>9</v>
      </c>
      <c r="L10" s="82" t="n">
        <v>10</v>
      </c>
      <c r="M10" s="83" t="n">
        <v>11</v>
      </c>
      <c r="N10" s="72"/>
    </row>
    <row r="11" customFormat="false" ht="21" hidden="false" customHeight="true" outlineLevel="0" collapsed="false">
      <c r="A11" s="81"/>
      <c r="B11" s="76"/>
      <c r="C11" s="84" t="s">
        <v>298</v>
      </c>
      <c r="D11" s="84" t="s">
        <v>299</v>
      </c>
      <c r="E11" s="84" t="s">
        <v>298</v>
      </c>
      <c r="F11" s="84" t="s">
        <v>299</v>
      </c>
      <c r="G11" s="84" t="s">
        <v>298</v>
      </c>
      <c r="H11" s="85" t="s">
        <v>299</v>
      </c>
      <c r="I11" s="86"/>
      <c r="J11" s="86"/>
      <c r="K11" s="86"/>
      <c r="L11" s="84" t="s">
        <v>299</v>
      </c>
      <c r="M11" s="84"/>
      <c r="N11" s="87"/>
    </row>
    <row r="12" customFormat="false" ht="15" hidden="true" customHeight="true" outlineLevel="0" collapsed="false">
      <c r="A12" s="88" t="n">
        <v>1991</v>
      </c>
      <c r="B12" s="89" t="s">
        <v>300</v>
      </c>
      <c r="C12" s="90" t="n">
        <v>83.53</v>
      </c>
      <c r="D12" s="91" t="s">
        <v>301</v>
      </c>
      <c r="E12" s="90" t="n">
        <v>86.04</v>
      </c>
      <c r="F12" s="91" t="s">
        <v>301</v>
      </c>
      <c r="G12" s="90" t="n">
        <v>85.97</v>
      </c>
      <c r="H12" s="91" t="s">
        <v>301</v>
      </c>
      <c r="I12" s="92" t="n">
        <v>0.99395</v>
      </c>
      <c r="J12" s="92" t="n">
        <v>0.976897411931049</v>
      </c>
      <c r="K12" s="92" t="n">
        <v>1.0006278503767</v>
      </c>
      <c r="L12" s="91" t="s">
        <v>301</v>
      </c>
      <c r="M12" s="91" t="s">
        <v>301</v>
      </c>
    </row>
    <row r="13" customFormat="false" ht="11.1" hidden="true" customHeight="true" outlineLevel="0" collapsed="false">
      <c r="A13" s="88"/>
      <c r="B13" s="89" t="s">
        <v>302</v>
      </c>
      <c r="C13" s="90" t="n">
        <v>85.11</v>
      </c>
      <c r="D13" s="91" t="s">
        <v>301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3037712656</v>
      </c>
      <c r="K13" s="92" t="n">
        <v>0.999948079086012</v>
      </c>
      <c r="L13" s="93" t="n">
        <v>-3.30549817248696</v>
      </c>
      <c r="M13" s="91" t="s">
        <v>301</v>
      </c>
    </row>
    <row r="14" customFormat="false" ht="11.1" hidden="true" customHeight="true" outlineLevel="0" collapsed="false">
      <c r="A14" s="88"/>
      <c r="B14" s="89" t="s">
        <v>303</v>
      </c>
      <c r="C14" s="90" t="n">
        <v>85.77</v>
      </c>
      <c r="D14" s="91" t="s">
        <v>301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4546413794</v>
      </c>
      <c r="K14" s="92" t="n">
        <v>0.997616694572263</v>
      </c>
      <c r="L14" s="93" t="n">
        <v>-1.95456586624818</v>
      </c>
      <c r="M14" s="91" t="s">
        <v>301</v>
      </c>
    </row>
    <row r="15" customFormat="false" ht="11.1" hidden="true" customHeight="true" outlineLevel="0" collapsed="false">
      <c r="A15" s="88"/>
      <c r="B15" s="89" t="s">
        <v>304</v>
      </c>
      <c r="C15" s="90" t="n">
        <v>87.02</v>
      </c>
      <c r="D15" s="91" t="s">
        <v>301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900894165</v>
      </c>
      <c r="K15" s="92" t="n">
        <v>0.999043130439585</v>
      </c>
      <c r="L15" s="93" t="n">
        <v>5.97140899030169</v>
      </c>
      <c r="M15" s="93" t="n">
        <v>0.63084112149534</v>
      </c>
    </row>
    <row r="16" customFormat="false" ht="15" hidden="false" customHeight="true" outlineLevel="0" collapsed="false">
      <c r="A16" s="88" t="n">
        <v>1992</v>
      </c>
      <c r="B16" s="89" t="s">
        <v>300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7</v>
      </c>
      <c r="H16" s="93" t="n">
        <v>1.21781489213639</v>
      </c>
      <c r="I16" s="92" t="n">
        <v>1.00299</v>
      </c>
      <c r="J16" s="92" t="n">
        <v>0.976270456528071</v>
      </c>
      <c r="K16" s="92" t="n">
        <v>1.00441706977696</v>
      </c>
      <c r="L16" s="93" t="n">
        <v>7.24730694756883</v>
      </c>
      <c r="M16" s="93" t="n">
        <v>2.40654205607478</v>
      </c>
    </row>
    <row r="17" customFormat="false" ht="11.1" hidden="false" customHeight="true" outlineLevel="0" collapsed="false">
      <c r="A17" s="88"/>
      <c r="B17" s="89" t="s">
        <v>302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114586914174311</v>
      </c>
      <c r="I17" s="92" t="n">
        <v>0.99754</v>
      </c>
      <c r="J17" s="92" t="n">
        <v>0.996161291490937</v>
      </c>
      <c r="K17" s="92" t="n">
        <v>0.99719711616046</v>
      </c>
      <c r="L17" s="93" t="n">
        <v>-2.9331783485373</v>
      </c>
      <c r="M17" s="93" t="n">
        <v>1.8370327102804</v>
      </c>
    </row>
    <row r="18" customFormat="false" ht="11.1" hidden="false" customHeight="true" outlineLevel="0" collapsed="false">
      <c r="A18" s="88"/>
      <c r="B18" s="89" t="s">
        <v>303</v>
      </c>
      <c r="C18" s="90" t="n">
        <v>87.99</v>
      </c>
      <c r="D18" s="93" t="n">
        <v>2.58831759356417</v>
      </c>
      <c r="E18" s="90" t="n">
        <v>86.98</v>
      </c>
      <c r="F18" s="93" t="n">
        <v>-0.0344787955407497</v>
      </c>
      <c r="G18" s="90" t="n">
        <v>87.02</v>
      </c>
      <c r="H18" s="93" t="n">
        <v>-0.27504011001605</v>
      </c>
      <c r="I18" s="92" t="n">
        <v>1.00211</v>
      </c>
      <c r="J18" s="92" t="n">
        <v>1.00959429565729</v>
      </c>
      <c r="K18" s="92" t="n">
        <v>0.999533182568798</v>
      </c>
      <c r="L18" s="93" t="n">
        <v>-0.137843871316246</v>
      </c>
      <c r="M18" s="93" t="n">
        <v>1.8195093457944</v>
      </c>
    </row>
    <row r="19" customFormat="false" ht="11.1" hidden="false" customHeight="true" outlineLevel="0" collapsed="false">
      <c r="A19" s="88"/>
      <c r="B19" s="89" t="s">
        <v>304</v>
      </c>
      <c r="C19" s="90" t="n">
        <v>88.73</v>
      </c>
      <c r="D19" s="93" t="n">
        <v>1.96506550218341</v>
      </c>
      <c r="E19" s="90" t="n">
        <v>86.99</v>
      </c>
      <c r="F19" s="93" t="n">
        <v>0.011496895838107</v>
      </c>
      <c r="G19" s="90" t="n">
        <v>86.75</v>
      </c>
      <c r="H19" s="93" t="n">
        <v>-0.310273500344749</v>
      </c>
      <c r="I19" s="92" t="n">
        <v>1.00179</v>
      </c>
      <c r="J19" s="92" t="n">
        <v>1.01811623007828</v>
      </c>
      <c r="K19" s="92" t="n">
        <v>1.00282704163684</v>
      </c>
      <c r="L19" s="93" t="n">
        <v>0.045995514677144</v>
      </c>
      <c r="M19" s="93" t="n">
        <v>-0.195043597980749</v>
      </c>
    </row>
    <row r="20" customFormat="false" ht="15" hidden="false" customHeight="true" outlineLevel="0" collapsed="false">
      <c r="A20" s="88" t="n">
        <v>1993</v>
      </c>
      <c r="B20" s="89" t="s">
        <v>300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9</v>
      </c>
      <c r="H20" s="93" t="n">
        <v>-0.645533141210379</v>
      </c>
      <c r="I20" s="92" t="n">
        <v>0.99895</v>
      </c>
      <c r="J20" s="92" t="n">
        <v>0.975856174327482</v>
      </c>
      <c r="K20" s="92" t="n">
        <v>0.997453024793804</v>
      </c>
      <c r="L20" s="93" t="n">
        <v>-4.60834501697315</v>
      </c>
      <c r="M20" s="93" t="n">
        <v>-1.36530518586508</v>
      </c>
    </row>
    <row r="21" customFormat="false" ht="11.1" hidden="false" customHeight="true" outlineLevel="0" collapsed="false">
      <c r="A21" s="88"/>
      <c r="B21" s="89" t="s">
        <v>302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3</v>
      </c>
      <c r="H21" s="93" t="n">
        <v>-0.0696136442742841</v>
      </c>
      <c r="I21" s="92" t="n">
        <v>1.0024</v>
      </c>
      <c r="J21" s="92" t="n">
        <v>0.996444322488508</v>
      </c>
      <c r="K21" s="92" t="n">
        <v>0.99991992120715</v>
      </c>
      <c r="L21" s="93" t="n">
        <v>0.746526564612937</v>
      </c>
      <c r="M21" s="93" t="n">
        <v>-1.22762735199634</v>
      </c>
    </row>
    <row r="22" customFormat="false" ht="11.1" hidden="false" customHeight="true" outlineLevel="0" collapsed="false">
      <c r="A22" s="88"/>
      <c r="B22" s="89" t="s">
        <v>303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510855683269469</v>
      </c>
      <c r="I22" s="92" t="n">
        <v>1.00184</v>
      </c>
      <c r="J22" s="92" t="n">
        <v>1.00963247168588</v>
      </c>
      <c r="K22" s="92" t="n">
        <v>1.00263516641751</v>
      </c>
      <c r="L22" s="93" t="n">
        <v>3.14807131228823</v>
      </c>
      <c r="M22" s="93" t="n">
        <v>-0.843276732446097</v>
      </c>
    </row>
    <row r="23" customFormat="false" ht="11.1" hidden="false" customHeight="true" outlineLevel="0" collapsed="false">
      <c r="A23" s="88"/>
      <c r="B23" s="89" t="s">
        <v>304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1</v>
      </c>
      <c r="H23" s="93" t="n">
        <v>0.623772669516015</v>
      </c>
      <c r="I23" s="92" t="n">
        <v>1.00173</v>
      </c>
      <c r="J23" s="92" t="n">
        <v>1.01809523902778</v>
      </c>
      <c r="K23" s="92" t="n">
        <v>0.997621306466478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300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9</v>
      </c>
      <c r="H24" s="93" t="n">
        <v>0.780622201813813</v>
      </c>
      <c r="I24" s="92" t="n">
        <v>1.0034</v>
      </c>
      <c r="J24" s="92" t="n">
        <v>0.975802580365187</v>
      </c>
      <c r="K24" s="92" t="n">
        <v>1.00208457386665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302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7457569199224</v>
      </c>
      <c r="I25" s="92" t="n">
        <v>1.00183</v>
      </c>
      <c r="J25" s="92" t="n">
        <v>0.996465522396999</v>
      </c>
      <c r="K25" s="92" t="n">
        <v>0.99892857003059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303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440527908</v>
      </c>
      <c r="K26" s="92" t="n">
        <v>0.99976535584015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304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1026926197</v>
      </c>
      <c r="K27" s="92" t="n">
        <v>1.00183818965801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300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07231090583</v>
      </c>
      <c r="K28" s="92" t="n">
        <v>0.997184292397388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302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58868186701</v>
      </c>
      <c r="K29" s="92" t="n">
        <v>1.00184492444111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303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3757769707</v>
      </c>
      <c r="K30" s="92" t="n">
        <v>0.999703287817713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304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158577935</v>
      </c>
      <c r="K31" s="92" t="n">
        <v>1.0018155330982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300</v>
      </c>
      <c r="C32" s="90" t="n">
        <v>88.29</v>
      </c>
      <c r="D32" s="93" t="n">
        <v>0.11339154099106</v>
      </c>
      <c r="E32" s="90" t="n">
        <v>90.1</v>
      </c>
      <c r="F32" s="93" t="n">
        <v>-0.628653358332414</v>
      </c>
      <c r="G32" s="90" t="n">
        <v>90.49</v>
      </c>
      <c r="H32" s="93" t="n">
        <v>-0.011049723756912</v>
      </c>
      <c r="I32" s="92" t="n">
        <v>1.00411</v>
      </c>
      <c r="J32" s="92" t="n">
        <v>0.975950573095574</v>
      </c>
      <c r="K32" s="92" t="n">
        <v>0.995680745638537</v>
      </c>
      <c r="L32" s="93" t="n">
        <v>-2.49100035323758</v>
      </c>
      <c r="M32" s="93" t="n">
        <v>-0.477728992350823</v>
      </c>
    </row>
    <row r="33" customFormat="false" ht="11.1" hidden="false" customHeight="true" outlineLevel="0" collapsed="false">
      <c r="A33" s="88"/>
      <c r="B33" s="89" t="s">
        <v>302</v>
      </c>
      <c r="C33" s="90" t="n">
        <v>90.97</v>
      </c>
      <c r="D33" s="93" t="n">
        <v>0.764288879042979</v>
      </c>
      <c r="E33" s="90" t="n">
        <v>91.53</v>
      </c>
      <c r="F33" s="93" t="n">
        <v>1.58712541620423</v>
      </c>
      <c r="G33" s="90" t="n">
        <v>91.24</v>
      </c>
      <c r="H33" s="93" t="n">
        <v>0.828820864183882</v>
      </c>
      <c r="I33" s="92" t="n">
        <v>0.99705</v>
      </c>
      <c r="J33" s="92" t="n">
        <v>0.996876136832655</v>
      </c>
      <c r="K33" s="92" t="n">
        <v>1.00316581739838</v>
      </c>
      <c r="L33" s="93" t="n">
        <v>6.50124520189219</v>
      </c>
      <c r="M33" s="93" t="n">
        <v>0.706928451108735</v>
      </c>
    </row>
    <row r="34" customFormat="false" ht="11.1" hidden="false" customHeight="true" outlineLevel="0" collapsed="false">
      <c r="A34" s="88"/>
      <c r="B34" s="89" t="s">
        <v>303</v>
      </c>
      <c r="C34" s="90" t="n">
        <v>93.04</v>
      </c>
      <c r="D34" s="93" t="n">
        <v>1.66083916083917</v>
      </c>
      <c r="E34" s="90" t="n">
        <v>91.95</v>
      </c>
      <c r="F34" s="93" t="n">
        <v>0.458865945591612</v>
      </c>
      <c r="G34" s="90" t="n">
        <v>92.06</v>
      </c>
      <c r="H34" s="93" t="n">
        <v>0.898728627794839</v>
      </c>
      <c r="I34" s="92" t="n">
        <v>1.00065</v>
      </c>
      <c r="J34" s="92" t="n">
        <v>1.01116982973342</v>
      </c>
      <c r="K34" s="92" t="n">
        <v>0.998888662916111</v>
      </c>
      <c r="L34" s="93" t="n">
        <v>1.84813595121278</v>
      </c>
      <c r="M34" s="93" t="n">
        <v>0.938889349128758</v>
      </c>
    </row>
    <row r="35" customFormat="false" ht="11.1" hidden="false" customHeight="true" outlineLevel="0" collapsed="false">
      <c r="A35" s="88"/>
      <c r="B35" s="89" t="s">
        <v>304</v>
      </c>
      <c r="C35" s="90" t="n">
        <v>93.45</v>
      </c>
      <c r="D35" s="93" t="n">
        <v>1.38873820115005</v>
      </c>
      <c r="E35" s="90" t="n">
        <v>92.31</v>
      </c>
      <c r="F35" s="93" t="n">
        <v>0.391517128874398</v>
      </c>
      <c r="G35" s="90" t="n">
        <v>92.15</v>
      </c>
      <c r="H35" s="93" t="n">
        <v>0.0977623289159197</v>
      </c>
      <c r="I35" s="92" t="n">
        <v>0.99685</v>
      </c>
      <c r="J35" s="92" t="n">
        <v>1.0155076877681</v>
      </c>
      <c r="K35" s="92" t="n">
        <v>1.001686122404</v>
      </c>
      <c r="L35" s="93" t="n">
        <v>1.57528968431113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300</v>
      </c>
      <c r="C36" s="90" t="n">
        <v>88.78</v>
      </c>
      <c r="D36" s="93" t="n">
        <v>0.554989240004517</v>
      </c>
      <c r="E36" s="90" t="n">
        <v>92.13</v>
      </c>
      <c r="F36" s="93" t="n">
        <v>-0.194995125121878</v>
      </c>
      <c r="G36" s="90" t="n">
        <v>92.38</v>
      </c>
      <c r="H36" s="93" t="n">
        <v>0.249593054801949</v>
      </c>
      <c r="I36" s="92" t="n">
        <v>0.98716</v>
      </c>
      <c r="J36" s="92" t="n">
        <v>0.976118396472341</v>
      </c>
      <c r="K36" s="92" t="n">
        <v>0.997324799398028</v>
      </c>
      <c r="L36" s="93" t="n">
        <v>-0.777702078840037</v>
      </c>
      <c r="M36" s="93" t="n">
        <v>0.718795266336869</v>
      </c>
    </row>
    <row r="37" customFormat="false" ht="11.1" hidden="false" customHeight="true" outlineLevel="0" collapsed="false">
      <c r="A37" s="88"/>
      <c r="B37" s="89" t="s">
        <v>302</v>
      </c>
      <c r="C37" s="90" t="n">
        <v>93.51</v>
      </c>
      <c r="D37" s="93" t="n">
        <v>2.79212927338683</v>
      </c>
      <c r="E37" s="90" t="n">
        <v>93.07</v>
      </c>
      <c r="F37" s="93" t="n">
        <v>1.02029740583957</v>
      </c>
      <c r="G37" s="90" t="n">
        <v>92.87</v>
      </c>
      <c r="H37" s="93" t="n">
        <v>0.530417839359188</v>
      </c>
      <c r="I37" s="92" t="n">
        <v>1.00739</v>
      </c>
      <c r="J37" s="92" t="n">
        <v>0.997296079163406</v>
      </c>
      <c r="K37" s="92" t="n">
        <v>1.00217509277483</v>
      </c>
      <c r="L37" s="93" t="n">
        <v>4.14407596944875</v>
      </c>
      <c r="M37" s="93" t="n">
        <v>1.48951870780836</v>
      </c>
    </row>
    <row r="38" customFormat="false" ht="11.1" hidden="false" customHeight="true" outlineLevel="0" collapsed="false">
      <c r="A38" s="88"/>
      <c r="B38" s="89" t="s">
        <v>303</v>
      </c>
      <c r="C38" s="90" t="n">
        <v>94.66</v>
      </c>
      <c r="D38" s="93" t="n">
        <v>1.74118658641444</v>
      </c>
      <c r="E38" s="90" t="n">
        <v>93.42</v>
      </c>
      <c r="F38" s="93" t="n">
        <v>0.37606102933276</v>
      </c>
      <c r="G38" s="90" t="n">
        <v>93.52</v>
      </c>
      <c r="H38" s="93" t="n">
        <v>0.699903090341337</v>
      </c>
      <c r="I38" s="92" t="n">
        <v>1.00142</v>
      </c>
      <c r="J38" s="92" t="n">
        <v>1.0118729990946</v>
      </c>
      <c r="K38" s="92" t="n">
        <v>0.998928561884142</v>
      </c>
      <c r="L38" s="93" t="n">
        <v>1.51275072450396</v>
      </c>
      <c r="M38" s="93" t="n">
        <v>1.68083303725162</v>
      </c>
    </row>
    <row r="39" customFormat="false" ht="11.1" hidden="false" customHeight="true" outlineLevel="0" collapsed="false">
      <c r="A39" s="88"/>
      <c r="B39" s="89" t="s">
        <v>304</v>
      </c>
      <c r="C39" s="90" t="n">
        <v>95.39</v>
      </c>
      <c r="D39" s="93" t="n">
        <v>2.07597645799893</v>
      </c>
      <c r="E39" s="90" t="n">
        <v>94.22</v>
      </c>
      <c r="F39" s="93" t="n">
        <v>0.856347677156919</v>
      </c>
      <c r="G39" s="90" t="n">
        <v>94.3</v>
      </c>
      <c r="H39" s="93" t="n">
        <v>0.834046193327637</v>
      </c>
      <c r="I39" s="92" t="n">
        <v>0.9983</v>
      </c>
      <c r="J39" s="92" t="n">
        <v>1.01415121734471</v>
      </c>
      <c r="K39" s="92" t="n">
        <v>0.999083261908262</v>
      </c>
      <c r="L39" s="93" t="n">
        <v>3.46964232169011</v>
      </c>
      <c r="M39" s="93" t="n">
        <v>1.08357472374208</v>
      </c>
    </row>
    <row r="40" customFormat="false" ht="15" hidden="false" customHeight="true" outlineLevel="0" collapsed="false">
      <c r="A40" s="88" t="n">
        <v>1998</v>
      </c>
      <c r="B40" s="89" t="s">
        <v>300</v>
      </c>
      <c r="C40" s="90" t="n">
        <v>92.69</v>
      </c>
      <c r="D40" s="93" t="n">
        <v>4.4041450777202</v>
      </c>
      <c r="E40" s="90" t="n">
        <v>95.11</v>
      </c>
      <c r="F40" s="93" t="n">
        <v>0.944597749946922</v>
      </c>
      <c r="G40" s="90" t="n">
        <v>94.87</v>
      </c>
      <c r="H40" s="93" t="n">
        <v>0.604453870625662</v>
      </c>
      <c r="I40" s="92" t="n">
        <v>0.99787</v>
      </c>
      <c r="J40" s="92" t="n">
        <v>0.976414813850778</v>
      </c>
      <c r="K40" s="92" t="n">
        <v>1.00277036658273</v>
      </c>
      <c r="L40" s="93" t="n">
        <v>3.8322648230469</v>
      </c>
      <c r="M40" s="93" t="n">
        <v>2.03840789614846</v>
      </c>
    </row>
    <row r="41" customFormat="false" ht="11.1" hidden="false" customHeight="true" outlineLevel="0" collapsed="false">
      <c r="A41" s="88"/>
      <c r="B41" s="89" t="s">
        <v>302</v>
      </c>
      <c r="C41" s="90" t="n">
        <v>94.19</v>
      </c>
      <c r="D41" s="93" t="n">
        <v>0.727194952411495</v>
      </c>
      <c r="E41" s="90" t="n">
        <v>94.65</v>
      </c>
      <c r="F41" s="93" t="n">
        <v>-0.483650509935856</v>
      </c>
      <c r="G41" s="90" t="n">
        <v>94.89</v>
      </c>
      <c r="H41" s="93" t="n">
        <v>0.0210814799198857</v>
      </c>
      <c r="I41" s="92" t="n">
        <v>0.99726</v>
      </c>
      <c r="J41" s="92" t="n">
        <v>0.997687812256674</v>
      </c>
      <c r="K41" s="92" t="n">
        <v>0.997653415467907</v>
      </c>
      <c r="L41" s="93" t="n">
        <v>-1.92061216986857</v>
      </c>
      <c r="M41" s="93" t="n">
        <v>1.66827593605836</v>
      </c>
    </row>
    <row r="42" customFormat="false" ht="11.1" hidden="false" customHeight="true" outlineLevel="0" collapsed="false">
      <c r="A42" s="88"/>
      <c r="B42" s="89" t="s">
        <v>303</v>
      </c>
      <c r="C42" s="90" t="n">
        <v>96.29</v>
      </c>
      <c r="D42" s="93" t="n">
        <v>1.72195225015848</v>
      </c>
      <c r="E42" s="90" t="n">
        <v>94.88</v>
      </c>
      <c r="F42" s="93" t="n">
        <v>0.243000528262002</v>
      </c>
      <c r="G42" s="90" t="n">
        <v>94.74</v>
      </c>
      <c r="H42" s="93" t="n">
        <v>-0.158077774264939</v>
      </c>
      <c r="I42" s="92" t="n">
        <v>1.00217</v>
      </c>
      <c r="J42" s="92" t="n">
        <v>1.01244904630247</v>
      </c>
      <c r="K42" s="92" t="n">
        <v>1.00171983620674</v>
      </c>
      <c r="L42" s="93" t="n">
        <v>0.975550811539194</v>
      </c>
      <c r="M42" s="93" t="n">
        <v>1.79165325608839</v>
      </c>
    </row>
    <row r="43" customFormat="false" ht="11.1" hidden="false" customHeight="true" outlineLevel="0" collapsed="false">
      <c r="A43" s="88"/>
      <c r="B43" s="89" t="s">
        <v>304</v>
      </c>
      <c r="C43" s="90" t="n">
        <v>96.74</v>
      </c>
      <c r="D43" s="93" t="n">
        <v>1.41524268791278</v>
      </c>
      <c r="E43" s="90" t="n">
        <v>94.85</v>
      </c>
      <c r="F43" s="93" t="n">
        <v>-0.0316188870151848</v>
      </c>
      <c r="G43" s="90" t="n">
        <v>95.11</v>
      </c>
      <c r="H43" s="93" t="n">
        <v>0.390542537470978</v>
      </c>
      <c r="I43" s="92" t="n">
        <v>1.00682</v>
      </c>
      <c r="J43" s="92" t="n">
        <v>1.01278888502121</v>
      </c>
      <c r="K43" s="92" t="n">
        <v>0.997403085693537</v>
      </c>
      <c r="L43" s="93" t="n">
        <v>-0.126415575463212</v>
      </c>
      <c r="M43" s="93" t="n">
        <v>-0.0237160399483627</v>
      </c>
    </row>
    <row r="44" customFormat="false" ht="15" hidden="false" customHeight="true" outlineLevel="0" collapsed="false">
      <c r="A44" s="88" t="n">
        <v>1999</v>
      </c>
      <c r="B44" s="89" t="s">
        <v>300</v>
      </c>
      <c r="C44" s="90" t="n">
        <v>93.54</v>
      </c>
      <c r="D44" s="93" t="n">
        <v>0.91703527888663</v>
      </c>
      <c r="E44" s="90" t="n">
        <v>95.84</v>
      </c>
      <c r="F44" s="93" t="n">
        <v>1.04375329467581</v>
      </c>
      <c r="G44" s="90" t="n">
        <v>95.5</v>
      </c>
      <c r="H44" s="93" t="n">
        <v>0.410051519293447</v>
      </c>
      <c r="I44" s="92" t="n">
        <v>0.99903</v>
      </c>
      <c r="J44" s="92" t="n">
        <v>0.976979538491631</v>
      </c>
      <c r="K44" s="92" t="n">
        <v>1.003478683503</v>
      </c>
      <c r="L44" s="93" t="n">
        <v>4.24083445662822</v>
      </c>
      <c r="M44" s="93" t="n">
        <v>1.01978971777912</v>
      </c>
    </row>
    <row r="45" customFormat="false" ht="11.1" hidden="false" customHeight="true" outlineLevel="0" collapsed="false">
      <c r="A45" s="88"/>
      <c r="B45" s="89" t="s">
        <v>302</v>
      </c>
      <c r="C45" s="90" t="n">
        <v>95.71</v>
      </c>
      <c r="D45" s="93" t="n">
        <v>1.61375942244399</v>
      </c>
      <c r="E45" s="90" t="n">
        <v>95.71</v>
      </c>
      <c r="F45" s="93" t="n">
        <v>-0.135642737896504</v>
      </c>
      <c r="G45" s="90" t="n">
        <v>95.98</v>
      </c>
      <c r="H45" s="93" t="n">
        <v>0.502617801047123</v>
      </c>
      <c r="I45" s="92" t="n">
        <v>1.00223</v>
      </c>
      <c r="J45" s="92" t="n">
        <v>0.997849686074247</v>
      </c>
      <c r="K45" s="92" t="n">
        <v>0.997171707171075</v>
      </c>
      <c r="L45" s="93" t="n">
        <v>-0.541468012380553</v>
      </c>
      <c r="M45" s="93" t="n">
        <v>0.917020211336261</v>
      </c>
    </row>
    <row r="46" customFormat="false" ht="11.1" hidden="false" customHeight="true" outlineLevel="0" collapsed="false">
      <c r="A46" s="88"/>
      <c r="B46" s="89" t="s">
        <v>303</v>
      </c>
      <c r="C46" s="90" t="n">
        <v>98.32</v>
      </c>
      <c r="D46" s="93" t="n">
        <v>2.10821476788865</v>
      </c>
      <c r="E46" s="90" t="n">
        <v>96.89</v>
      </c>
      <c r="F46" s="93" t="n">
        <v>1.23289102497128</v>
      </c>
      <c r="G46" s="90" t="n">
        <v>96.83</v>
      </c>
      <c r="H46" s="93" t="n">
        <v>0.885601166909765</v>
      </c>
      <c r="I46" s="92" t="n">
        <v>1.00174</v>
      </c>
      <c r="J46" s="92" t="n">
        <v>1.01290934352964</v>
      </c>
      <c r="K46" s="92" t="n">
        <v>1.00069455651674</v>
      </c>
      <c r="L46" s="93" t="n">
        <v>5.02351723485821</v>
      </c>
      <c r="M46" s="93" t="n">
        <v>1.53890748109304</v>
      </c>
    </row>
    <row r="47" customFormat="false" ht="11.1" hidden="false" customHeight="true" outlineLevel="0" collapsed="false">
      <c r="A47" s="88"/>
      <c r="B47" s="89" t="s">
        <v>304</v>
      </c>
      <c r="C47" s="90" t="n">
        <v>100.01</v>
      </c>
      <c r="D47" s="93" t="n">
        <v>3.38019433533184</v>
      </c>
      <c r="E47" s="90" t="n">
        <v>98.13</v>
      </c>
      <c r="F47" s="93" t="n">
        <v>1.2798018371349</v>
      </c>
      <c r="G47" s="90" t="n">
        <v>98.08</v>
      </c>
      <c r="H47" s="93" t="n">
        <v>1.29092223484457</v>
      </c>
      <c r="I47" s="92" t="n">
        <v>1.00727</v>
      </c>
      <c r="J47" s="92" t="n">
        <v>1.01169012861677</v>
      </c>
      <c r="K47" s="92" t="n">
        <v>1.00067736908926</v>
      </c>
      <c r="L47" s="93" t="n">
        <v>5.21832206702853</v>
      </c>
      <c r="M47" s="93" t="n">
        <v>1.53917789792275</v>
      </c>
    </row>
    <row r="48" customFormat="false" ht="15" hidden="false" customHeight="true" outlineLevel="0" collapsed="false">
      <c r="A48" s="88" t="n">
        <v>2000</v>
      </c>
      <c r="B48" s="89" t="s">
        <v>300</v>
      </c>
      <c r="C48" s="90" t="n">
        <v>97.68</v>
      </c>
      <c r="D48" s="93" t="n">
        <v>4.42591404746634</v>
      </c>
      <c r="E48" s="90" t="n">
        <v>99.08</v>
      </c>
      <c r="F48" s="93" t="n">
        <v>0.968103536125554</v>
      </c>
      <c r="G48" s="90" t="n">
        <v>99.23</v>
      </c>
      <c r="H48" s="93" t="n">
        <v>1.17251223491029</v>
      </c>
      <c r="I48" s="92" t="n">
        <v>1.00842</v>
      </c>
      <c r="J48" s="92" t="n">
        <v>0.977602078222336</v>
      </c>
      <c r="K48" s="92" t="n">
        <v>0.99851787883225</v>
      </c>
      <c r="L48" s="93" t="n">
        <v>3.92901142241566</v>
      </c>
      <c r="M48" s="93" t="n">
        <v>2.52218226970535</v>
      </c>
    </row>
    <row r="49" customFormat="false" ht="11.1" hidden="false" customHeight="true" outlineLevel="0" collapsed="false">
      <c r="A49" s="88"/>
      <c r="B49" s="89" t="s">
        <v>302</v>
      </c>
      <c r="C49" s="90" t="n">
        <v>99.85</v>
      </c>
      <c r="D49" s="93" t="n">
        <v>4.32556681642463</v>
      </c>
      <c r="E49" s="90" t="n">
        <v>100.25</v>
      </c>
      <c r="F49" s="93" t="n">
        <v>1.1808639483246</v>
      </c>
      <c r="G49" s="90" t="n">
        <v>100.05</v>
      </c>
      <c r="H49" s="93" t="n">
        <v>0.826362995061984</v>
      </c>
      <c r="I49" s="92" t="n">
        <v>0.99814</v>
      </c>
      <c r="J49" s="92" t="n">
        <v>0.997847232017839</v>
      </c>
      <c r="K49" s="92" t="n">
        <v>1.00210110358235</v>
      </c>
      <c r="L49" s="93" t="n">
        <v>4.80778277503866</v>
      </c>
      <c r="M49" s="93" t="n">
        <v>3.43016788679928</v>
      </c>
    </row>
    <row r="50" customFormat="false" ht="11.1" hidden="false" customHeight="true" outlineLevel="0" collapsed="false">
      <c r="A50" s="88"/>
      <c r="B50" s="89" t="s">
        <v>303</v>
      </c>
      <c r="C50" s="90" t="n">
        <v>101.09</v>
      </c>
      <c r="D50" s="93" t="n">
        <v>2.81733116354761</v>
      </c>
      <c r="E50" s="90" t="n">
        <v>100.21</v>
      </c>
      <c r="F50" s="93" t="n">
        <v>-0.0399002493765721</v>
      </c>
      <c r="G50" s="90" t="n">
        <v>100.27</v>
      </c>
      <c r="H50" s="93" t="n">
        <v>0.21989005497251</v>
      </c>
      <c r="I50" s="92" t="n">
        <v>0.9958</v>
      </c>
      <c r="J50" s="92" t="n">
        <v>1.01300060569498</v>
      </c>
      <c r="K50" s="92" t="n">
        <v>0.99942800902117</v>
      </c>
      <c r="L50" s="93" t="n">
        <v>-0.159505501118673</v>
      </c>
      <c r="M50" s="93" t="n">
        <v>3.40947305791965</v>
      </c>
    </row>
    <row r="51" customFormat="false" ht="11.1" hidden="false" customHeight="true" outlineLevel="0" collapsed="false">
      <c r="A51" s="88"/>
      <c r="B51" s="89" t="s">
        <v>304</v>
      </c>
      <c r="C51" s="90" t="n">
        <v>101.4</v>
      </c>
      <c r="D51" s="93" t="n">
        <v>1.38986101389862</v>
      </c>
      <c r="E51" s="90" t="n">
        <v>100.36</v>
      </c>
      <c r="F51" s="93" t="n">
        <v>0.149685660113775</v>
      </c>
      <c r="G51" s="90" t="n">
        <v>100.55</v>
      </c>
      <c r="H51" s="93" t="n">
        <v>0.279246035703594</v>
      </c>
      <c r="I51" s="92" t="n">
        <v>0.99908</v>
      </c>
      <c r="J51" s="92" t="n">
        <v>1.01115588304707</v>
      </c>
      <c r="K51" s="92" t="n">
        <v>0.998258793982738</v>
      </c>
      <c r="L51" s="93" t="n">
        <v>0.600088330298343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300</v>
      </c>
      <c r="C52" s="90" t="n">
        <v>99.53</v>
      </c>
      <c r="D52" s="93" t="n">
        <v>1.89393939393938</v>
      </c>
      <c r="E52" s="90" t="n">
        <v>101.33</v>
      </c>
      <c r="F52" s="93" t="n">
        <v>0.966520526106024</v>
      </c>
      <c r="G52" s="90" t="n">
        <v>101.16</v>
      </c>
      <c r="H52" s="93" t="n">
        <v>0.606663351566382</v>
      </c>
      <c r="I52" s="92" t="n">
        <v>1.00388</v>
      </c>
      <c r="J52" s="92" t="n">
        <v>0.978277095781649</v>
      </c>
      <c r="K52" s="92" t="n">
        <v>1.00183869775259</v>
      </c>
      <c r="L52" s="93" t="n">
        <v>3.92249384739665</v>
      </c>
      <c r="M52" s="93" t="n">
        <v>1.35533883470869</v>
      </c>
    </row>
    <row r="53" customFormat="false" ht="11.1" hidden="false" customHeight="true" outlineLevel="0" collapsed="false">
      <c r="A53" s="88"/>
      <c r="B53" s="89" t="s">
        <v>302</v>
      </c>
      <c r="C53" s="90" t="n">
        <v>100.88</v>
      </c>
      <c r="D53" s="93" t="n">
        <v>1.03154732098147</v>
      </c>
      <c r="E53" s="90" t="n">
        <v>101.36</v>
      </c>
      <c r="F53" s="93" t="n">
        <v>0.0296062370472612</v>
      </c>
      <c r="G53" s="90" t="n">
        <v>101.4</v>
      </c>
      <c r="H53" s="93" t="n">
        <v>0.237247924080663</v>
      </c>
      <c r="I53" s="92" t="n">
        <v>0.99755</v>
      </c>
      <c r="J53" s="92" t="n">
        <v>0.997608954210573</v>
      </c>
      <c r="K53" s="92" t="n">
        <v>0.999719080451755</v>
      </c>
      <c r="L53" s="93" t="n">
        <v>0.118477550326435</v>
      </c>
      <c r="M53" s="93" t="n">
        <v>1.37784446111529</v>
      </c>
    </row>
    <row r="54" customFormat="false" ht="11.1" hidden="false" customHeight="true" outlineLevel="0" collapsed="false">
      <c r="A54" s="88"/>
      <c r="B54" s="89" t="s">
        <v>303</v>
      </c>
      <c r="C54" s="90" t="n">
        <v>102.08</v>
      </c>
      <c r="D54" s="93" t="n">
        <v>0.979325353645265</v>
      </c>
      <c r="E54" s="90" t="n">
        <v>101.23</v>
      </c>
      <c r="F54" s="93" t="n">
        <v>-0.128255722178366</v>
      </c>
      <c r="G54" s="90" t="n">
        <v>101.3</v>
      </c>
      <c r="H54" s="93" t="n">
        <v>-0.0986193293885691</v>
      </c>
      <c r="I54" s="92" t="n">
        <v>0.99537</v>
      </c>
      <c r="J54" s="92" t="n">
        <v>1.01295921448527</v>
      </c>
      <c r="K54" s="92" t="n">
        <v>0.999392047684828</v>
      </c>
      <c r="L54" s="93" t="n">
        <v>-0.51203676052517</v>
      </c>
      <c r="M54" s="93" t="n">
        <v>1.31282820705176</v>
      </c>
    </row>
    <row r="55" customFormat="false" ht="11.1" hidden="false" customHeight="true" outlineLevel="0" collapsed="false">
      <c r="A55" s="88"/>
      <c r="B55" s="89" t="s">
        <v>304</v>
      </c>
      <c r="C55" s="90" t="n">
        <v>102.28</v>
      </c>
      <c r="D55" s="93" t="n">
        <v>0.867850098619314</v>
      </c>
      <c r="E55" s="90" t="n">
        <v>101.32</v>
      </c>
      <c r="F55" s="93" t="n">
        <v>0.0889064506569071</v>
      </c>
      <c r="G55" s="90" t="n">
        <v>101.26</v>
      </c>
      <c r="H55" s="93" t="n">
        <v>-0.0394866732477652</v>
      </c>
      <c r="I55" s="92" t="n">
        <v>0.99852</v>
      </c>
      <c r="J55" s="92" t="n">
        <v>1.0109023402651</v>
      </c>
      <c r="K55" s="92" t="n">
        <v>1.00067848228643</v>
      </c>
      <c r="L55" s="93" t="n">
        <v>0.356100345207566</v>
      </c>
      <c r="M55" s="93" t="n">
        <v>0.0098706939097637</v>
      </c>
    </row>
    <row r="56" customFormat="false" ht="15" hidden="false" customHeight="true" outlineLevel="0" collapsed="false">
      <c r="A56" s="88" t="n">
        <v>2002</v>
      </c>
      <c r="B56" s="89" t="s">
        <v>300</v>
      </c>
      <c r="C56" s="90" t="n">
        <v>98.44</v>
      </c>
      <c r="D56" s="93" t="n">
        <v>-1.09514719180147</v>
      </c>
      <c r="E56" s="90" t="n">
        <v>101.18</v>
      </c>
      <c r="F56" s="93" t="n">
        <v>-0.138176075799436</v>
      </c>
      <c r="G56" s="90" t="n">
        <v>101.2</v>
      </c>
      <c r="H56" s="93" t="n">
        <v>-0.0592534070709121</v>
      </c>
      <c r="I56" s="92" t="n">
        <v>0.99401</v>
      </c>
      <c r="J56" s="92" t="n">
        <v>0.978727135676378</v>
      </c>
      <c r="K56" s="92" t="n">
        <v>0.999787224410025</v>
      </c>
      <c r="L56" s="93" t="n">
        <v>-0.55155980041558</v>
      </c>
      <c r="M56" s="93" t="n">
        <v>-0.128319020827161</v>
      </c>
    </row>
    <row r="57" customFormat="false" ht="11.1" hidden="false" customHeight="true" outlineLevel="0" collapsed="false">
      <c r="A57" s="88"/>
      <c r="B57" s="89" t="s">
        <v>302</v>
      </c>
      <c r="C57" s="90" t="n">
        <v>101.22</v>
      </c>
      <c r="D57" s="93" t="n">
        <v>0.3370340999207</v>
      </c>
      <c r="E57" s="90" t="n">
        <v>101.29</v>
      </c>
      <c r="F57" s="93" t="n">
        <v>0.108717137774278</v>
      </c>
      <c r="G57" s="90" t="n">
        <v>101.39</v>
      </c>
      <c r="H57" s="93" t="n">
        <v>0.187747035573111</v>
      </c>
      <c r="I57" s="92" t="n">
        <v>1.0018</v>
      </c>
      <c r="J57" s="92" t="n">
        <v>0.997499814643256</v>
      </c>
      <c r="K57" s="92" t="n">
        <v>0.999037830560522</v>
      </c>
      <c r="L57" s="93" t="n">
        <v>0.435578230188782</v>
      </c>
      <c r="M57" s="93" t="n">
        <v>-0.0468857960714608</v>
      </c>
    </row>
    <row r="58" customFormat="false" ht="11.1" hidden="false" customHeight="true" outlineLevel="0" collapsed="false">
      <c r="A58" s="88"/>
      <c r="B58" s="89" t="s">
        <v>303</v>
      </c>
      <c r="C58" s="90" t="n">
        <v>103.22</v>
      </c>
      <c r="D58" s="93" t="n">
        <v>1.1167711598746</v>
      </c>
      <c r="E58" s="90" t="n">
        <v>101.85</v>
      </c>
      <c r="F58" s="93" t="n">
        <v>0.552868002764328</v>
      </c>
      <c r="G58" s="90" t="n">
        <v>101.73</v>
      </c>
      <c r="H58" s="93" t="n">
        <v>0.335338790807782</v>
      </c>
      <c r="I58" s="92" t="n">
        <v>1.0007</v>
      </c>
      <c r="J58" s="92" t="n">
        <v>1.01278047685175</v>
      </c>
      <c r="K58" s="92" t="n">
        <v>1.00114649091851</v>
      </c>
      <c r="L58" s="93" t="n">
        <v>2.22987948271929</v>
      </c>
      <c r="M58" s="93" t="n">
        <v>0.229493633402433</v>
      </c>
    </row>
    <row r="59" customFormat="false" ht="11.1" hidden="false" customHeight="true" outlineLevel="0" collapsed="false">
      <c r="A59" s="88"/>
      <c r="B59" s="89" t="s">
        <v>304</v>
      </c>
      <c r="C59" s="90" t="n">
        <v>102.51</v>
      </c>
      <c r="D59" s="93" t="n">
        <v>0.224872897927256</v>
      </c>
      <c r="E59" s="90" t="n">
        <v>101.71</v>
      </c>
      <c r="F59" s="93" t="n">
        <v>-0.137457044673539</v>
      </c>
      <c r="G59" s="90" t="n">
        <v>101.7</v>
      </c>
      <c r="H59" s="93" t="n">
        <v>-0.0294898260100354</v>
      </c>
      <c r="I59" s="92" t="n">
        <v>0.99699</v>
      </c>
      <c r="J59" s="92" t="n">
        <v>1.01091691929585</v>
      </c>
      <c r="K59" s="92" t="n">
        <v>1.00006737607278</v>
      </c>
      <c r="L59" s="93" t="n">
        <v>-0.548695550858847</v>
      </c>
      <c r="M59" s="93" t="n">
        <v>0.19949264832646</v>
      </c>
    </row>
    <row r="60" customFormat="false" ht="15" hidden="false" customHeight="true" outlineLevel="0" collapsed="false">
      <c r="A60" s="88" t="n">
        <v>2003</v>
      </c>
      <c r="B60" s="89" t="s">
        <v>300</v>
      </c>
      <c r="C60" s="90" t="n">
        <v>98.88</v>
      </c>
      <c r="D60" s="93" t="n">
        <v>0.446972775294597</v>
      </c>
      <c r="E60" s="90" t="n">
        <v>101.33</v>
      </c>
      <c r="F60" s="93" t="n">
        <v>-0.373611247664925</v>
      </c>
      <c r="G60" s="90" t="n">
        <v>101.37</v>
      </c>
      <c r="H60" s="93" t="n">
        <v>-0.324483775811217</v>
      </c>
      <c r="I60" s="92" t="n">
        <v>0.99695</v>
      </c>
      <c r="J60" s="92" t="n">
        <v>0.978805234389599</v>
      </c>
      <c r="K60" s="92" t="n">
        <v>0.999563040477535</v>
      </c>
      <c r="L60" s="93" t="n">
        <v>-1.4860907095776</v>
      </c>
      <c r="M60" s="93" t="n">
        <v>-0.174863926310875</v>
      </c>
    </row>
    <row r="61" customFormat="false" ht="11.1" hidden="false" customHeight="true" outlineLevel="0" collapsed="false">
      <c r="A61" s="88"/>
      <c r="B61" s="89" t="s">
        <v>302</v>
      </c>
      <c r="C61" s="90" t="n">
        <v>100.74</v>
      </c>
      <c r="D61" s="93" t="n">
        <v>-0.474214582098412</v>
      </c>
      <c r="E61" s="90" t="n">
        <v>101.25</v>
      </c>
      <c r="F61" s="93" t="n">
        <v>-0.0789499654593868</v>
      </c>
      <c r="G61" s="90" t="n">
        <v>101.23</v>
      </c>
      <c r="H61" s="93" t="n">
        <v>-0.138107921475779</v>
      </c>
      <c r="I61" s="92" t="n">
        <v>0.99746</v>
      </c>
      <c r="J61" s="92" t="n">
        <v>0.997570416865965</v>
      </c>
      <c r="K61" s="92" t="n">
        <v>1.0001974913057</v>
      </c>
      <c r="L61" s="93" t="n">
        <v>-0.315426072817038</v>
      </c>
      <c r="M61" s="93" t="n">
        <v>-0.233972859148346</v>
      </c>
    </row>
    <row r="62" customFormat="false" ht="11.1" hidden="false" customHeight="true" outlineLevel="0" collapsed="false">
      <c r="A62" s="88"/>
      <c r="B62" s="89" t="s">
        <v>303</v>
      </c>
      <c r="C62" s="90" t="n">
        <v>102.83</v>
      </c>
      <c r="D62" s="93" t="n">
        <v>-0.377833753148622</v>
      </c>
      <c r="E62" s="90" t="n">
        <v>101.41</v>
      </c>
      <c r="F62" s="93" t="n">
        <v>0.158024691358023</v>
      </c>
      <c r="G62" s="90" t="n">
        <v>101.47</v>
      </c>
      <c r="H62" s="93" t="n">
        <v>0.237083868418452</v>
      </c>
      <c r="I62" s="92" t="n">
        <v>1.0013</v>
      </c>
      <c r="J62" s="92" t="n">
        <v>1.01276820929829</v>
      </c>
      <c r="K62" s="92" t="n">
        <v>0.999387176665257</v>
      </c>
      <c r="L62" s="93" t="n">
        <v>0.633598652704981</v>
      </c>
      <c r="M62" s="93" t="n">
        <v>-0.155160948698385</v>
      </c>
    </row>
    <row r="63" customFormat="false" ht="11.1" hidden="false" customHeight="true" outlineLevel="0" collapsed="false">
      <c r="A63" s="88"/>
      <c r="B63" s="89" t="s">
        <v>304</v>
      </c>
      <c r="C63" s="90" t="n">
        <v>102.95</v>
      </c>
      <c r="D63" s="93" t="n">
        <v>0.429226416934924</v>
      </c>
      <c r="E63" s="90" t="n">
        <v>102.02</v>
      </c>
      <c r="F63" s="93" t="n">
        <v>0.601518587910462</v>
      </c>
      <c r="G63" s="90" t="n">
        <v>101.97</v>
      </c>
      <c r="H63" s="93" t="n">
        <v>0.492756479747712</v>
      </c>
      <c r="I63" s="92" t="n">
        <v>0.99839</v>
      </c>
      <c r="J63" s="92" t="n">
        <v>1.01080090921645</v>
      </c>
      <c r="K63" s="92" t="n">
        <v>1.00042571504088</v>
      </c>
      <c r="L63" s="93" t="n">
        <v>2.42787101694679</v>
      </c>
      <c r="M63" s="93" t="n">
        <v>0.509839659121703</v>
      </c>
    </row>
    <row r="64" customFormat="false" ht="15" hidden="false" customHeight="true" outlineLevel="0" collapsed="false">
      <c r="A64" s="88" t="n">
        <v>2004</v>
      </c>
      <c r="B64" s="89" t="s">
        <v>300</v>
      </c>
      <c r="C64" s="90" t="n">
        <v>100.68</v>
      </c>
      <c r="D64" s="93" t="n">
        <v>1.82038834951457</v>
      </c>
      <c r="E64" s="90" t="n">
        <v>102.45</v>
      </c>
      <c r="F64" s="93" t="n">
        <v>0.421485983140556</v>
      </c>
      <c r="G64" s="90" t="n">
        <v>102.45</v>
      </c>
      <c r="H64" s="93" t="n">
        <v>0.470726684318919</v>
      </c>
      <c r="I64" s="92" t="n">
        <v>1.00404</v>
      </c>
      <c r="J64" s="92" t="n">
        <v>0.978814166872882</v>
      </c>
      <c r="K64" s="92" t="n">
        <v>1.00001607294753</v>
      </c>
      <c r="L64" s="93" t="n">
        <v>1.69663294102806</v>
      </c>
      <c r="M64" s="93" t="n">
        <v>0.933474544961954</v>
      </c>
    </row>
    <row r="65" customFormat="false" ht="11.1" hidden="false" customHeight="true" outlineLevel="0" collapsed="false">
      <c r="A65" s="88"/>
      <c r="B65" s="89" t="s">
        <v>302</v>
      </c>
      <c r="C65" s="90" t="n">
        <v>102.66</v>
      </c>
      <c r="D65" s="93" t="n">
        <v>1.90589636688505</v>
      </c>
      <c r="E65" s="90" t="n">
        <v>102.66</v>
      </c>
      <c r="F65" s="93" t="n">
        <v>0.204978038067338</v>
      </c>
      <c r="G65" s="91" t="s">
        <v>305</v>
      </c>
      <c r="H65" s="91" t="s">
        <v>305</v>
      </c>
      <c r="I65" s="92" t="n">
        <v>1.00233</v>
      </c>
      <c r="J65" s="92" t="n">
        <v>0.997666845454701</v>
      </c>
      <c r="K65" s="94" t="s">
        <v>305</v>
      </c>
      <c r="L65" s="93" t="n">
        <v>0.822436558742656</v>
      </c>
      <c r="M65" s="93" t="n">
        <v>1.08864313686856</v>
      </c>
    </row>
    <row r="66" customFormat="false" ht="11.1" hidden="false" customHeight="true" outlineLevel="0" collapsed="false">
      <c r="A66" s="88"/>
      <c r="B66" s="89" t="s">
        <v>303</v>
      </c>
      <c r="C66" s="90" t="n">
        <v>104.1</v>
      </c>
      <c r="D66" s="93" t="n">
        <v>1.235048137703</v>
      </c>
      <c r="E66" s="90" t="n">
        <v>102.62</v>
      </c>
      <c r="F66" s="93" t="n">
        <v>-0.0389635690629291</v>
      </c>
      <c r="G66" s="91" t="s">
        <v>305</v>
      </c>
      <c r="H66" s="91" t="s">
        <v>305</v>
      </c>
      <c r="I66" s="92" t="n">
        <v>1.00166</v>
      </c>
      <c r="J66" s="92" t="n">
        <v>1.01271893578043</v>
      </c>
      <c r="K66" s="94" t="s">
        <v>305</v>
      </c>
      <c r="L66" s="93" t="n">
        <v>-0.155763210327697</v>
      </c>
      <c r="M66" s="93" t="n">
        <v>1.06893918868993</v>
      </c>
    </row>
    <row r="67" customFormat="false" ht="11.1" hidden="false" customHeight="true" outlineLevel="0" collapsed="false">
      <c r="A67" s="88"/>
      <c r="B67" s="89" t="s">
        <v>304</v>
      </c>
      <c r="C67" s="90" t="n">
        <v>104.32</v>
      </c>
      <c r="D67" s="93" t="n">
        <v>1.33074307916463</v>
      </c>
      <c r="E67" s="90" t="n">
        <v>102.48</v>
      </c>
      <c r="F67" s="93" t="n">
        <v>-0.136425648021827</v>
      </c>
      <c r="G67" s="91" t="s">
        <v>305</v>
      </c>
      <c r="H67" s="91" t="s">
        <v>305</v>
      </c>
      <c r="I67" s="92" t="n">
        <v>1.00704</v>
      </c>
      <c r="J67" s="92" t="n">
        <v>1.01080306684325</v>
      </c>
      <c r="K67" s="94" t="s">
        <v>305</v>
      </c>
      <c r="L67" s="93" t="n">
        <v>-0.544586889953969</v>
      </c>
      <c r="M67" s="93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5-02T12:58:02Z</cp:lastPrinted>
  <dcterms:modified xsi:type="dcterms:W3CDTF">2005-05-02T12:58:44Z</dcterms:modified>
  <cp:revision>0</cp:revision>
  <dc:subject/>
  <dc:title/>
</cp:coreProperties>
</file>