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8</definedName>
    <definedName function="false" hidden="false" localSheetId="7" name="_xlnm.Print_Area" vbProcedure="false">'1.1.2'!$A$2:$M$68</definedName>
    <definedName function="false" hidden="false" localSheetId="8" name="_xlnm.Print_Area" vbProcedure="false">'1.2.1'!$A$1:$M$67</definedName>
    <definedName function="false" hidden="false" localSheetId="9" name="_xlnm.Print_Area" vbProcedure="false">'1.2.2'!$A$2:$M$67</definedName>
    <definedName function="false" hidden="false" localSheetId="10" name="_xlnm.Print_Area" vbProcedure="false">'1.3.1'!$A$2:$L$67</definedName>
    <definedName function="false" hidden="false" localSheetId="11" name="_xlnm.Print_Area" vbProcedure="false">'1.3.2'!$A$3:$L$69</definedName>
    <definedName function="false" hidden="false" localSheetId="12" name="_xlnm.Print_Area" vbProcedure="false">'2.1.1'!$A$1:$J$125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5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7</definedName>
    <definedName function="false" hidden="false" localSheetId="15" name="_xlnm.Print_Area" vbProcedure="false">'2.1.4'!$A$2:$J$124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7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4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4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4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4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4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4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7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7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7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4</definedName>
    <definedName function="false" hidden="false" localSheetId="27" name="_xlnm.Print_Area" vbProcedure="false">'2.3.2'!$A$2:$I$124</definedName>
    <definedName function="false" hidden="false" localSheetId="28" name="_xlnm.Print_Area" vbProcedure="false">'2.3.3'!$A$2:$J$124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4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7</definedName>
    <definedName function="false" hidden="false" localSheetId="31" name="_xlnm.Print_Area" vbProcedure="false">'2.3.6'!$A$1:$L$127</definedName>
    <definedName function="false" hidden="false" localSheetId="32" name="_xlnm.Print_Area" vbProcedure="false">'2.3.7'!$A$2:$I$124</definedName>
    <definedName function="false" hidden="false" localSheetId="33" name="_xlnm.Print_Area" vbProcedure="false">'2.3.8'!$A$2:$I$124</definedName>
    <definedName function="false" hidden="false" localSheetId="34" name="_xlnm.Print_Area" vbProcedure="false">'3.1.1'!$A$1:$J$126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5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7</definedName>
    <definedName function="false" hidden="false" localSheetId="37" name="_xlnm.Print_Area" vbProcedure="false">'3.1.4'!$A$2:$J$124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7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4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4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4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4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4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4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7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7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7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4</definedName>
    <definedName function="false" hidden="false" localSheetId="49" name="_xlnm.Print_Area" vbProcedure="false">'3.3.2'!$A$2:$I$124</definedName>
    <definedName function="false" hidden="false" localSheetId="50" name="_xlnm.Print_Area" vbProcedure="false">'3.3.3'!$A$2:$J$124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4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7</definedName>
    <definedName function="false" hidden="false" localSheetId="53" name="_xlnm.Print_Area" vbProcedure="false">'3.3.6'!$A$1:$L$127</definedName>
    <definedName function="false" hidden="false" localSheetId="54" name="_xlnm.Print_Area" vbProcedure="false">'3.3.7'!$A$2:$I$124</definedName>
    <definedName function="false" hidden="false" localSheetId="55" name="_xlnm.Print_Area" vbProcedure="false">'3.3.8'!$A$2:$I$124</definedName>
    <definedName function="false" hidden="false" localSheetId="56" name="_xlnm.Print_Area" vbProcedure="false">'4'!$A$1:$P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4" uniqueCount="492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3. Vierteljahr 2004</t>
  </si>
  <si>
    <t xml:space="preserve">Erscheinungsfolge: vierteljährlich</t>
  </si>
  <si>
    <t xml:space="preserve">Erschienen am 23. November 2004</t>
  </si>
  <si>
    <t xml:space="preserve">Artikelnummer: 581110504323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4. Vierteljahr 2004: BIP-Schnellmeldung </t>
    </r>
    <r>
      <rPr>
        <b val="true"/>
        <sz val="9"/>
        <rFont val="MetaNormalLF-Roman"/>
        <family val="2"/>
      </rPr>
      <t xml:space="preserve">15.02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5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1 – 1995</t>
  </si>
  <si>
    <t xml:space="preserve">aus-
geblendet</t>
  </si>
  <si>
    <t xml:space="preserve">2006 – 201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4115541496712"/>
          <c:w val="0.954421571469991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269776876268</c:v>
                </c:pt>
                <c:pt idx="22">
                  <c:v>1.2843311598498</c:v>
                </c:pt>
              </c:numCache>
            </c:numRef>
          </c:val>
        </c:ser>
        <c:gapWidth val="50"/>
        <c:overlap val="0"/>
        <c:axId val="97434780"/>
        <c:axId val="159718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7</c:f>
              <c:numCache>
                <c:formatCode>General</c:formatCode>
                <c:ptCount val="23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13520316432937</c:v>
                </c:pt>
                <c:pt idx="22">
                  <c:v>0.09947279419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4780"/>
        <c:axId val="159718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7</c:f>
              <c:numCache>
                <c:formatCode>General</c:formatCode>
                <c:ptCount val="23"/>
                <c:pt idx="0">
                  <c:v>0.477970854399445</c:v>
                </c:pt>
                <c:pt idx="1">
                  <c:v>0.272733038753458</c:v>
                </c:pt>
                <c:pt idx="2">
                  <c:v>1.14489331196761</c:v>
                </c:pt>
                <c:pt idx="3">
                  <c:v>0.846344666569394</c:v>
                </c:pt>
                <c:pt idx="4">
                  <c:v>0.983938648531321</c:v>
                </c:pt>
                <c:pt idx="5">
                  <c:v>0.937506396741256</c:v>
                </c:pt>
                <c:pt idx="6">
                  <c:v>0.0365030114984393</c:v>
                </c:pt>
                <c:pt idx="7">
                  <c:v>0.293944738389172</c:v>
                </c:pt>
                <c:pt idx="8">
                  <c:v>0.345636091684526</c:v>
                </c:pt>
                <c:pt idx="9">
                  <c:v>0.134958203243031</c:v>
                </c:pt>
                <c:pt idx="10">
                  <c:v>-0.0160926939169599</c:v>
                </c:pt>
                <c:pt idx="11">
                  <c:v>-0.108643167551918</c:v>
                </c:pt>
                <c:pt idx="12">
                  <c:v>0.022155085599195</c:v>
                </c:pt>
                <c:pt idx="13">
                  <c:v>0.0745051448822949</c:v>
                </c:pt>
                <c:pt idx="14">
                  <c:v>0.372248380216504</c:v>
                </c:pt>
                <c:pt idx="15">
                  <c:v>-0.0902110939598657</c:v>
                </c:pt>
                <c:pt idx="16">
                  <c:v>-0.381235202054654</c:v>
                </c:pt>
                <c:pt idx="17">
                  <c:v>0.0523686754753356</c:v>
                </c:pt>
                <c:pt idx="18">
                  <c:v>0.128840037041499</c:v>
                </c:pt>
                <c:pt idx="19">
                  <c:v>0.371949012827216</c:v>
                </c:pt>
                <c:pt idx="20">
                  <c:v>0.657011798169165</c:v>
                </c:pt>
                <c:pt idx="21">
                  <c:v>0.310441583252086</c:v>
                </c:pt>
                <c:pt idx="22">
                  <c:v>-0.031741623187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8865"/>
        <c:axId val="35766788"/>
      </c:lineChart>
      <c:catAx>
        <c:axId val="97434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1880"/>
        <c:crossesAt val="0"/>
        <c:auto val="1"/>
        <c:lblAlgn val="ctr"/>
        <c:lblOffset val="100"/>
        <c:noMultiLvlLbl val="0"/>
      </c:catAx>
      <c:valAx>
        <c:axId val="15971880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34780"/>
        <c:crossesAt val="1"/>
        <c:crossBetween val="midCat"/>
      </c:valAx>
      <c:catAx>
        <c:axId val="8434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88"/>
        <c:auto val="1"/>
        <c:lblAlgn val="ctr"/>
        <c:lblOffset val="100"/>
        <c:noMultiLvlLbl val="0"/>
      </c:catAx>
      <c:valAx>
        <c:axId val="357667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85955200351935</c:v>
                </c:pt>
                <c:pt idx="21">
                  <c:v>-0.794376098418269</c:v>
                </c:pt>
                <c:pt idx="22">
                  <c:v>-0.719246031746053</c:v>
                </c:pt>
              </c:numCache>
            </c:numRef>
          </c:val>
        </c:ser>
        <c:gapWidth val="50"/>
        <c:overlap val="0"/>
        <c:axId val="17837390"/>
        <c:axId val="71501117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7</c:f>
              <c:numCache>
                <c:formatCode>General</c:formatCode>
                <c:ptCount val="23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106571936056667</c:v>
                </c:pt>
                <c:pt idx="21">
                  <c:v>-0.206017120733122</c:v>
                </c:pt>
                <c:pt idx="22">
                  <c:v>0.010678056593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7390"/>
        <c:axId val="7150111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7</c:f>
              <c:numCache>
                <c:formatCode>General</c:formatCode>
                <c:ptCount val="23"/>
                <c:pt idx="0">
                  <c:v>1.98794504136872</c:v>
                </c:pt>
                <c:pt idx="1">
                  <c:v>-0.227589751119595</c:v>
                </c:pt>
                <c:pt idx="2">
                  <c:v>0.702722590139786</c:v>
                </c:pt>
                <c:pt idx="3">
                  <c:v>0.727046874429149</c:v>
                </c:pt>
                <c:pt idx="4">
                  <c:v>0.203119332607898</c:v>
                </c:pt>
                <c:pt idx="5">
                  <c:v>1.63975964670964</c:v>
                </c:pt>
                <c:pt idx="6">
                  <c:v>0.153139356814719</c:v>
                </c:pt>
                <c:pt idx="7">
                  <c:v>0.280918853566575</c:v>
                </c:pt>
                <c:pt idx="8">
                  <c:v>0.507074217226332</c:v>
                </c:pt>
                <c:pt idx="9">
                  <c:v>0.941998306519906</c:v>
                </c:pt>
                <c:pt idx="10">
                  <c:v>0.408933626926682</c:v>
                </c:pt>
                <c:pt idx="11">
                  <c:v>-0.299359509885804</c:v>
                </c:pt>
                <c:pt idx="12">
                  <c:v>-0.617973605195175</c:v>
                </c:pt>
                <c:pt idx="13">
                  <c:v>-0.572633058141577</c:v>
                </c:pt>
                <c:pt idx="14">
                  <c:v>0.519397922408317</c:v>
                </c:pt>
                <c:pt idx="15">
                  <c:v>0.492108685718293</c:v>
                </c:pt>
                <c:pt idx="16">
                  <c:v>-0.0384763370527139</c:v>
                </c:pt>
                <c:pt idx="17">
                  <c:v>-0.0664847085170379</c:v>
                </c:pt>
                <c:pt idx="18">
                  <c:v>-0.864876221156194</c:v>
                </c:pt>
                <c:pt idx="19">
                  <c:v>-0.540406894603009</c:v>
                </c:pt>
                <c:pt idx="20">
                  <c:v>0.0852302993714176</c:v>
                </c:pt>
                <c:pt idx="21">
                  <c:v>-0.361920306567782</c:v>
                </c:pt>
                <c:pt idx="22">
                  <c:v>-0.017805633702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9431"/>
        <c:axId val="64702813"/>
      </c:lineChart>
      <c:catAx>
        <c:axId val="178373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1117"/>
        <c:crossesAt val="0"/>
        <c:auto val="1"/>
        <c:lblAlgn val="ctr"/>
        <c:lblOffset val="100"/>
        <c:noMultiLvlLbl val="0"/>
      </c:catAx>
      <c:valAx>
        <c:axId val="7150111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37390"/>
        <c:crossesAt val="1"/>
        <c:crossBetween val="midCat"/>
      </c:valAx>
      <c:catAx>
        <c:axId val="34039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13"/>
        <c:auto val="1"/>
        <c:lblAlgn val="ctr"/>
        <c:lblOffset val="100"/>
        <c:noMultiLvlLbl val="0"/>
      </c:catAx>
      <c:valAx>
        <c:axId val="647028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696079247482"/>
          <c:w val="0.954421571469991"/>
          <c:h val="0.814617497710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4</c:f>
              <c:numCache>
                <c:formatCode>General</c:formatCode>
                <c:ptCount val="20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  <c:pt idx="19">
                  <c:v>0.356344748444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0161"/>
        <c:axId val="50214782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9836065573771</c:v>
                </c:pt>
                <c:pt idx="1">
                  <c:v>0.541397906312781</c:v>
                </c:pt>
                <c:pt idx="2">
                  <c:v>0.826654887360377</c:v>
                </c:pt>
                <c:pt idx="3">
                  <c:v>0.95756665414946</c:v>
                </c:pt>
                <c:pt idx="4">
                  <c:v>0.9340193829686</c:v>
                </c:pt>
                <c:pt idx="5">
                  <c:v>0.70631589722592</c:v>
                </c:pt>
                <c:pt idx="6">
                  <c:v>0.382191502337875</c:v>
                </c:pt>
                <c:pt idx="7">
                  <c:v>0.273401109805988</c:v>
                </c:pt>
                <c:pt idx="8">
                  <c:v>0.218124532950938</c:v>
                </c:pt>
                <c:pt idx="9">
                  <c:v>0.147115132705906</c:v>
                </c:pt>
                <c:pt idx="10">
                  <c:v>0.0160985229605188</c:v>
                </c:pt>
                <c:pt idx="11">
                  <c:v>-0.0663957184821413</c:v>
                </c:pt>
                <c:pt idx="12">
                  <c:v>0.0322132517264464</c:v>
                </c:pt>
                <c:pt idx="13">
                  <c:v>0.118748113112616</c:v>
                </c:pt>
                <c:pt idx="14">
                  <c:v>0.108555805725302</c:v>
                </c:pt>
                <c:pt idx="15">
                  <c:v>-0.0441784810635113</c:v>
                </c:pt>
                <c:pt idx="16">
                  <c:v>-0.136612021857928</c:v>
                </c:pt>
                <c:pt idx="17">
                  <c:v>-0.0281644805665024</c:v>
                </c:pt>
                <c:pt idx="18">
                  <c:v>0.181108383305826</c:v>
                </c:pt>
                <c:pt idx="19">
                  <c:v>0.359553270126952</c:v>
                </c:pt>
                <c:pt idx="20">
                  <c:v>0.426315473450359</c:v>
                </c:pt>
                <c:pt idx="21">
                  <c:v>0.366709183673478</c:v>
                </c:pt>
                <c:pt idx="22">
                  <c:v>0.2104845115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6398"/>
        <c:axId val="65643299"/>
      </c:lineChart>
      <c:catAx>
        <c:axId val="721201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4782"/>
        <c:crossesAt val="0"/>
        <c:auto val="1"/>
        <c:lblAlgn val="ctr"/>
        <c:lblOffset val="100"/>
        <c:noMultiLvlLbl val="0"/>
      </c:catAx>
      <c:valAx>
        <c:axId val="50214782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20161"/>
        <c:crossesAt val="1"/>
        <c:crossBetween val="midCat"/>
      </c:valAx>
      <c:catAx>
        <c:axId val="3154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299"/>
        <c:auto val="1"/>
        <c:lblAlgn val="ctr"/>
        <c:lblOffset val="100"/>
        <c:noMultiLvlLbl val="0"/>
      </c:catAx>
      <c:valAx>
        <c:axId val="656432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511954342126"/>
          <c:w val="0.95460372960373"/>
          <c:h val="0.758599413851612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4</c:f>
              <c:numCache>
                <c:formatCode>General</c:formatCode>
                <c:ptCount val="20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  <c:pt idx="19">
                  <c:v>-0.39582965188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4010"/>
        <c:axId val="65634232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8671297333633</c:v>
                </c:pt>
                <c:pt idx="1">
                  <c:v>0.661273042964282</c:v>
                </c:pt>
                <c:pt idx="2">
                  <c:v>0.499119201409258</c:v>
                </c:pt>
                <c:pt idx="3">
                  <c:v>0.544113350861821</c:v>
                </c:pt>
                <c:pt idx="4">
                  <c:v>0.737297061707778</c:v>
                </c:pt>
                <c:pt idx="5">
                  <c:v>0.876117680992209</c:v>
                </c:pt>
                <c:pt idx="6">
                  <c:v>0.48607884484791</c:v>
                </c:pt>
                <c:pt idx="7">
                  <c:v>0.458829806153304</c:v>
                </c:pt>
                <c:pt idx="8">
                  <c:v>0.552329698343002</c:v>
                </c:pt>
                <c:pt idx="9">
                  <c:v>0.602112676056322</c:v>
                </c:pt>
                <c:pt idx="10">
                  <c:v>0.297504462566963</c:v>
                </c:pt>
                <c:pt idx="11">
                  <c:v>-0.174483528754891</c:v>
                </c:pt>
                <c:pt idx="12">
                  <c:v>-0.409005103824384</c:v>
                </c:pt>
                <c:pt idx="13">
                  <c:v>-0.263259503668081</c:v>
                </c:pt>
                <c:pt idx="14">
                  <c:v>0.15837263320897</c:v>
                </c:pt>
                <c:pt idx="15">
                  <c:v>0.295161460346478</c:v>
                </c:pt>
                <c:pt idx="16">
                  <c:v>0.0525522895280801</c:v>
                </c:pt>
                <c:pt idx="17">
                  <c:v>-0.252118495692969</c:v>
                </c:pt>
                <c:pt idx="18">
                  <c:v>-0.470406515481301</c:v>
                </c:pt>
                <c:pt idx="19">
                  <c:v>-0.437358916478559</c:v>
                </c:pt>
                <c:pt idx="20">
                  <c:v>-0.36488592886495</c:v>
                </c:pt>
                <c:pt idx="21">
                  <c:v>-0.174222222222227</c:v>
                </c:pt>
                <c:pt idx="22">
                  <c:v>-0.071235218692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0285"/>
        <c:axId val="26326553"/>
      </c:lineChart>
      <c:catAx>
        <c:axId val="615340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4232"/>
        <c:crossesAt val="0"/>
        <c:auto val="1"/>
        <c:lblAlgn val="ctr"/>
        <c:lblOffset val="100"/>
        <c:noMultiLvlLbl val="0"/>
      </c:catAx>
      <c:valAx>
        <c:axId val="65634232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34010"/>
        <c:crossesAt val="1"/>
        <c:crossBetween val="midCat"/>
      </c:valAx>
      <c:catAx>
        <c:axId val="82620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53"/>
        <c:auto val="1"/>
        <c:lblAlgn val="ctr"/>
        <c:lblOffset val="100"/>
        <c:noMultiLvlLbl val="0"/>
      </c:catAx>
      <c:valAx>
        <c:axId val="263265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50362423891</cdr:x>
      <cdr:y>0.93548655623075</cdr:y>
    </cdr:from>
    <cdr:to>
      <cdr:x>0.944737605102928</cdr:x>
      <cdr:y>0.978772995921086</cdr:y>
    </cdr:to>
    <cdr:sp>
      <cdr:nvSpPr>
        <cdr:cNvPr id="3" name="Text 3"/>
        <cdr:cNvSpPr/>
      </cdr:nvSpPr>
      <cdr:spPr>
        <a:xfrm>
          <a:off x="550980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9057697883</cdr:x>
      <cdr:y>0.934737367851494</cdr:y>
    </cdr:from>
    <cdr:to>
      <cdr:x>0.170252247028124</cdr:x>
      <cdr:y>0.97802380754183</cdr:y>
    </cdr:to>
    <cdr:sp>
      <cdr:nvSpPr>
        <cdr:cNvPr id="4" name="Text 8"/>
        <cdr:cNvSpPr/>
      </cdr:nvSpPr>
      <cdr:spPr>
        <a:xfrm>
          <a:off x="67824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85068135692</cdr:x>
      <cdr:y>0.932489802713727</cdr:y>
    </cdr:from>
    <cdr:to>
      <cdr:x>0.479733256016237</cdr:x>
      <cdr:y>0.975776242404062</cdr:y>
    </cdr:to>
    <cdr:sp>
      <cdr:nvSpPr>
        <cdr:cNvPr id="6" name="Text 10"/>
        <cdr:cNvSpPr/>
      </cdr:nvSpPr>
      <cdr:spPr>
        <a:xfrm>
          <a:off x="26290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975645114526</cdr:x>
      <cdr:y>0.934737367851494</cdr:y>
    </cdr:from>
    <cdr:to>
      <cdr:x>0.775993041461293</cdr:x>
      <cdr:y>0.97802380754183</cdr:y>
    </cdr:to>
    <cdr:sp>
      <cdr:nvSpPr>
        <cdr:cNvPr id="8" name="Text 14"/>
        <cdr:cNvSpPr/>
      </cdr:nvSpPr>
      <cdr:spPr>
        <a:xfrm>
          <a:off x="44449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9015887706309</cdr:y>
    </cdr:to>
    <cdr:sp>
      <cdr:nvSpPr>
        <cdr:cNvPr id="10" name="Text 3"/>
        <cdr:cNvSpPr/>
      </cdr:nvSpPr>
      <cdr:spPr>
        <a:xfrm>
          <a:off x="534204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9015887706309</cdr:y>
    </cdr:to>
    <cdr:sp>
      <cdr:nvSpPr>
        <cdr:cNvPr id="11" name="Text 8"/>
        <cdr:cNvSpPr/>
      </cdr:nvSpPr>
      <cdr:spPr>
        <a:xfrm>
          <a:off x="55440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9015887706309</cdr:y>
    </cdr:to>
    <cdr:sp>
      <cdr:nvSpPr>
        <cdr:cNvPr id="12" name="Text 9"/>
        <cdr:cNvSpPr/>
      </cdr:nvSpPr>
      <cdr:spPr>
        <a:xfrm>
          <a:off x="1516680" y="3848400"/>
          <a:ext cx="46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9015887706309</cdr:y>
    </cdr:to>
    <cdr:sp>
      <cdr:nvSpPr>
        <cdr:cNvPr id="13" name="Text 10"/>
        <cdr:cNvSpPr/>
      </cdr:nvSpPr>
      <cdr:spPr>
        <a:xfrm>
          <a:off x="2448000" y="3848400"/>
          <a:ext cx="474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9015887706309</cdr:y>
    </cdr:to>
    <cdr:sp>
      <cdr:nvSpPr>
        <cdr:cNvPr id="14" name="Text 11"/>
        <cdr:cNvSpPr/>
      </cdr:nvSpPr>
      <cdr:spPr>
        <a:xfrm>
          <a:off x="3448800" y="3848400"/>
          <a:ext cx="452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9015887706309</cdr:y>
    </cdr:to>
    <cdr:sp>
      <cdr:nvSpPr>
        <cdr:cNvPr id="15" name="Text 12"/>
        <cdr:cNvSpPr/>
      </cdr:nvSpPr>
      <cdr:spPr>
        <a:xfrm>
          <a:off x="4410720" y="3848400"/>
          <a:ext cx="468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50331636588</cdr:y>
    </cdr:to>
    <cdr:sp>
      <cdr:nvSpPr>
        <cdr:cNvPr id="29" name="Text 11"/>
        <cdr:cNvSpPr/>
      </cdr:nvSpPr>
      <cdr:spPr>
        <a:xfrm>
          <a:off x="5375880" y="3974760"/>
          <a:ext cx="468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>
      <c r="A34" s="1" t="s">
        <v>1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  <row r="40" customFormat="false" ht="15" hidden="false" customHeight="true" outlineLevel="0" collapsed="false">
      <c r="A40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.75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98" t="n">
        <v>231.3</v>
      </c>
      <c r="D12" s="90" t="s">
        <v>265</v>
      </c>
      <c r="E12" s="89" t="n">
        <v>241.92</v>
      </c>
      <c r="F12" s="90" t="s">
        <v>265</v>
      </c>
      <c r="G12" s="89" t="n">
        <v>242.13</v>
      </c>
      <c r="H12" s="90" t="s">
        <v>265</v>
      </c>
      <c r="I12" s="100" t="n">
        <v>-1.37</v>
      </c>
      <c r="J12" s="100" t="n">
        <v>-9.25</v>
      </c>
      <c r="K12" s="100" t="n">
        <v>-0.21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98" t="n">
        <v>242.47</v>
      </c>
      <c r="D13" s="90" t="s">
        <v>265</v>
      </c>
      <c r="E13" s="89" t="n">
        <v>244.08</v>
      </c>
      <c r="F13" s="93" t="n">
        <v>0.892857142857167</v>
      </c>
      <c r="G13" s="89" t="n">
        <v>242.84</v>
      </c>
      <c r="H13" s="93" t="n">
        <v>0.293230909015833</v>
      </c>
      <c r="I13" s="100" t="n">
        <v>-0.53</v>
      </c>
      <c r="J13" s="100" t="n">
        <v>-1.08</v>
      </c>
      <c r="K13" s="100" t="n">
        <v>1.24</v>
      </c>
      <c r="L13" s="93" t="n">
        <v>3.6195455516989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98" t="n">
        <v>238.11</v>
      </c>
      <c r="D14" s="90" t="s">
        <v>265</v>
      </c>
      <c r="E14" s="89" t="n">
        <v>243.17</v>
      </c>
      <c r="F14" s="93" t="n">
        <v>-0.372828580793197</v>
      </c>
      <c r="G14" s="89" t="n">
        <v>243.6</v>
      </c>
      <c r="H14" s="93" t="n">
        <v>0.312963267995386</v>
      </c>
      <c r="I14" s="100" t="n">
        <v>-0.27</v>
      </c>
      <c r="J14" s="100" t="n">
        <v>-4.79</v>
      </c>
      <c r="K14" s="100" t="n">
        <v>-0.43</v>
      </c>
      <c r="L14" s="93" t="n">
        <v>-1.48299496425277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98" t="n">
        <v>254.24</v>
      </c>
      <c r="D15" s="90" t="s">
        <v>265</v>
      </c>
      <c r="E15" s="89" t="n">
        <v>244.07</v>
      </c>
      <c r="F15" s="93" t="n">
        <v>0.370111444668339</v>
      </c>
      <c r="G15" s="89" t="n">
        <v>244.69</v>
      </c>
      <c r="H15" s="93" t="n">
        <v>0.447454844006572</v>
      </c>
      <c r="I15" s="100" t="n">
        <v>-4.98</v>
      </c>
      <c r="J15" s="100" t="n">
        <v>15.15</v>
      </c>
      <c r="K15" s="100" t="n">
        <v>-0.63</v>
      </c>
      <c r="L15" s="93" t="n">
        <v>1.48868502583965</v>
      </c>
      <c r="M15" s="93" t="n">
        <v>0.312358719329242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98" t="n">
        <v>237.59</v>
      </c>
      <c r="D16" s="93" t="n">
        <v>2.71941201902291</v>
      </c>
      <c r="E16" s="89" t="n">
        <v>246.32</v>
      </c>
      <c r="F16" s="93" t="n">
        <v>0.92186667759249</v>
      </c>
      <c r="G16" s="89" t="n">
        <v>245.84</v>
      </c>
      <c r="H16" s="93" t="n">
        <v>0.469982426744053</v>
      </c>
      <c r="I16" s="100" t="n">
        <v>0.53</v>
      </c>
      <c r="J16" s="100" t="n">
        <v>-9.26</v>
      </c>
      <c r="K16" s="100" t="n">
        <v>0.48</v>
      </c>
      <c r="L16" s="93" t="n">
        <v>3.73877109786676</v>
      </c>
      <c r="M16" s="93" t="n">
        <v>1.23710492786979</v>
      </c>
      <c r="N16" s="92"/>
    </row>
    <row r="17" customFormat="false" ht="11.1" hidden="true" customHeight="true" outlineLevel="0" collapsed="false">
      <c r="A17" s="87"/>
      <c r="B17" s="88" t="s">
        <v>266</v>
      </c>
      <c r="C17" s="98" t="n">
        <v>245.31</v>
      </c>
      <c r="D17" s="93" t="n">
        <v>1.17127892110365</v>
      </c>
      <c r="E17" s="89" t="n">
        <v>247.14</v>
      </c>
      <c r="F17" s="93" t="n">
        <v>0.332900292302682</v>
      </c>
      <c r="G17" s="89" t="n">
        <v>247.02</v>
      </c>
      <c r="H17" s="93" t="n">
        <v>0.479986983403833</v>
      </c>
      <c r="I17" s="100" t="n">
        <v>-0.31</v>
      </c>
      <c r="J17" s="100" t="n">
        <v>-1.52</v>
      </c>
      <c r="K17" s="100" t="n">
        <v>0.12</v>
      </c>
      <c r="L17" s="93" t="n">
        <v>1.33826529492029</v>
      </c>
      <c r="M17" s="93" t="n">
        <v>1.48986889153755</v>
      </c>
      <c r="N17" s="92"/>
    </row>
    <row r="18" customFormat="false" ht="11.1" hidden="true" customHeight="true" outlineLevel="0" collapsed="false">
      <c r="A18" s="87"/>
      <c r="B18" s="88" t="s">
        <v>267</v>
      </c>
      <c r="C18" s="98" t="n">
        <v>244.59</v>
      </c>
      <c r="D18" s="93" t="n">
        <v>2.72143127126118</v>
      </c>
      <c r="E18" s="89" t="n">
        <v>247.24</v>
      </c>
      <c r="F18" s="93" t="n">
        <v>0.0404628955248114</v>
      </c>
      <c r="G18" s="89" t="n">
        <v>247.72</v>
      </c>
      <c r="H18" s="93" t="n">
        <v>0.283377864140547</v>
      </c>
      <c r="I18" s="100" t="n">
        <v>1.42</v>
      </c>
      <c r="J18" s="100" t="n">
        <v>-4.08</v>
      </c>
      <c r="K18" s="100" t="n">
        <v>-0.48</v>
      </c>
      <c r="L18" s="93" t="n">
        <v>0.161949843355891</v>
      </c>
      <c r="M18" s="93" t="n">
        <v>1.51041880728289</v>
      </c>
      <c r="N18" s="92"/>
    </row>
    <row r="19" customFormat="false" ht="11.1" hidden="true" customHeight="true" outlineLevel="0" collapsed="false">
      <c r="A19" s="87"/>
      <c r="B19" s="88" t="s">
        <v>268</v>
      </c>
      <c r="C19" s="98" t="n">
        <v>264.98</v>
      </c>
      <c r="D19" s="93" t="n">
        <v>4.22435494021399</v>
      </c>
      <c r="E19" s="89" t="n">
        <v>249.45</v>
      </c>
      <c r="F19" s="93" t="n">
        <v>0.893868306099321</v>
      </c>
      <c r="G19" s="89" t="n">
        <v>248.17</v>
      </c>
      <c r="H19" s="93" t="n">
        <v>0.181656709187791</v>
      </c>
      <c r="I19" s="100" t="n">
        <v>0.7</v>
      </c>
      <c r="J19" s="100" t="n">
        <v>14.84</v>
      </c>
      <c r="K19" s="100" t="n">
        <v>1.28</v>
      </c>
      <c r="L19" s="93" t="n">
        <v>3.62369957622488</v>
      </c>
      <c r="M19" s="93" t="n">
        <v>0.77261021057413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98" t="n">
        <v>236.76</v>
      </c>
      <c r="D20" s="93" t="n">
        <v>-0.34934130224336</v>
      </c>
      <c r="E20" s="89" t="n">
        <v>247.26</v>
      </c>
      <c r="F20" s="93" t="n">
        <v>-0.877931449188225</v>
      </c>
      <c r="G20" s="89" t="n">
        <v>248.02</v>
      </c>
      <c r="H20" s="93" t="n">
        <v>-0.0604424386509237</v>
      </c>
      <c r="I20" s="100" t="n">
        <v>-1.41</v>
      </c>
      <c r="J20" s="100" t="n">
        <v>-9.09</v>
      </c>
      <c r="K20" s="100" t="n">
        <v>-0.76</v>
      </c>
      <c r="L20" s="93" t="n">
        <v>-3.46575005595995</v>
      </c>
      <c r="M20" s="93" t="n">
        <v>-0.112104226632337</v>
      </c>
      <c r="N20" s="92"/>
    </row>
    <row r="21" customFormat="false" ht="11.1" hidden="false" customHeight="true" outlineLevel="0" collapsed="false">
      <c r="A21" s="87"/>
      <c r="B21" s="88" t="s">
        <v>266</v>
      </c>
      <c r="C21" s="98" t="n">
        <v>246.19</v>
      </c>
      <c r="D21" s="93" t="n">
        <v>0.358729770494477</v>
      </c>
      <c r="E21" s="89" t="n">
        <v>247.8</v>
      </c>
      <c r="F21" s="93" t="n">
        <v>0.218393593787923</v>
      </c>
      <c r="G21" s="89" t="n">
        <v>248.12</v>
      </c>
      <c r="H21" s="93" t="n">
        <v>0.0403193290863726</v>
      </c>
      <c r="I21" s="100" t="n">
        <v>0.85</v>
      </c>
      <c r="J21" s="100" t="n">
        <v>-2.45</v>
      </c>
      <c r="K21" s="100" t="n">
        <v>-0.32</v>
      </c>
      <c r="L21" s="93" t="n">
        <v>0.876440289714564</v>
      </c>
      <c r="M21" s="93" t="n">
        <v>0.0515073473716043</v>
      </c>
      <c r="N21" s="92"/>
    </row>
    <row r="22" customFormat="false" ht="11.1" hidden="false" customHeight="true" outlineLevel="0" collapsed="false">
      <c r="A22" s="87"/>
      <c r="B22" s="88" t="s">
        <v>267</v>
      </c>
      <c r="C22" s="98" t="n">
        <v>247.82</v>
      </c>
      <c r="D22" s="93" t="n">
        <v>1.32057729261213</v>
      </c>
      <c r="E22" s="89" t="n">
        <v>248.76</v>
      </c>
      <c r="F22" s="93" t="n">
        <v>0.38740920096852</v>
      </c>
      <c r="G22" s="89" t="n">
        <v>248.31</v>
      </c>
      <c r="H22" s="93" t="n">
        <v>0.0765758503949741</v>
      </c>
      <c r="I22" s="100" t="n">
        <v>1.38</v>
      </c>
      <c r="J22" s="100" t="n">
        <v>-2.32</v>
      </c>
      <c r="K22" s="100" t="n">
        <v>0.45</v>
      </c>
      <c r="L22" s="93" t="n">
        <v>1.55866523760126</v>
      </c>
      <c r="M22" s="93" t="n">
        <v>0.245417361005895</v>
      </c>
      <c r="N22" s="92"/>
    </row>
    <row r="23" customFormat="false" ht="11.1" hidden="false" customHeight="true" outlineLevel="0" collapsed="false">
      <c r="A23" s="87"/>
      <c r="B23" s="88" t="s">
        <v>268</v>
      </c>
      <c r="C23" s="98" t="n">
        <v>262.83</v>
      </c>
      <c r="D23" s="93" t="n">
        <v>-0.811381991093683</v>
      </c>
      <c r="E23" s="89" t="n">
        <v>248.08</v>
      </c>
      <c r="F23" s="93" t="n">
        <v>-0.273355844991158</v>
      </c>
      <c r="G23" s="89" t="n">
        <v>248.66</v>
      </c>
      <c r="H23" s="93" t="n">
        <v>0.140952841206541</v>
      </c>
      <c r="I23" s="100" t="n">
        <v>1.39</v>
      </c>
      <c r="J23" s="100" t="n">
        <v>13.36</v>
      </c>
      <c r="K23" s="100" t="n">
        <v>-0.59</v>
      </c>
      <c r="L23" s="93" t="n">
        <v>-1.08894813973479</v>
      </c>
      <c r="M23" s="93" t="n">
        <v>0.0423429781228002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98" t="n">
        <v>242.56</v>
      </c>
      <c r="D24" s="93" t="n">
        <v>2.44973813144114</v>
      </c>
      <c r="E24" s="89" t="n">
        <v>250.66</v>
      </c>
      <c r="F24" s="93" t="n">
        <v>1.03998710093518</v>
      </c>
      <c r="G24" s="89" t="n">
        <v>249.57</v>
      </c>
      <c r="H24" s="93" t="n">
        <v>0.365961553929054</v>
      </c>
      <c r="I24" s="100" t="n">
        <v>0.85</v>
      </c>
      <c r="J24" s="100" t="n">
        <v>-8.96</v>
      </c>
      <c r="K24" s="100" t="n">
        <v>1.09</v>
      </c>
      <c r="L24" s="93" t="n">
        <v>4.2252938926062</v>
      </c>
      <c r="M24" s="93" t="n">
        <v>1.08277044056861</v>
      </c>
      <c r="N24" s="92"/>
    </row>
    <row r="25" customFormat="false" ht="11.1" hidden="false" customHeight="true" outlineLevel="0" collapsed="false">
      <c r="A25" s="87"/>
      <c r="B25" s="88" t="s">
        <v>266</v>
      </c>
      <c r="C25" s="98" t="n">
        <v>247.47</v>
      </c>
      <c r="D25" s="93" t="n">
        <v>0.519923636215935</v>
      </c>
      <c r="E25" s="89" t="n">
        <v>249</v>
      </c>
      <c r="F25" s="93" t="n">
        <v>-0.662251655629149</v>
      </c>
      <c r="G25" s="89" t="n">
        <v>249.82</v>
      </c>
      <c r="H25" s="93" t="n">
        <v>0.100172296349726</v>
      </c>
      <c r="I25" s="100" t="n">
        <v>0.62</v>
      </c>
      <c r="J25" s="100" t="n">
        <v>-2.15</v>
      </c>
      <c r="K25" s="100" t="n">
        <v>-0.81</v>
      </c>
      <c r="L25" s="93" t="n">
        <v>-2.62280797424894</v>
      </c>
      <c r="M25" s="93" t="n">
        <v>0.580703699969765</v>
      </c>
      <c r="N25" s="92"/>
    </row>
    <row r="26" customFormat="false" ht="11.1" hidden="false" customHeight="true" outlineLevel="0" collapsed="false">
      <c r="A26" s="87"/>
      <c r="B26" s="88" t="s">
        <v>267</v>
      </c>
      <c r="C26" s="98" t="n">
        <v>249.9</v>
      </c>
      <c r="D26" s="93" t="n">
        <v>0.839318860463251</v>
      </c>
      <c r="E26" s="89" t="n">
        <v>250.82</v>
      </c>
      <c r="F26" s="93" t="n">
        <v>0.730923694779122</v>
      </c>
      <c r="G26" s="89" t="n">
        <v>250.64</v>
      </c>
      <c r="H26" s="93" t="n">
        <v>0.328236330157708</v>
      </c>
      <c r="I26" s="100" t="n">
        <v>0.27</v>
      </c>
      <c r="J26" s="100" t="n">
        <v>-1.19</v>
      </c>
      <c r="K26" s="100" t="n">
        <v>0.18</v>
      </c>
      <c r="L26" s="93" t="n">
        <v>2.9559062296264</v>
      </c>
      <c r="M26" s="93" t="n">
        <v>0.947676177033974</v>
      </c>
      <c r="N26" s="92"/>
    </row>
    <row r="27" customFormat="false" ht="11.1" hidden="false" customHeight="true" outlineLevel="0" collapsed="false">
      <c r="A27" s="87"/>
      <c r="B27" s="88" t="s">
        <v>268</v>
      </c>
      <c r="C27" s="98" t="n">
        <v>264.19</v>
      </c>
      <c r="D27" s="93" t="n">
        <v>0.517444736141243</v>
      </c>
      <c r="E27" s="89" t="n">
        <v>251.69</v>
      </c>
      <c r="F27" s="93" t="n">
        <v>0.34686229168328</v>
      </c>
      <c r="G27" s="89" t="n">
        <v>252.06</v>
      </c>
      <c r="H27" s="93" t="n">
        <v>0.566549632939669</v>
      </c>
      <c r="I27" s="100" t="n">
        <v>0.39</v>
      </c>
      <c r="J27" s="100" t="n">
        <v>12.11</v>
      </c>
      <c r="K27" s="100" t="n">
        <v>-0.37</v>
      </c>
      <c r="L27" s="93" t="n">
        <v>1.39468468105148</v>
      </c>
      <c r="M27" s="93" t="n">
        <v>0.458006126705035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98" t="n">
        <v>245.74</v>
      </c>
      <c r="D28" s="93" t="n">
        <v>1.31101583113458</v>
      </c>
      <c r="E28" s="89" t="n">
        <v>253.71</v>
      </c>
      <c r="F28" s="93" t="n">
        <v>0.80257459573285</v>
      </c>
      <c r="G28" s="89" t="n">
        <v>254.15</v>
      </c>
      <c r="H28" s="93" t="n">
        <v>0.829167658494015</v>
      </c>
      <c r="I28" s="100" t="n">
        <v>1.78</v>
      </c>
      <c r="J28" s="100" t="n">
        <v>-9.75</v>
      </c>
      <c r="K28" s="100" t="n">
        <v>-0.43</v>
      </c>
      <c r="L28" s="93" t="n">
        <v>3.24915314039236</v>
      </c>
      <c r="M28" s="93" t="n">
        <v>1.26425656325773</v>
      </c>
      <c r="N28" s="92"/>
    </row>
    <row r="29" customFormat="false" ht="11.1" hidden="false" customHeight="true" outlineLevel="0" collapsed="false">
      <c r="A29" s="87"/>
      <c r="B29" s="88" t="s">
        <v>266</v>
      </c>
      <c r="C29" s="98" t="n">
        <v>256.39</v>
      </c>
      <c r="D29" s="93" t="n">
        <v>3.60447731038104</v>
      </c>
      <c r="E29" s="89" t="n">
        <v>257.05</v>
      </c>
      <c r="F29" s="93" t="n">
        <v>1.3164636790036</v>
      </c>
      <c r="G29" s="89" t="n">
        <v>256.14</v>
      </c>
      <c r="H29" s="93" t="n">
        <v>0.783002164076322</v>
      </c>
      <c r="I29" s="100" t="n">
        <v>0.23</v>
      </c>
      <c r="J29" s="100" t="n">
        <v>-0.89</v>
      </c>
      <c r="K29" s="100" t="n">
        <v>0.91</v>
      </c>
      <c r="L29" s="93" t="n">
        <v>5.37075492962538</v>
      </c>
      <c r="M29" s="93" t="n">
        <v>2.26408693135896</v>
      </c>
      <c r="N29" s="92"/>
    </row>
    <row r="30" customFormat="false" ht="11.1" hidden="false" customHeight="true" outlineLevel="0" collapsed="false">
      <c r="A30" s="87"/>
      <c r="B30" s="88" t="s">
        <v>267</v>
      </c>
      <c r="C30" s="98" t="n">
        <v>255.38</v>
      </c>
      <c r="D30" s="93" t="n">
        <v>2.19287715086034</v>
      </c>
      <c r="E30" s="89" t="n">
        <v>257.43</v>
      </c>
      <c r="F30" s="93" t="n">
        <v>0.147831161252682</v>
      </c>
      <c r="G30" s="89" t="n">
        <v>257.19</v>
      </c>
      <c r="H30" s="93" t="n">
        <v>0.409932068400096</v>
      </c>
      <c r="I30" s="100" t="n">
        <v>-0.88</v>
      </c>
      <c r="J30" s="100" t="n">
        <v>-1.17</v>
      </c>
      <c r="K30" s="100" t="n">
        <v>0.25</v>
      </c>
      <c r="L30" s="93" t="n">
        <v>0.592637180906497</v>
      </c>
      <c r="M30" s="93" t="n">
        <v>2.33992236846041</v>
      </c>
      <c r="N30" s="92"/>
    </row>
    <row r="31" customFormat="false" ht="11.1" hidden="false" customHeight="true" outlineLevel="0" collapsed="false">
      <c r="A31" s="87"/>
      <c r="B31" s="88" t="s">
        <v>268</v>
      </c>
      <c r="C31" s="98" t="n">
        <v>267.28</v>
      </c>
      <c r="D31" s="93" t="n">
        <v>1.16961277868199</v>
      </c>
      <c r="E31" s="89" t="n">
        <v>258.01</v>
      </c>
      <c r="F31" s="93" t="n">
        <v>0.225303966126702</v>
      </c>
      <c r="G31" s="89" t="n">
        <v>257.85</v>
      </c>
      <c r="H31" s="93" t="n">
        <v>0.256619619736398</v>
      </c>
      <c r="I31" s="100" t="n">
        <v>-2.62</v>
      </c>
      <c r="J31" s="100" t="n">
        <v>11.88</v>
      </c>
      <c r="K31" s="100" t="n">
        <v>0.17</v>
      </c>
      <c r="L31" s="93" t="n">
        <v>0.904266154453626</v>
      </c>
      <c r="M31" s="93" t="n">
        <v>0.56908984603389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98" t="n">
        <v>249.58</v>
      </c>
      <c r="D32" s="93" t="n">
        <v>1.56262716692439</v>
      </c>
      <c r="E32" s="89" t="n">
        <v>257.35</v>
      </c>
      <c r="F32" s="93" t="n">
        <v>-0.255804038603145</v>
      </c>
      <c r="G32" s="89" t="n">
        <v>258.17</v>
      </c>
      <c r="H32" s="93" t="n">
        <v>0.124103160752369</v>
      </c>
      <c r="I32" s="100" t="n">
        <v>2.22</v>
      </c>
      <c r="J32" s="100" t="n">
        <v>-9.99</v>
      </c>
      <c r="K32" s="100" t="n">
        <v>-0.82</v>
      </c>
      <c r="L32" s="93" t="n">
        <v>-1.01929670324797</v>
      </c>
      <c r="M32" s="93" t="n">
        <v>0.31183005262132</v>
      </c>
      <c r="N32" s="92"/>
    </row>
    <row r="33" customFormat="false" ht="11.1" hidden="false" customHeight="true" outlineLevel="0" collapsed="false">
      <c r="A33" s="87"/>
      <c r="B33" s="88" t="s">
        <v>266</v>
      </c>
      <c r="C33" s="98" t="n">
        <v>257</v>
      </c>
      <c r="D33" s="93" t="n">
        <v>0.237918795584861</v>
      </c>
      <c r="E33" s="89" t="n">
        <v>258.69</v>
      </c>
      <c r="F33" s="93" t="n">
        <v>0.520691665047607</v>
      </c>
      <c r="G33" s="89" t="n">
        <v>258.96</v>
      </c>
      <c r="H33" s="93" t="n">
        <v>0.30599992253164</v>
      </c>
      <c r="I33" s="100" t="n">
        <v>-1.46</v>
      </c>
      <c r="J33" s="100" t="n">
        <v>-0.24</v>
      </c>
      <c r="K33" s="100" t="n">
        <v>-0.27</v>
      </c>
      <c r="L33" s="93" t="n">
        <v>2.09909039022946</v>
      </c>
      <c r="M33" s="93" t="n">
        <v>0.703566556226853</v>
      </c>
      <c r="N33" s="92"/>
    </row>
    <row r="34" customFormat="false" ht="11.1" hidden="false" customHeight="true" outlineLevel="0" collapsed="false">
      <c r="A34" s="87"/>
      <c r="B34" s="88" t="s">
        <v>267</v>
      </c>
      <c r="C34" s="98" t="n">
        <v>258.35</v>
      </c>
      <c r="D34" s="93" t="n">
        <v>1.16297282481011</v>
      </c>
      <c r="E34" s="89" t="n">
        <v>260.76</v>
      </c>
      <c r="F34" s="93" t="n">
        <v>0.800185550272531</v>
      </c>
      <c r="G34" s="89" t="n">
        <v>260.28</v>
      </c>
      <c r="H34" s="93" t="n">
        <v>0.509731232622784</v>
      </c>
      <c r="I34" s="100" t="n">
        <v>-0.27</v>
      </c>
      <c r="J34" s="100" t="n">
        <v>-2.14</v>
      </c>
      <c r="K34" s="100" t="n">
        <v>0.47</v>
      </c>
      <c r="L34" s="93" t="n">
        <v>3.23936536849778</v>
      </c>
      <c r="M34" s="93" t="n">
        <v>1.10699668680567</v>
      </c>
      <c r="N34" s="92"/>
    </row>
    <row r="35" customFormat="false" ht="11.1" hidden="false" customHeight="true" outlineLevel="0" collapsed="false">
      <c r="A35" s="87"/>
      <c r="B35" s="88" t="s">
        <v>268</v>
      </c>
      <c r="C35" s="98" t="n">
        <v>270.12</v>
      </c>
      <c r="D35" s="93" t="n">
        <v>1.0625561209219</v>
      </c>
      <c r="E35" s="89" t="n">
        <v>261.41</v>
      </c>
      <c r="F35" s="93" t="n">
        <v>0.249271360638147</v>
      </c>
      <c r="G35" s="89" t="n">
        <v>261.3</v>
      </c>
      <c r="H35" s="93" t="n">
        <v>0.391885661595225</v>
      </c>
      <c r="I35" s="100" t="n">
        <v>-2.9</v>
      </c>
      <c r="J35" s="100" t="n">
        <v>11.61</v>
      </c>
      <c r="K35" s="100" t="n">
        <v>0.12</v>
      </c>
      <c r="L35" s="93" t="n">
        <v>1.00081981459872</v>
      </c>
      <c r="M35" s="93" t="n">
        <v>0.715654828984502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98" t="n">
        <v>249.72</v>
      </c>
      <c r="D36" s="93" t="n">
        <v>0.0560942383203837</v>
      </c>
      <c r="E36" s="89" t="n">
        <v>261.51</v>
      </c>
      <c r="F36" s="93" t="n">
        <v>0.0382540836234142</v>
      </c>
      <c r="G36" s="89" t="n">
        <v>261.44</v>
      </c>
      <c r="H36" s="93" t="n">
        <v>0.0535782625334775</v>
      </c>
      <c r="I36" s="100" t="n">
        <v>-3.45</v>
      </c>
      <c r="J36" s="100" t="n">
        <v>-8.35</v>
      </c>
      <c r="K36" s="100" t="n">
        <v>0.08</v>
      </c>
      <c r="L36" s="93" t="n">
        <v>0.153104159382655</v>
      </c>
      <c r="M36" s="93" t="n">
        <v>0.754182679804649</v>
      </c>
      <c r="N36" s="92"/>
    </row>
    <row r="37" customFormat="false" ht="11.1" hidden="false" customHeight="true" outlineLevel="0" collapsed="false">
      <c r="A37" s="87"/>
      <c r="B37" s="88" t="s">
        <v>266</v>
      </c>
      <c r="C37" s="98" t="n">
        <v>261.19</v>
      </c>
      <c r="D37" s="93" t="n">
        <v>1.63035019455253</v>
      </c>
      <c r="E37" s="89" t="n">
        <v>261.69</v>
      </c>
      <c r="F37" s="93" t="n">
        <v>0.0688310198462716</v>
      </c>
      <c r="G37" s="89" t="n">
        <v>261.23</v>
      </c>
      <c r="H37" s="93" t="n">
        <v>-0.0803243574051322</v>
      </c>
      <c r="I37" s="100" t="n">
        <v>-0.11</v>
      </c>
      <c r="J37" s="100" t="n">
        <v>-0.39</v>
      </c>
      <c r="K37" s="100" t="n">
        <v>0.46</v>
      </c>
      <c r="L37" s="93" t="n">
        <v>0.275608472405686</v>
      </c>
      <c r="M37" s="93" t="n">
        <v>0.806195278411881</v>
      </c>
      <c r="N37" s="92"/>
    </row>
    <row r="38" customFormat="false" ht="11.1" hidden="false" customHeight="true" outlineLevel="0" collapsed="false">
      <c r="A38" s="87"/>
      <c r="B38" s="88" t="s">
        <v>267</v>
      </c>
      <c r="C38" s="98" t="n">
        <v>258.01</v>
      </c>
      <c r="D38" s="93" t="n">
        <v>-0.131604412618557</v>
      </c>
      <c r="E38" s="89" t="n">
        <v>260.44</v>
      </c>
      <c r="F38" s="93" t="n">
        <v>-0.477664412090633</v>
      </c>
      <c r="G38" s="89" t="n">
        <v>261.23</v>
      </c>
      <c r="H38" s="93" t="n">
        <v>0</v>
      </c>
      <c r="I38" s="100" t="n">
        <v>0.96</v>
      </c>
      <c r="J38" s="100" t="n">
        <v>-3.39</v>
      </c>
      <c r="K38" s="100" t="n">
        <v>-0.79</v>
      </c>
      <c r="L38" s="93" t="n">
        <v>-1.89701139306302</v>
      </c>
      <c r="M38" s="93" t="n">
        <v>0.565396210785862</v>
      </c>
      <c r="N38" s="92"/>
    </row>
    <row r="39" customFormat="false" ht="11.1" hidden="false" customHeight="true" outlineLevel="0" collapsed="false">
      <c r="A39" s="87"/>
      <c r="B39" s="88" t="s">
        <v>268</v>
      </c>
      <c r="C39" s="98" t="n">
        <v>272.29</v>
      </c>
      <c r="D39" s="93" t="n">
        <v>0.803346660743372</v>
      </c>
      <c r="E39" s="89" t="n">
        <v>261.99</v>
      </c>
      <c r="F39" s="93" t="n">
        <v>0.595146674857944</v>
      </c>
      <c r="G39" s="89" t="n">
        <v>261.86</v>
      </c>
      <c r="H39" s="93" t="n">
        <v>0.241166787888062</v>
      </c>
      <c r="I39" s="100" t="n">
        <v>-0.65</v>
      </c>
      <c r="J39" s="100" t="n">
        <v>10.96</v>
      </c>
      <c r="K39" s="100" t="n">
        <v>0.12</v>
      </c>
      <c r="L39" s="93" t="n">
        <v>2.40192311904199</v>
      </c>
      <c r="M39" s="93" t="n">
        <v>0.222832168166542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98" t="n">
        <v>253.99</v>
      </c>
      <c r="D40" s="93" t="n">
        <v>1.70991510491751</v>
      </c>
      <c r="E40" s="89" t="n">
        <v>262.96</v>
      </c>
      <c r="F40" s="93" t="n">
        <v>0.370243139051098</v>
      </c>
      <c r="G40" s="89" t="n">
        <v>262.57</v>
      </c>
      <c r="H40" s="93" t="n">
        <v>0.271137248911629</v>
      </c>
      <c r="I40" s="100" t="n">
        <v>-2.56</v>
      </c>
      <c r="J40" s="100" t="n">
        <v>-6.41</v>
      </c>
      <c r="K40" s="100" t="n">
        <v>0.39</v>
      </c>
      <c r="L40" s="93" t="n">
        <v>1.4892176750853</v>
      </c>
      <c r="M40" s="93" t="n">
        <v>0.593900328031882</v>
      </c>
      <c r="N40" s="92"/>
    </row>
    <row r="41" customFormat="false" ht="11.1" hidden="false" customHeight="true" outlineLevel="0" collapsed="false">
      <c r="A41" s="87"/>
      <c r="B41" s="88" t="s">
        <v>266</v>
      </c>
      <c r="C41" s="98" t="n">
        <v>262.08</v>
      </c>
      <c r="D41" s="93" t="n">
        <v>0.340748114399474</v>
      </c>
      <c r="E41" s="89" t="n">
        <v>263.21</v>
      </c>
      <c r="F41" s="93" t="n">
        <v>0.0950714937633137</v>
      </c>
      <c r="G41" s="89" t="n">
        <v>263.65</v>
      </c>
      <c r="H41" s="93" t="n">
        <v>0.411318886392181</v>
      </c>
      <c r="I41" s="100" t="n">
        <v>-0.31</v>
      </c>
      <c r="J41" s="100" t="n">
        <v>-0.82</v>
      </c>
      <c r="K41" s="100" t="n">
        <v>-0.43</v>
      </c>
      <c r="L41" s="93" t="n">
        <v>0.380828634195374</v>
      </c>
      <c r="M41" s="93" t="n">
        <v>0.665627420789372</v>
      </c>
      <c r="N41" s="92"/>
    </row>
    <row r="42" customFormat="false" ht="11.1" hidden="false" customHeight="true" outlineLevel="0" collapsed="false">
      <c r="A42" s="87"/>
      <c r="B42" s="88" t="s">
        <v>267</v>
      </c>
      <c r="C42" s="98" t="n">
        <v>263.25</v>
      </c>
      <c r="D42" s="93" t="n">
        <v>2.03092903375838</v>
      </c>
      <c r="E42" s="89" t="n">
        <v>265.34</v>
      </c>
      <c r="F42" s="93" t="n">
        <v>0.809239770525423</v>
      </c>
      <c r="G42" s="89" t="n">
        <v>265.53</v>
      </c>
      <c r="H42" s="93" t="n">
        <v>0.713066565522482</v>
      </c>
      <c r="I42" s="100" t="n">
        <v>1.42</v>
      </c>
      <c r="J42" s="100" t="n">
        <v>-3.52</v>
      </c>
      <c r="K42" s="100" t="n">
        <v>-0.18</v>
      </c>
      <c r="L42" s="93" t="n">
        <v>3.27646362974485</v>
      </c>
      <c r="M42" s="93" t="n">
        <v>1.07303730765183</v>
      </c>
      <c r="N42" s="92"/>
    </row>
    <row r="43" customFormat="false" ht="11.1" hidden="false" customHeight="true" outlineLevel="0" collapsed="false">
      <c r="A43" s="87"/>
      <c r="B43" s="88" t="s">
        <v>268</v>
      </c>
      <c r="C43" s="98" t="n">
        <v>280.47</v>
      </c>
      <c r="D43" s="93" t="n">
        <v>3.00414998714606</v>
      </c>
      <c r="E43" s="89" t="n">
        <v>267.11</v>
      </c>
      <c r="F43" s="93" t="n">
        <v>0.66706866661643</v>
      </c>
      <c r="G43" s="89" t="n">
        <v>267.78</v>
      </c>
      <c r="H43" s="93" t="n">
        <v>0.847361880013551</v>
      </c>
      <c r="I43" s="100" t="n">
        <v>2.77</v>
      </c>
      <c r="J43" s="100" t="n">
        <v>10.59</v>
      </c>
      <c r="K43" s="100" t="n">
        <v>-0.67</v>
      </c>
      <c r="L43" s="93" t="n">
        <v>2.69509243388018</v>
      </c>
      <c r="M43" s="93" t="n">
        <v>0.927622754151658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98" t="n">
        <v>264.08</v>
      </c>
      <c r="D44" s="93" t="n">
        <v>3.9725973463522</v>
      </c>
      <c r="E44" s="89" t="n">
        <v>272.42</v>
      </c>
      <c r="F44" s="93" t="n">
        <v>1.98794504136872</v>
      </c>
      <c r="G44" s="89" t="n">
        <v>270.69</v>
      </c>
      <c r="H44" s="93" t="n">
        <v>1.08671297333633</v>
      </c>
      <c r="I44" s="100" t="n">
        <v>-1.41</v>
      </c>
      <c r="J44" s="100" t="n">
        <v>-6.93</v>
      </c>
      <c r="K44" s="100" t="n">
        <v>1.73</v>
      </c>
      <c r="L44" s="93" t="n">
        <v>8.19205379671077</v>
      </c>
      <c r="M44" s="93" t="n">
        <v>2.93400842606413</v>
      </c>
      <c r="N44" s="92"/>
    </row>
    <row r="45" customFormat="false" ht="11.1" hidden="false" customHeight="true" outlineLevel="0" collapsed="false">
      <c r="A45" s="87"/>
      <c r="B45" s="88" t="s">
        <v>266</v>
      </c>
      <c r="C45" s="98" t="n">
        <v>272.35</v>
      </c>
      <c r="D45" s="93" t="n">
        <v>3.91865079365081</v>
      </c>
      <c r="E45" s="89" t="n">
        <v>271.8</v>
      </c>
      <c r="F45" s="93" t="n">
        <v>-0.227589751119595</v>
      </c>
      <c r="G45" s="89" t="n">
        <v>272.48</v>
      </c>
      <c r="H45" s="93" t="n">
        <v>0.661273042964282</v>
      </c>
      <c r="I45" s="100" t="n">
        <v>0.85</v>
      </c>
      <c r="J45" s="100" t="n">
        <v>-0.3</v>
      </c>
      <c r="K45" s="100" t="n">
        <v>-0.68</v>
      </c>
      <c r="L45" s="93" t="n">
        <v>-0.907255891501735</v>
      </c>
      <c r="M45" s="93" t="n">
        <v>2.75830798586842</v>
      </c>
      <c r="N45" s="92"/>
    </row>
    <row r="46" customFormat="false" ht="11.1" hidden="false" customHeight="true" outlineLevel="0" collapsed="false">
      <c r="A46" s="87"/>
      <c r="B46" s="88" t="s">
        <v>267</v>
      </c>
      <c r="C46" s="98" t="n">
        <v>272.52</v>
      </c>
      <c r="D46" s="93" t="n">
        <v>3.52136752136751</v>
      </c>
      <c r="E46" s="89" t="n">
        <v>273.71</v>
      </c>
      <c r="F46" s="93" t="n">
        <v>0.702722590139786</v>
      </c>
      <c r="G46" s="89" t="n">
        <v>273.84</v>
      </c>
      <c r="H46" s="93" t="n">
        <v>0.499119201409258</v>
      </c>
      <c r="I46" s="100" t="n">
        <v>1.38</v>
      </c>
      <c r="J46" s="100" t="n">
        <v>-2.57</v>
      </c>
      <c r="K46" s="100" t="n">
        <v>-0.13</v>
      </c>
      <c r="L46" s="93" t="n">
        <v>2.84065855385558</v>
      </c>
      <c r="M46" s="93" t="n">
        <v>3.11915512648542</v>
      </c>
      <c r="N46" s="92"/>
    </row>
    <row r="47" customFormat="false" ht="11.1" hidden="false" customHeight="true" outlineLevel="0" collapsed="false">
      <c r="A47" s="87"/>
      <c r="B47" s="88" t="s">
        <v>268</v>
      </c>
      <c r="C47" s="98" t="n">
        <v>290.15</v>
      </c>
      <c r="D47" s="93" t="n">
        <v>3.45134952044781</v>
      </c>
      <c r="E47" s="89" t="n">
        <v>275.7</v>
      </c>
      <c r="F47" s="93" t="n">
        <v>0.727046874429149</v>
      </c>
      <c r="G47" s="89" t="n">
        <v>275.33</v>
      </c>
      <c r="H47" s="93" t="n">
        <v>0.544113350861821</v>
      </c>
      <c r="I47" s="100" t="n">
        <v>3.46</v>
      </c>
      <c r="J47" s="100" t="n">
        <v>10.99</v>
      </c>
      <c r="K47" s="100" t="n">
        <v>0.37</v>
      </c>
      <c r="L47" s="93" t="n">
        <v>2.94005733255307</v>
      </c>
      <c r="M47" s="93" t="n">
        <v>0.838491994550239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98" t="n">
        <v>269.13</v>
      </c>
      <c r="D48" s="93" t="n">
        <v>1.91229930324144</v>
      </c>
      <c r="E48" s="89" t="n">
        <v>276.26</v>
      </c>
      <c r="F48" s="93" t="n">
        <v>0.203119332607898</v>
      </c>
      <c r="G48" s="89" t="n">
        <v>277.36</v>
      </c>
      <c r="H48" s="93" t="n">
        <v>0.737297061707778</v>
      </c>
      <c r="I48" s="100" t="n">
        <v>2.84</v>
      </c>
      <c r="J48" s="100" t="n">
        <v>-9.97</v>
      </c>
      <c r="K48" s="100" t="n">
        <v>-1.1</v>
      </c>
      <c r="L48" s="93" t="n">
        <v>0.814956132005906</v>
      </c>
      <c r="M48" s="93" t="n">
        <v>1.04331446650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98" t="n">
        <v>282.07</v>
      </c>
      <c r="D49" s="93" t="n">
        <v>3.56893702955755</v>
      </c>
      <c r="E49" s="89" t="n">
        <v>280.79</v>
      </c>
      <c r="F49" s="93" t="n">
        <v>1.63975964670964</v>
      </c>
      <c r="G49" s="89" t="n">
        <v>279.79</v>
      </c>
      <c r="H49" s="93" t="n">
        <v>0.876117680992209</v>
      </c>
      <c r="I49" s="100" t="n">
        <v>0.23</v>
      </c>
      <c r="J49" s="100" t="n">
        <v>1.05</v>
      </c>
      <c r="K49" s="100" t="n">
        <v>1.01</v>
      </c>
      <c r="L49" s="93" t="n">
        <v>6.72213812045417</v>
      </c>
      <c r="M49" s="93" t="n">
        <v>2.28596508874117</v>
      </c>
      <c r="N49" s="92"/>
    </row>
    <row r="50" customFormat="false" ht="11.1" hidden="false" customHeight="true" outlineLevel="0" collapsed="false">
      <c r="A50" s="87"/>
      <c r="B50" s="88" t="s">
        <v>267</v>
      </c>
      <c r="C50" s="98" t="n">
        <v>279.02</v>
      </c>
      <c r="D50" s="93" t="n">
        <v>2.38514604432703</v>
      </c>
      <c r="E50" s="89" t="n">
        <v>281.22</v>
      </c>
      <c r="F50" s="93" t="n">
        <v>0.153139356814719</v>
      </c>
      <c r="G50" s="89" t="n">
        <v>281.15</v>
      </c>
      <c r="H50" s="93" t="n">
        <v>0.48607884484791</v>
      </c>
      <c r="I50" s="100" t="n">
        <v>-0.88</v>
      </c>
      <c r="J50" s="100" t="n">
        <v>-1.32</v>
      </c>
      <c r="K50" s="100" t="n">
        <v>0.07</v>
      </c>
      <c r="L50" s="93" t="n">
        <v>0.613965964114183</v>
      </c>
      <c r="M50" s="93" t="n">
        <v>2.36460228779385</v>
      </c>
      <c r="N50" s="92"/>
    </row>
    <row r="51" customFormat="false" ht="11.1" hidden="false" customHeight="true" outlineLevel="0" collapsed="false">
      <c r="A51" s="87"/>
      <c r="B51" s="88" t="s">
        <v>268</v>
      </c>
      <c r="C51" s="98" t="n">
        <v>291.02</v>
      </c>
      <c r="D51" s="93" t="n">
        <v>0.299844907806303</v>
      </c>
      <c r="E51" s="89" t="n">
        <v>282.01</v>
      </c>
      <c r="F51" s="93" t="n">
        <v>0.280918853566575</v>
      </c>
      <c r="G51" s="89" t="n">
        <v>282.44</v>
      </c>
      <c r="H51" s="93" t="n">
        <v>0.458829806153304</v>
      </c>
      <c r="I51" s="100" t="n">
        <v>-2.62</v>
      </c>
      <c r="J51" s="100" t="n">
        <v>11.62</v>
      </c>
      <c r="K51" s="100" t="n">
        <v>-0.42</v>
      </c>
      <c r="L51" s="93" t="n">
        <v>1.12841921216102</v>
      </c>
      <c r="M51" s="93" t="n">
        <v>0.69268397186417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98" t="n">
        <v>274.8</v>
      </c>
      <c r="D52" s="93" t="n">
        <v>2.10678854085387</v>
      </c>
      <c r="E52" s="89" t="n">
        <v>283.44</v>
      </c>
      <c r="F52" s="93" t="n">
        <v>0.507074217226332</v>
      </c>
      <c r="G52" s="89" t="n">
        <v>284</v>
      </c>
      <c r="H52" s="93" t="n">
        <v>0.552329698343002</v>
      </c>
      <c r="I52" s="100" t="n">
        <v>3.4</v>
      </c>
      <c r="J52" s="100" t="n">
        <v>-12.04</v>
      </c>
      <c r="K52" s="100" t="n">
        <v>-0.56</v>
      </c>
      <c r="L52" s="93" t="n">
        <v>2.04377654315826</v>
      </c>
      <c r="M52" s="93" t="n">
        <v>1.20327061091869</v>
      </c>
      <c r="N52" s="92"/>
    </row>
    <row r="53" customFormat="false" ht="11.1" hidden="false" customHeight="true" outlineLevel="0" collapsed="false">
      <c r="B53" s="88" t="s">
        <v>266</v>
      </c>
      <c r="C53" s="98" t="n">
        <v>286</v>
      </c>
      <c r="D53" s="93" t="n">
        <v>1.39327117382211</v>
      </c>
      <c r="E53" s="89" t="n">
        <v>286.11</v>
      </c>
      <c r="F53" s="93" t="n">
        <v>0.941998306519906</v>
      </c>
      <c r="G53" s="89" t="n">
        <v>285.71</v>
      </c>
      <c r="H53" s="93" t="n">
        <v>0.602112676056322</v>
      </c>
      <c r="I53" s="100" t="n">
        <v>-0.99</v>
      </c>
      <c r="J53" s="100" t="n">
        <v>0.89</v>
      </c>
      <c r="K53" s="100" t="n">
        <v>0.4</v>
      </c>
      <c r="L53" s="93" t="n">
        <v>3.82157001900996</v>
      </c>
      <c r="M53" s="93" t="n">
        <v>1.9182704323919</v>
      </c>
      <c r="N53" s="92"/>
    </row>
    <row r="54" customFormat="false" ht="11.1" hidden="false" customHeight="true" outlineLevel="0" collapsed="false">
      <c r="B54" s="88" t="s">
        <v>267</v>
      </c>
      <c r="C54" s="98" t="n">
        <v>283.72</v>
      </c>
      <c r="D54" s="93" t="n">
        <v>1.68446706329297</v>
      </c>
      <c r="E54" s="89" t="n">
        <v>287.28</v>
      </c>
      <c r="F54" s="93" t="n">
        <v>0.408933626926682</v>
      </c>
      <c r="G54" s="89" t="n">
        <v>286.56</v>
      </c>
      <c r="H54" s="93" t="n">
        <v>0.297504462566963</v>
      </c>
      <c r="I54" s="100" t="n">
        <v>-2.89</v>
      </c>
      <c r="J54" s="100" t="n">
        <v>-0.67</v>
      </c>
      <c r="K54" s="100" t="n">
        <v>0.72</v>
      </c>
      <c r="L54" s="93" t="n">
        <v>1.64579549219563</v>
      </c>
      <c r="M54" s="93" t="n">
        <v>2.12714678473238</v>
      </c>
      <c r="N54" s="92"/>
    </row>
    <row r="55" customFormat="false" ht="11.1" hidden="false" customHeight="true" outlineLevel="0" collapsed="false">
      <c r="B55" s="88" t="s">
        <v>268</v>
      </c>
      <c r="C55" s="98" t="n">
        <v>296.19</v>
      </c>
      <c r="D55" s="93" t="n">
        <v>1.77651020548417</v>
      </c>
      <c r="E55" s="89" t="n">
        <v>286.42</v>
      </c>
      <c r="F55" s="93" t="n">
        <v>-0.299359509885804</v>
      </c>
      <c r="G55" s="89" t="n">
        <v>286.06</v>
      </c>
      <c r="H55" s="93" t="n">
        <v>-0.174483528754891</v>
      </c>
      <c r="I55" s="100" t="n">
        <v>-2.53</v>
      </c>
      <c r="J55" s="100" t="n">
        <v>12.3</v>
      </c>
      <c r="K55" s="100" t="n">
        <v>0.36</v>
      </c>
      <c r="L55" s="93" t="n">
        <v>-1.19207179551729</v>
      </c>
      <c r="M55" s="93" t="n">
        <v>0.212551935272254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98" t="n">
        <v>271.45</v>
      </c>
      <c r="D56" s="93" t="n">
        <v>-1.21906841339157</v>
      </c>
      <c r="E56" s="89" t="n">
        <v>284.65</v>
      </c>
      <c r="F56" s="93" t="n">
        <v>-0.617973605195175</v>
      </c>
      <c r="G56" s="89" t="n">
        <v>284.89</v>
      </c>
      <c r="H56" s="93" t="n">
        <v>-0.409005103824384</v>
      </c>
      <c r="I56" s="100" t="n">
        <v>-1.37</v>
      </c>
      <c r="J56" s="100" t="n">
        <v>-11.83</v>
      </c>
      <c r="K56" s="100" t="n">
        <v>-0.24</v>
      </c>
      <c r="L56" s="93" t="n">
        <v>-2.44907519185295</v>
      </c>
      <c r="M56" s="93" t="n">
        <v>-0.406735184780238</v>
      </c>
      <c r="N56" s="92"/>
    </row>
    <row r="57" customFormat="false" ht="11.1" hidden="false" customHeight="true" outlineLevel="0" collapsed="false">
      <c r="B57" s="88" t="s">
        <v>266</v>
      </c>
      <c r="C57" s="98" t="n">
        <v>282.63</v>
      </c>
      <c r="D57" s="93" t="n">
        <v>-1.17832167832168</v>
      </c>
      <c r="E57" s="89" t="n">
        <v>283.02</v>
      </c>
      <c r="F57" s="93" t="n">
        <v>-0.572633058141577</v>
      </c>
      <c r="G57" s="89" t="n">
        <v>284.14</v>
      </c>
      <c r="H57" s="93" t="n">
        <v>-0.263259503668081</v>
      </c>
      <c r="I57" s="100" t="n">
        <v>-0.53</v>
      </c>
      <c r="J57" s="100" t="n">
        <v>0.14</v>
      </c>
      <c r="K57" s="100" t="n">
        <v>-1.12</v>
      </c>
      <c r="L57" s="93" t="n">
        <v>-2.27093271641184</v>
      </c>
      <c r="M57" s="93" t="n">
        <v>-1.08173286965032</v>
      </c>
      <c r="N57" s="92"/>
    </row>
    <row r="58" customFormat="false" ht="11.1" hidden="false" customHeight="true" outlineLevel="0" collapsed="false">
      <c r="B58" s="88" t="s">
        <v>267</v>
      </c>
      <c r="C58" s="98" t="n">
        <v>283.02</v>
      </c>
      <c r="D58" s="93" t="n">
        <v>-0.246722120400406</v>
      </c>
      <c r="E58" s="89" t="n">
        <v>284.49</v>
      </c>
      <c r="F58" s="93" t="n">
        <v>0.519397922408317</v>
      </c>
      <c r="G58" s="89" t="n">
        <v>284.59</v>
      </c>
      <c r="H58" s="93" t="n">
        <v>0.15837263320897</v>
      </c>
      <c r="I58" s="100" t="n">
        <v>-0.27</v>
      </c>
      <c r="J58" s="100" t="n">
        <v>-1.2</v>
      </c>
      <c r="K58" s="100" t="n">
        <v>-0.1</v>
      </c>
      <c r="L58" s="93" t="n">
        <v>2.09383426258347</v>
      </c>
      <c r="M58" s="93" t="n">
        <v>-0.298763766350951</v>
      </c>
      <c r="N58" s="92"/>
    </row>
    <row r="59" customFormat="false" ht="11.1" hidden="false" customHeight="true" outlineLevel="0" collapsed="false">
      <c r="B59" s="88" t="s">
        <v>268</v>
      </c>
      <c r="C59" s="98" t="n">
        <v>295.35</v>
      </c>
      <c r="D59" s="93" t="n">
        <v>-0.283601742124986</v>
      </c>
      <c r="E59" s="89" t="n">
        <v>285.89</v>
      </c>
      <c r="F59" s="93" t="n">
        <v>0.492108685718293</v>
      </c>
      <c r="G59" s="89" t="n">
        <v>285.43</v>
      </c>
      <c r="H59" s="93" t="n">
        <v>0.295161460346478</v>
      </c>
      <c r="I59" s="100" t="n">
        <v>-2.9</v>
      </c>
      <c r="J59" s="100" t="n">
        <v>12.36</v>
      </c>
      <c r="K59" s="100" t="n">
        <v>0.46</v>
      </c>
      <c r="L59" s="93" t="n">
        <v>1.98301272880639</v>
      </c>
      <c r="M59" s="93" t="n">
        <v>0.437386920550154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98" t="n">
        <v>272.77</v>
      </c>
      <c r="D60" s="93" t="n">
        <v>0.486277399152698</v>
      </c>
      <c r="E60" s="89" t="n">
        <v>285.78</v>
      </c>
      <c r="F60" s="93" t="n">
        <v>-0.0384763370527139</v>
      </c>
      <c r="G60" s="89" t="n">
        <v>285.58</v>
      </c>
      <c r="H60" s="93" t="n">
        <v>0.0525522895280801</v>
      </c>
      <c r="I60" s="100" t="n">
        <v>-2.14</v>
      </c>
      <c r="J60" s="100" t="n">
        <v>-10.88</v>
      </c>
      <c r="K60" s="100" t="n">
        <v>0.2</v>
      </c>
      <c r="L60" s="93" t="n">
        <v>-0.153816545282481</v>
      </c>
      <c r="M60" s="93" t="n">
        <v>0.445498879662565</v>
      </c>
      <c r="N60" s="92"/>
    </row>
    <row r="61" customFormat="false" ht="11.1" hidden="false" customHeight="true" outlineLevel="0" collapsed="false">
      <c r="B61" s="88" t="s">
        <v>266</v>
      </c>
      <c r="C61" s="98" t="n">
        <v>284.5</v>
      </c>
      <c r="D61" s="93" t="n">
        <v>0.661642430032188</v>
      </c>
      <c r="E61" s="89" t="n">
        <v>285.59</v>
      </c>
      <c r="F61" s="93" t="n">
        <v>-0.0664847085170379</v>
      </c>
      <c r="G61" s="89" t="n">
        <v>284.86</v>
      </c>
      <c r="H61" s="93" t="n">
        <v>-0.252118495692969</v>
      </c>
      <c r="I61" s="100" t="n">
        <v>-1.41</v>
      </c>
      <c r="J61" s="100" t="n">
        <v>0.32</v>
      </c>
      <c r="K61" s="100" t="n">
        <v>0.73</v>
      </c>
      <c r="L61" s="93" t="n">
        <v>-0.265673738611372</v>
      </c>
      <c r="M61" s="93" t="n">
        <v>0.279148159202247</v>
      </c>
      <c r="N61" s="92"/>
    </row>
    <row r="62" customFormat="false" ht="11.1" hidden="false" customHeight="true" outlineLevel="0" collapsed="false">
      <c r="B62" s="88" t="s">
        <v>267</v>
      </c>
      <c r="C62" s="98" t="n">
        <v>282.24</v>
      </c>
      <c r="D62" s="93" t="n">
        <v>-0.275598897604397</v>
      </c>
      <c r="E62" s="89" t="n">
        <v>283.12</v>
      </c>
      <c r="F62" s="93" t="n">
        <v>-0.864876221156194</v>
      </c>
      <c r="G62" s="89" t="n">
        <v>283.52</v>
      </c>
      <c r="H62" s="93" t="n">
        <v>-0.470406515481301</v>
      </c>
      <c r="I62" s="100" t="n">
        <v>0.96</v>
      </c>
      <c r="J62" s="100" t="n">
        <v>-1.84</v>
      </c>
      <c r="K62" s="100" t="n">
        <v>-0.4</v>
      </c>
      <c r="L62" s="93" t="n">
        <v>-3.41488244715783</v>
      </c>
      <c r="M62" s="93" t="n">
        <v>-0.8119115393037</v>
      </c>
      <c r="N62" s="92"/>
    </row>
    <row r="63" customFormat="false" ht="11.1" hidden="false" customHeight="true" outlineLevel="0" collapsed="false">
      <c r="B63" s="88" t="s">
        <v>268</v>
      </c>
      <c r="C63" s="98" t="n">
        <v>292.98</v>
      </c>
      <c r="D63" s="93" t="n">
        <v>-0.802437785678009</v>
      </c>
      <c r="E63" s="89" t="n">
        <v>281.59</v>
      </c>
      <c r="F63" s="93" t="n">
        <v>-0.540406894603009</v>
      </c>
      <c r="G63" s="89" t="n">
        <v>282.28</v>
      </c>
      <c r="H63" s="93" t="n">
        <v>-0.437358916478559</v>
      </c>
      <c r="I63" s="100" t="n">
        <v>-0.65</v>
      </c>
      <c r="J63" s="100" t="n">
        <v>12.04</v>
      </c>
      <c r="K63" s="100" t="n">
        <v>-0.69</v>
      </c>
      <c r="L63" s="93" t="n">
        <v>-2.14416824450869</v>
      </c>
      <c r="M63" s="93" t="n">
        <v>-1.2294147564847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98" t="n">
        <v>271.99</v>
      </c>
      <c r="D64" s="93" t="n">
        <v>-0.285955200351935</v>
      </c>
      <c r="E64" s="89" t="n">
        <v>281.83</v>
      </c>
      <c r="F64" s="93" t="n">
        <v>0.0852302993714176</v>
      </c>
      <c r="G64" s="89" t="n">
        <v>281.25</v>
      </c>
      <c r="H64" s="93" t="n">
        <v>-0.36488592886495</v>
      </c>
      <c r="I64" s="100" t="n">
        <v>0.57</v>
      </c>
      <c r="J64" s="100" t="n">
        <v>-10.41</v>
      </c>
      <c r="K64" s="100" t="n">
        <v>0.58</v>
      </c>
      <c r="L64" s="93" t="n">
        <v>0.341357297426437</v>
      </c>
      <c r="M64" s="93" t="n">
        <v>-0.77107245968594</v>
      </c>
      <c r="N64" s="92"/>
    </row>
    <row r="65" customFormat="false" ht="11.1" hidden="false" customHeight="true" outlineLevel="0" collapsed="false">
      <c r="B65" s="88" t="s">
        <v>266</v>
      </c>
      <c r="C65" s="98" t="n">
        <v>282.24</v>
      </c>
      <c r="D65" s="93" t="n">
        <v>-0.794376098418269</v>
      </c>
      <c r="E65" s="89" t="n">
        <v>280.81</v>
      </c>
      <c r="F65" s="93" t="n">
        <v>-0.361920306567782</v>
      </c>
      <c r="G65" s="89" t="n">
        <v>280.76</v>
      </c>
      <c r="H65" s="93" t="n">
        <v>-0.174222222222227</v>
      </c>
      <c r="I65" s="100" t="n">
        <v>0.85</v>
      </c>
      <c r="J65" s="100" t="n">
        <v>0.59</v>
      </c>
      <c r="K65" s="100" t="n">
        <v>0.04</v>
      </c>
      <c r="L65" s="93" t="n">
        <v>-1.4398409932573</v>
      </c>
      <c r="M65" s="93" t="n">
        <v>-0.785245510674559</v>
      </c>
      <c r="N65" s="92"/>
    </row>
    <row r="66" customFormat="false" ht="11.1" hidden="false" customHeight="true" outlineLevel="0" collapsed="false">
      <c r="B66" s="88" t="s">
        <v>267</v>
      </c>
      <c r="C66" s="98" t="n">
        <v>280.21</v>
      </c>
      <c r="D66" s="93" t="n">
        <v>-0.719246031746053</v>
      </c>
      <c r="E66" s="89" t="n">
        <v>280.76</v>
      </c>
      <c r="F66" s="93" t="n">
        <v>-0.0178056337025083</v>
      </c>
      <c r="G66" s="89" t="n">
        <v>280.56</v>
      </c>
      <c r="H66" s="93" t="n">
        <v>-0.0712352186921237</v>
      </c>
      <c r="I66" s="100" t="n">
        <v>1.38</v>
      </c>
      <c r="J66" s="100" t="n">
        <v>-1.93</v>
      </c>
      <c r="K66" s="100" t="n">
        <v>0.2</v>
      </c>
      <c r="L66" s="93" t="n">
        <v>-0.0712035146324674</v>
      </c>
      <c r="M66" s="93" t="n">
        <v>-0.382312502771987</v>
      </c>
      <c r="N66" s="92"/>
    </row>
    <row r="67" customFormat="false" ht="11.1" hidden="false" customHeight="true" outlineLevel="0" collapsed="false">
      <c r="B67" s="79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101" t="s">
        <v>27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1.95" hidden="false" customHeight="true" outlineLevel="0" collapsed="false">
      <c r="A3" s="101" t="s">
        <v>2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5.95" hidden="false" customHeight="true" outlineLevel="0" collapsed="false">
      <c r="A5" s="103" t="s">
        <v>253</v>
      </c>
      <c r="B5" s="103"/>
      <c r="C5" s="104" t="s">
        <v>277</v>
      </c>
      <c r="D5" s="104"/>
      <c r="E5" s="105" t="s">
        <v>137</v>
      </c>
      <c r="F5" s="105"/>
      <c r="G5" s="105"/>
      <c r="H5" s="105"/>
      <c r="I5" s="106" t="s">
        <v>155</v>
      </c>
      <c r="J5" s="106"/>
      <c r="K5" s="106"/>
      <c r="L5" s="106"/>
      <c r="M5" s="107"/>
    </row>
    <row r="6" customFormat="false" ht="33" hidden="false" customHeight="true" outlineLevel="0" collapsed="false">
      <c r="A6" s="103"/>
      <c r="B6" s="103"/>
      <c r="C6" s="104"/>
      <c r="D6" s="104"/>
      <c r="E6" s="108" t="s">
        <v>278</v>
      </c>
      <c r="F6" s="108"/>
      <c r="G6" s="108"/>
      <c r="H6" s="108" t="s">
        <v>279</v>
      </c>
      <c r="I6" s="108" t="s">
        <v>278</v>
      </c>
      <c r="J6" s="108"/>
      <c r="K6" s="108"/>
      <c r="L6" s="109" t="s">
        <v>279</v>
      </c>
      <c r="M6" s="107"/>
    </row>
    <row r="7" customFormat="false" ht="12" hidden="true" customHeight="true" outlineLevel="0" collapsed="false">
      <c r="A7" s="103"/>
      <c r="B7" s="103"/>
      <c r="C7" s="110"/>
      <c r="D7" s="110"/>
      <c r="F7" s="110"/>
      <c r="G7" s="110"/>
      <c r="M7" s="107"/>
    </row>
    <row r="8" customFormat="false" ht="11.1" hidden="true" customHeight="true" outlineLevel="0" collapsed="false">
      <c r="A8" s="103"/>
      <c r="B8" s="103"/>
      <c r="C8" s="111"/>
      <c r="D8" s="111"/>
      <c r="E8" s="111"/>
      <c r="F8" s="111"/>
      <c r="G8" s="111"/>
      <c r="M8" s="107"/>
    </row>
    <row r="9" customFormat="false" ht="11.1" hidden="false" customHeight="true" outlineLevel="0" collapsed="false">
      <c r="A9" s="103"/>
      <c r="B9" s="103"/>
      <c r="C9" s="112" t="n">
        <v>1</v>
      </c>
      <c r="D9" s="112" t="n">
        <v>2</v>
      </c>
      <c r="E9" s="113" t="n">
        <v>3</v>
      </c>
      <c r="F9" s="113" t="n">
        <v>4</v>
      </c>
      <c r="G9" s="113" t="n">
        <v>5</v>
      </c>
      <c r="H9" s="114" t="n">
        <v>6</v>
      </c>
      <c r="I9" s="115" t="n">
        <v>7</v>
      </c>
      <c r="J9" s="115" t="n">
        <v>8</v>
      </c>
      <c r="K9" s="115" t="n">
        <v>9</v>
      </c>
      <c r="L9" s="114" t="n">
        <v>10</v>
      </c>
      <c r="M9" s="107"/>
    </row>
    <row r="10" customFormat="false" ht="21" hidden="false" customHeight="true" outlineLevel="0" collapsed="false">
      <c r="A10" s="107"/>
      <c r="B10" s="116"/>
      <c r="C10" s="117" t="s">
        <v>262</v>
      </c>
      <c r="D10" s="117" t="s">
        <v>280</v>
      </c>
      <c r="E10" s="117" t="s">
        <v>262</v>
      </c>
      <c r="F10" s="117" t="s">
        <v>281</v>
      </c>
      <c r="G10" s="117" t="s">
        <v>280</v>
      </c>
      <c r="H10" s="118" t="s">
        <v>282</v>
      </c>
      <c r="I10" s="119" t="s">
        <v>262</v>
      </c>
      <c r="J10" s="117" t="s">
        <v>281</v>
      </c>
      <c r="K10" s="117" t="s">
        <v>280</v>
      </c>
      <c r="L10" s="118" t="s">
        <v>283</v>
      </c>
      <c r="M10" s="107"/>
    </row>
    <row r="11" customFormat="false" ht="15" hidden="true" customHeight="true" outlineLevel="0" collapsed="false">
      <c r="A11" s="120" t="n">
        <v>1991</v>
      </c>
      <c r="B11" s="116" t="s">
        <v>264</v>
      </c>
      <c r="C11" s="121" t="n">
        <v>414.7</v>
      </c>
      <c r="D11" s="122" t="s">
        <v>284</v>
      </c>
      <c r="E11" s="121" t="n">
        <v>429.86</v>
      </c>
      <c r="F11" s="122" t="s">
        <v>284</v>
      </c>
      <c r="G11" s="122" t="s">
        <v>284</v>
      </c>
      <c r="H11" s="123" t="s">
        <v>284</v>
      </c>
      <c r="I11" s="124" t="n">
        <v>425.14</v>
      </c>
      <c r="J11" s="123" t="s">
        <v>284</v>
      </c>
      <c r="K11" s="123" t="s">
        <v>284</v>
      </c>
      <c r="L11" s="123" t="s">
        <v>284</v>
      </c>
    </row>
    <row r="12" customFormat="false" ht="11.1" hidden="true" customHeight="true" outlineLevel="0" collapsed="false">
      <c r="A12" s="120"/>
      <c r="B12" s="116" t="s">
        <v>266</v>
      </c>
      <c r="C12" s="121" t="n">
        <v>428.5</v>
      </c>
      <c r="D12" s="122" t="s">
        <v>284</v>
      </c>
      <c r="E12" s="121" t="n">
        <v>428.43</v>
      </c>
      <c r="F12" s="125" t="n">
        <v>-0.332666449541705</v>
      </c>
      <c r="G12" s="122" t="s">
        <v>284</v>
      </c>
      <c r="H12" s="123" t="s">
        <v>284</v>
      </c>
      <c r="I12" s="124" t="n">
        <v>428.65</v>
      </c>
      <c r="J12" s="126" t="n">
        <v>0.825610387166577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7</v>
      </c>
      <c r="C13" s="121" t="n">
        <v>430.4</v>
      </c>
      <c r="D13" s="122" t="s">
        <v>284</v>
      </c>
      <c r="E13" s="121" t="n">
        <v>425.41</v>
      </c>
      <c r="F13" s="125" t="n">
        <v>-0.704899283430194</v>
      </c>
      <c r="G13" s="122" t="s">
        <v>284</v>
      </c>
      <c r="H13" s="123" t="s">
        <v>284</v>
      </c>
      <c r="I13" s="124" t="n">
        <v>429.66</v>
      </c>
      <c r="J13" s="126" t="n">
        <v>0.235623469030699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8</v>
      </c>
      <c r="C14" s="121" t="n">
        <v>437.2</v>
      </c>
      <c r="D14" s="122" t="s">
        <v>284</v>
      </c>
      <c r="E14" s="121" t="n">
        <v>431.54</v>
      </c>
      <c r="F14" s="125" t="n">
        <v>1.44096283585246</v>
      </c>
      <c r="G14" s="122" t="s">
        <v>284</v>
      </c>
      <c r="H14" s="123" t="s">
        <v>284</v>
      </c>
      <c r="I14" s="124" t="n">
        <v>433.47</v>
      </c>
      <c r="J14" s="126" t="n">
        <v>0.886747660941211</v>
      </c>
      <c r="K14" s="123" t="s">
        <v>284</v>
      </c>
      <c r="L14" s="123" t="s">
        <v>284</v>
      </c>
    </row>
    <row r="15" customFormat="false" ht="15" hidden="true" customHeight="true" outlineLevel="0" collapsed="false">
      <c r="A15" s="120" t="n">
        <v>1992</v>
      </c>
      <c r="B15" s="116" t="s">
        <v>264</v>
      </c>
      <c r="C15" s="121" t="n">
        <v>429.7</v>
      </c>
      <c r="D15" s="125" t="n">
        <v>3.61707258258986</v>
      </c>
      <c r="E15" s="121" t="n">
        <v>441.45</v>
      </c>
      <c r="F15" s="125" t="n">
        <v>2.29642675070676</v>
      </c>
      <c r="G15" s="125" t="n">
        <v>2.69622667845344</v>
      </c>
      <c r="H15" s="126" t="n">
        <v>0.920845904136414</v>
      </c>
      <c r="I15" s="124" t="n">
        <v>436.48</v>
      </c>
      <c r="J15" s="126" t="n">
        <v>0.694396382679301</v>
      </c>
      <c r="K15" s="125" t="n">
        <v>2.66735663546127</v>
      </c>
      <c r="L15" s="125" t="n">
        <v>0.949715947128581</v>
      </c>
    </row>
    <row r="16" customFormat="false" ht="11.1" hidden="true" customHeight="true" outlineLevel="0" collapsed="false">
      <c r="A16" s="120"/>
      <c r="B16" s="116" t="s">
        <v>266</v>
      </c>
      <c r="C16" s="121" t="n">
        <v>434.6</v>
      </c>
      <c r="D16" s="125" t="n">
        <v>1.42357059509919</v>
      </c>
      <c r="E16" s="121" t="n">
        <v>436.23</v>
      </c>
      <c r="F16" s="125" t="n">
        <v>-1.18246687054025</v>
      </c>
      <c r="G16" s="125" t="n">
        <v>1.82060079826343</v>
      </c>
      <c r="H16" s="126" t="n">
        <v>-0.397030203164235</v>
      </c>
      <c r="I16" s="124" t="n">
        <v>438.44</v>
      </c>
      <c r="J16" s="126" t="n">
        <v>0.449046920821104</v>
      </c>
      <c r="K16" s="125" t="n">
        <v>2.2839146156538</v>
      </c>
      <c r="L16" s="125" t="n">
        <v>-0.860344020554607</v>
      </c>
    </row>
    <row r="17" customFormat="false" ht="11.1" hidden="true" customHeight="true" outlineLevel="0" collapsed="false">
      <c r="A17" s="120"/>
      <c r="B17" s="116" t="s">
        <v>267</v>
      </c>
      <c r="C17" s="121" t="n">
        <v>440</v>
      </c>
      <c r="D17" s="125" t="n">
        <v>2.23048327137549</v>
      </c>
      <c r="E17" s="121" t="n">
        <v>434.2</v>
      </c>
      <c r="F17" s="125" t="n">
        <v>-0.465350847030237</v>
      </c>
      <c r="G17" s="125" t="n">
        <v>2.06624197832679</v>
      </c>
      <c r="H17" s="126" t="n">
        <v>0.164241293048704</v>
      </c>
      <c r="I17" s="124" t="n">
        <v>437.73</v>
      </c>
      <c r="J17" s="126" t="n">
        <v>-0.161937779399693</v>
      </c>
      <c r="K17" s="125" t="n">
        <v>1.87822929758414</v>
      </c>
      <c r="L17" s="125" t="n">
        <v>0.352253973791349</v>
      </c>
    </row>
    <row r="18" customFormat="false" ht="11.1" hidden="true" customHeight="true" outlineLevel="0" collapsed="false">
      <c r="A18" s="120"/>
      <c r="B18" s="116" t="s">
        <v>268</v>
      </c>
      <c r="C18" s="121" t="n">
        <v>444.8</v>
      </c>
      <c r="D18" s="125" t="n">
        <v>1.73833485818848</v>
      </c>
      <c r="E18" s="121" t="n">
        <v>434.78</v>
      </c>
      <c r="F18" s="125" t="n">
        <v>0.13357899585445</v>
      </c>
      <c r="G18" s="125" t="n">
        <v>0.750799462390489</v>
      </c>
      <c r="H18" s="126" t="n">
        <v>0.987535395797991</v>
      </c>
      <c r="I18" s="124" t="n">
        <v>437.77</v>
      </c>
      <c r="J18" s="126" t="n">
        <v>0.00913805313777516</v>
      </c>
      <c r="K18" s="125" t="n">
        <v>0.991994832399001</v>
      </c>
      <c r="L18" s="125" t="n">
        <v>0.746340025789479</v>
      </c>
    </row>
    <row r="19" customFormat="false" ht="15" hidden="false" customHeight="true" outlineLevel="0" collapsed="false">
      <c r="A19" s="120" t="n">
        <v>1993</v>
      </c>
      <c r="B19" s="116" t="s">
        <v>264</v>
      </c>
      <c r="C19" s="121" t="n">
        <v>417.5</v>
      </c>
      <c r="D19" s="125" t="n">
        <v>-2.8391901326507</v>
      </c>
      <c r="E19" s="121" t="n">
        <v>430.66</v>
      </c>
      <c r="F19" s="125" t="n">
        <v>-0.947605685634102</v>
      </c>
      <c r="G19" s="125" t="n">
        <v>-2.44421791822403</v>
      </c>
      <c r="H19" s="126" t="n">
        <v>-0.394972214426673</v>
      </c>
      <c r="I19" s="124" t="n">
        <v>427.16</v>
      </c>
      <c r="J19" s="126" t="n">
        <v>-2.42364712063412</v>
      </c>
      <c r="K19" s="125" t="n">
        <v>-2.13526392961877</v>
      </c>
      <c r="L19" s="125" t="n">
        <v>-0.703926203031926</v>
      </c>
    </row>
    <row r="20" customFormat="false" ht="11.1" hidden="false" customHeight="true" outlineLevel="0" collapsed="false">
      <c r="A20" s="120"/>
      <c r="B20" s="116" t="s">
        <v>266</v>
      </c>
      <c r="C20" s="121" t="n">
        <v>430.1</v>
      </c>
      <c r="D20" s="125" t="n">
        <v>-1.03543488265071</v>
      </c>
      <c r="E20" s="121" t="n">
        <v>429.72</v>
      </c>
      <c r="F20" s="125" t="n">
        <v>-0.218269632656856</v>
      </c>
      <c r="G20" s="125" t="n">
        <v>-1.49233202668317</v>
      </c>
      <c r="H20" s="126" t="n">
        <v>0.456897144032467</v>
      </c>
      <c r="I20" s="124" t="n">
        <v>432.72</v>
      </c>
      <c r="J20" s="126" t="n">
        <v>1.30162000187283</v>
      </c>
      <c r="K20" s="125" t="n">
        <v>-1.30462549037496</v>
      </c>
      <c r="L20" s="125" t="n">
        <v>0.269190607724255</v>
      </c>
    </row>
    <row r="21" customFormat="false" ht="11.1" hidden="false" customHeight="true" outlineLevel="0" collapsed="false">
      <c r="A21" s="120"/>
      <c r="B21" s="116" t="s">
        <v>267</v>
      </c>
      <c r="C21" s="121" t="n">
        <v>438.9</v>
      </c>
      <c r="D21" s="125" t="n">
        <v>-0.25</v>
      </c>
      <c r="E21" s="121" t="n">
        <v>433.23</v>
      </c>
      <c r="F21" s="125" t="n">
        <v>0.816810946662955</v>
      </c>
      <c r="G21" s="125" t="n">
        <v>-0.223399355135882</v>
      </c>
      <c r="H21" s="126" t="n">
        <v>-0.0266006448641178</v>
      </c>
      <c r="I21" s="124" t="n">
        <v>434.06</v>
      </c>
      <c r="J21" s="126" t="n">
        <v>0.309669070068395</v>
      </c>
      <c r="K21" s="125" t="n">
        <v>-0.838416375391233</v>
      </c>
      <c r="L21" s="125" t="n">
        <v>0.588416375391233</v>
      </c>
    </row>
    <row r="22" customFormat="false" ht="11.1" hidden="false" customHeight="true" outlineLevel="0" collapsed="false">
      <c r="A22" s="120"/>
      <c r="B22" s="116" t="s">
        <v>268</v>
      </c>
      <c r="C22" s="121" t="n">
        <v>443.6</v>
      </c>
      <c r="D22" s="125" t="n">
        <v>-0.269784172661872</v>
      </c>
      <c r="E22" s="121" t="n">
        <v>433.85</v>
      </c>
      <c r="F22" s="125" t="n">
        <v>0.143111049557973</v>
      </c>
      <c r="G22" s="125" t="n">
        <v>-0.213901283407694</v>
      </c>
      <c r="H22" s="126" t="n">
        <v>-0.0558828892541783</v>
      </c>
      <c r="I22" s="124" t="n">
        <v>433.34</v>
      </c>
      <c r="J22" s="126" t="n">
        <v>-0.165875685389125</v>
      </c>
      <c r="K22" s="125" t="n">
        <v>-1.01194691276241</v>
      </c>
      <c r="L22" s="125" t="n">
        <v>0.74216274010054</v>
      </c>
    </row>
    <row r="23" customFormat="false" ht="15" hidden="false" customHeight="true" outlineLevel="0" collapsed="false">
      <c r="A23" s="120" t="n">
        <v>1994</v>
      </c>
      <c r="B23" s="116" t="s">
        <v>264</v>
      </c>
      <c r="C23" s="121" t="n">
        <v>428</v>
      </c>
      <c r="D23" s="125" t="n">
        <v>2.51497005988024</v>
      </c>
      <c r="E23" s="121" t="n">
        <v>439.19</v>
      </c>
      <c r="F23" s="125" t="n">
        <v>1.23084015212631</v>
      </c>
      <c r="G23" s="125" t="n">
        <v>1.98068081549249</v>
      </c>
      <c r="H23" s="126" t="n">
        <v>0.53428924438775</v>
      </c>
      <c r="I23" s="124" t="n">
        <v>437.76</v>
      </c>
      <c r="J23" s="126" t="n">
        <v>1.01998430793373</v>
      </c>
      <c r="K23" s="125" t="n">
        <v>2.48150575896619</v>
      </c>
      <c r="L23" s="125" t="n">
        <v>0.0334643009140478</v>
      </c>
    </row>
    <row r="24" customFormat="false" ht="11.1" hidden="false" customHeight="true" outlineLevel="0" collapsed="false">
      <c r="A24" s="120"/>
      <c r="B24" s="116" t="s">
        <v>266</v>
      </c>
      <c r="C24" s="121" t="n">
        <v>439.9</v>
      </c>
      <c r="D24" s="125" t="n">
        <v>2.27853987444779</v>
      </c>
      <c r="E24" s="121" t="n">
        <v>439.94</v>
      </c>
      <c r="F24" s="125" t="n">
        <v>0.170768915503544</v>
      </c>
      <c r="G24" s="125" t="n">
        <v>2.3782928418505</v>
      </c>
      <c r="H24" s="126" t="n">
        <v>-0.0997529674027078</v>
      </c>
      <c r="I24" s="124" t="n">
        <v>440.52</v>
      </c>
      <c r="J24" s="126" t="n">
        <v>0.630482456140342</v>
      </c>
      <c r="K24" s="125" t="n">
        <v>1.80255130338325</v>
      </c>
      <c r="L24" s="125" t="n">
        <v>0.475988571064534</v>
      </c>
    </row>
    <row r="25" customFormat="false" ht="11.1" hidden="false" customHeight="true" outlineLevel="0" collapsed="false">
      <c r="A25" s="120"/>
      <c r="B25" s="116" t="s">
        <v>267</v>
      </c>
      <c r="C25" s="121" t="n">
        <v>449</v>
      </c>
      <c r="D25" s="125" t="n">
        <v>2.30120756436546</v>
      </c>
      <c r="E25" s="121" t="n">
        <v>443.45</v>
      </c>
      <c r="F25" s="125" t="n">
        <v>0.797836068554787</v>
      </c>
      <c r="G25" s="125" t="n">
        <v>2.35902407497173</v>
      </c>
      <c r="H25" s="126" t="n">
        <v>-0.0578165106062727</v>
      </c>
      <c r="I25" s="124" t="n">
        <v>443.17</v>
      </c>
      <c r="J25" s="126" t="n">
        <v>0.6015617906111</v>
      </c>
      <c r="K25" s="125" t="n">
        <v>2.09878818596508</v>
      </c>
      <c r="L25" s="125" t="n">
        <v>0.202419378400379</v>
      </c>
    </row>
    <row r="26" customFormat="false" ht="11.1" hidden="false" customHeight="true" outlineLevel="0" collapsed="false">
      <c r="A26" s="120"/>
      <c r="B26" s="116" t="s">
        <v>268</v>
      </c>
      <c r="C26" s="121" t="n">
        <v>453.8</v>
      </c>
      <c r="D26" s="125" t="n">
        <v>2.29936880072134</v>
      </c>
      <c r="E26" s="121" t="n">
        <v>446.38</v>
      </c>
      <c r="F26" s="125" t="n">
        <v>0.660728379749685</v>
      </c>
      <c r="G26" s="125" t="n">
        <v>2.88809496369713</v>
      </c>
      <c r="H26" s="126" t="n">
        <v>-0.588726162975789</v>
      </c>
      <c r="I26" s="124" t="n">
        <v>445.71</v>
      </c>
      <c r="J26" s="126" t="n">
        <v>0.573143488954571</v>
      </c>
      <c r="K26" s="125" t="n">
        <v>2.85457146813127</v>
      </c>
      <c r="L26" s="125" t="n">
        <v>-0.55520266740993</v>
      </c>
    </row>
    <row r="27" customFormat="false" ht="15" hidden="false" customHeight="true" outlineLevel="0" collapsed="false">
      <c r="A27" s="120" t="n">
        <v>1995</v>
      </c>
      <c r="B27" s="116" t="s">
        <v>264</v>
      </c>
      <c r="C27" s="121" t="n">
        <v>437.4</v>
      </c>
      <c r="D27" s="125" t="n">
        <v>2.19626168224298</v>
      </c>
      <c r="E27" s="121" t="n">
        <v>447.23</v>
      </c>
      <c r="F27" s="125" t="n">
        <v>0.190420717774103</v>
      </c>
      <c r="G27" s="125" t="n">
        <v>1.83064277419795</v>
      </c>
      <c r="H27" s="126" t="n">
        <v>0.365618908045022</v>
      </c>
      <c r="I27" s="124" t="n">
        <v>447.53</v>
      </c>
      <c r="J27" s="126" t="n">
        <v>0.408337259653152</v>
      </c>
      <c r="K27" s="125" t="n">
        <v>2.23181652046782</v>
      </c>
      <c r="L27" s="125" t="n">
        <v>-0.0355548382248401</v>
      </c>
    </row>
    <row r="28" customFormat="false" ht="11.1" hidden="false" customHeight="true" outlineLevel="0" collapsed="false">
      <c r="A28" s="120"/>
      <c r="B28" s="116" t="s">
        <v>266</v>
      </c>
      <c r="C28" s="121" t="n">
        <v>449.5</v>
      </c>
      <c r="D28" s="125" t="n">
        <v>2.18231416230962</v>
      </c>
      <c r="E28" s="121" t="n">
        <v>451.26</v>
      </c>
      <c r="F28" s="125" t="n">
        <v>0.901102341077291</v>
      </c>
      <c r="G28" s="125" t="n">
        <v>2.57307814702004</v>
      </c>
      <c r="H28" s="126" t="n">
        <v>-0.390763984710418</v>
      </c>
      <c r="I28" s="124" t="n">
        <v>450.48</v>
      </c>
      <c r="J28" s="126" t="n">
        <v>0.659173686680219</v>
      </c>
      <c r="K28" s="125" t="n">
        <v>2.26096431490058</v>
      </c>
      <c r="L28" s="125" t="n">
        <v>-0.0786501525909529</v>
      </c>
    </row>
    <row r="29" customFormat="false" ht="11.1" hidden="false" customHeight="true" outlineLevel="0" collapsed="false">
      <c r="A29" s="120"/>
      <c r="B29" s="116" t="s">
        <v>267</v>
      </c>
      <c r="C29" s="121" t="n">
        <v>455</v>
      </c>
      <c r="D29" s="125" t="n">
        <v>1.33630289532294</v>
      </c>
      <c r="E29" s="121" t="n">
        <v>451.16</v>
      </c>
      <c r="F29" s="125" t="n">
        <v>-0.022160173735756</v>
      </c>
      <c r="G29" s="125" t="n">
        <v>1.73864020746421</v>
      </c>
      <c r="H29" s="126" t="n">
        <v>-0.40233731214127</v>
      </c>
      <c r="I29" s="124" t="n">
        <v>450.24</v>
      </c>
      <c r="J29" s="126" t="n">
        <v>-0.0532765050612767</v>
      </c>
      <c r="K29" s="125" t="n">
        <v>1.59532459327122</v>
      </c>
      <c r="L29" s="125" t="n">
        <v>-0.25902169794827</v>
      </c>
    </row>
    <row r="30" customFormat="false" ht="11.1" hidden="false" customHeight="true" outlineLevel="0" collapsed="false">
      <c r="A30" s="120"/>
      <c r="B30" s="116" t="s">
        <v>268</v>
      </c>
      <c r="C30" s="121" t="n">
        <v>459.4</v>
      </c>
      <c r="D30" s="125" t="n">
        <v>1.23402379903044</v>
      </c>
      <c r="E30" s="121" t="n">
        <v>451.14</v>
      </c>
      <c r="F30" s="125" t="n">
        <v>-0.00443301711145239</v>
      </c>
      <c r="G30" s="125" t="n">
        <v>1.06635601953494</v>
      </c>
      <c r="H30" s="126" t="n">
        <v>0.167667779495503</v>
      </c>
      <c r="I30" s="124" t="n">
        <v>451.44</v>
      </c>
      <c r="J30" s="126" t="n">
        <v>0.266524520255857</v>
      </c>
      <c r="K30" s="125" t="n">
        <v>1.28558928451234</v>
      </c>
      <c r="L30" s="125" t="n">
        <v>-0.0515654854819019</v>
      </c>
    </row>
    <row r="31" customFormat="false" ht="15" hidden="false" customHeight="true" outlineLevel="0" collapsed="false">
      <c r="A31" s="120" t="n">
        <v>1996</v>
      </c>
      <c r="B31" s="116" t="s">
        <v>264</v>
      </c>
      <c r="C31" s="121" t="n">
        <v>437.1</v>
      </c>
      <c r="D31" s="125" t="n">
        <v>-0.0685871056241325</v>
      </c>
      <c r="E31" s="121" t="n">
        <v>447.85</v>
      </c>
      <c r="F31" s="125" t="n">
        <v>-0.729263643214964</v>
      </c>
      <c r="G31" s="125" t="n">
        <v>0.138631129396515</v>
      </c>
      <c r="H31" s="126" t="n">
        <v>-0.207218235020648</v>
      </c>
      <c r="I31" s="124" t="n">
        <v>450.53</v>
      </c>
      <c r="J31" s="126" t="n">
        <v>-0.201577175261392</v>
      </c>
      <c r="K31" s="125" t="n">
        <v>0.670346122047675</v>
      </c>
      <c r="L31" s="125" t="n">
        <v>-0.738933227671808</v>
      </c>
    </row>
    <row r="32" customFormat="false" ht="11.1" hidden="false" customHeight="true" outlineLevel="0" collapsed="false">
      <c r="A32" s="120"/>
      <c r="B32" s="116" t="s">
        <v>266</v>
      </c>
      <c r="C32" s="121" t="n">
        <v>452.1</v>
      </c>
      <c r="D32" s="125" t="n">
        <v>0.578420467185765</v>
      </c>
      <c r="E32" s="121" t="n">
        <v>454.34</v>
      </c>
      <c r="F32" s="125" t="n">
        <v>1.44914591939265</v>
      </c>
      <c r="G32" s="125" t="n">
        <v>0.68253335106148</v>
      </c>
      <c r="H32" s="126" t="n">
        <v>-0.104112883875715</v>
      </c>
      <c r="I32" s="124" t="n">
        <v>453.6</v>
      </c>
      <c r="J32" s="126" t="n">
        <v>0.681419661287833</v>
      </c>
      <c r="K32" s="125" t="n">
        <v>0.692594565796483</v>
      </c>
      <c r="L32" s="125" t="n">
        <v>-0.114174098610718</v>
      </c>
    </row>
    <row r="33" customFormat="false" ht="11.1" hidden="false" customHeight="true" outlineLevel="0" collapsed="false">
      <c r="A33" s="120"/>
      <c r="B33" s="116" t="s">
        <v>267</v>
      </c>
      <c r="C33" s="121" t="n">
        <v>462.3</v>
      </c>
      <c r="D33" s="125" t="n">
        <v>1.60439560439561</v>
      </c>
      <c r="E33" s="121" t="n">
        <v>455.86</v>
      </c>
      <c r="F33" s="125" t="n">
        <v>0.334551217150164</v>
      </c>
      <c r="G33" s="125" t="n">
        <v>1.04175902118982</v>
      </c>
      <c r="H33" s="126" t="n">
        <v>0.562636583205787</v>
      </c>
      <c r="I33" s="124" t="n">
        <v>456.25</v>
      </c>
      <c r="J33" s="126" t="n">
        <v>0.584215167548493</v>
      </c>
      <c r="K33" s="125" t="n">
        <v>1.33484363894812</v>
      </c>
      <c r="L33" s="125" t="n">
        <v>0.269551965447491</v>
      </c>
    </row>
    <row r="34" customFormat="false" ht="11.1" hidden="false" customHeight="true" outlineLevel="0" collapsed="false">
      <c r="A34" s="120"/>
      <c r="B34" s="116" t="s">
        <v>268</v>
      </c>
      <c r="C34" s="121" t="n">
        <v>463.6</v>
      </c>
      <c r="D34" s="125" t="n">
        <v>0.914235959947746</v>
      </c>
      <c r="E34" s="121" t="n">
        <v>457.32</v>
      </c>
      <c r="F34" s="125" t="n">
        <v>0.320273768262183</v>
      </c>
      <c r="G34" s="125" t="n">
        <v>1.36986301369863</v>
      </c>
      <c r="H34" s="126" t="n">
        <v>-0.455627053750888</v>
      </c>
      <c r="I34" s="124" t="n">
        <v>457.18</v>
      </c>
      <c r="J34" s="126" t="n">
        <v>0.203835616438354</v>
      </c>
      <c r="K34" s="125" t="n">
        <v>1.27148679780258</v>
      </c>
      <c r="L34" s="125" t="n">
        <v>-0.357250837854835</v>
      </c>
    </row>
    <row r="35" customFormat="false" ht="15" hidden="false" customHeight="true" outlineLevel="0" collapsed="false">
      <c r="A35" s="120" t="n">
        <v>1997</v>
      </c>
      <c r="B35" s="116" t="s">
        <v>264</v>
      </c>
      <c r="C35" s="121" t="n">
        <v>437.7</v>
      </c>
      <c r="D35" s="125" t="n">
        <v>0.137268359643087</v>
      </c>
      <c r="E35" s="121" t="n">
        <v>455.74</v>
      </c>
      <c r="F35" s="125" t="n">
        <v>-0.34549112219014</v>
      </c>
      <c r="G35" s="125" t="n">
        <v>1.76175058613374</v>
      </c>
      <c r="H35" s="126" t="n">
        <v>-1.62448222649066</v>
      </c>
      <c r="I35" s="124" t="n">
        <v>456.52</v>
      </c>
      <c r="J35" s="126" t="n">
        <v>-0.144363270484277</v>
      </c>
      <c r="K35" s="125" t="n">
        <v>1.32954520231728</v>
      </c>
      <c r="L35" s="125" t="n">
        <v>-1.19227684267419</v>
      </c>
    </row>
    <row r="36" customFormat="false" ht="11.1" hidden="false" customHeight="true" outlineLevel="0" collapsed="false">
      <c r="A36" s="120"/>
      <c r="B36" s="116" t="s">
        <v>266</v>
      </c>
      <c r="C36" s="121" t="n">
        <v>462.2</v>
      </c>
      <c r="D36" s="125" t="n">
        <v>2.23401902234019</v>
      </c>
      <c r="E36" s="121" t="n">
        <v>459.8</v>
      </c>
      <c r="F36" s="125" t="n">
        <v>0.890858823013119</v>
      </c>
      <c r="G36" s="125" t="n">
        <v>1.20174318792094</v>
      </c>
      <c r="H36" s="126" t="n">
        <v>1.03227583441925</v>
      </c>
      <c r="I36" s="124" t="n">
        <v>460.62</v>
      </c>
      <c r="J36" s="126" t="n">
        <v>0.898098659423468</v>
      </c>
      <c r="K36" s="125" t="n">
        <v>1.54761904761904</v>
      </c>
      <c r="L36" s="125" t="n">
        <v>0.686399974721155</v>
      </c>
    </row>
    <row r="37" customFormat="false" ht="11.1" hidden="false" customHeight="true" outlineLevel="0" collapsed="false">
      <c r="A37" s="120"/>
      <c r="B37" s="116" t="s">
        <v>267</v>
      </c>
      <c r="C37" s="121" t="n">
        <v>468.9</v>
      </c>
      <c r="D37" s="125" t="n">
        <v>1.42764438676184</v>
      </c>
      <c r="E37" s="121" t="n">
        <v>461.52</v>
      </c>
      <c r="F37" s="125" t="n">
        <v>0.374075685080456</v>
      </c>
      <c r="G37" s="125" t="n">
        <v>1.24160926600271</v>
      </c>
      <c r="H37" s="126" t="n">
        <v>0.186035120759129</v>
      </c>
      <c r="I37" s="124" t="n">
        <v>462.52</v>
      </c>
      <c r="J37" s="126" t="n">
        <v>0.412487516825138</v>
      </c>
      <c r="K37" s="125" t="n">
        <v>1.37424657534247</v>
      </c>
      <c r="L37" s="125" t="n">
        <v>0.0533978114193729</v>
      </c>
    </row>
    <row r="38" customFormat="false" ht="11.1" hidden="false" customHeight="true" outlineLevel="0" collapsed="false">
      <c r="A38" s="120"/>
      <c r="B38" s="116" t="s">
        <v>268</v>
      </c>
      <c r="C38" s="121" t="n">
        <v>471.6</v>
      </c>
      <c r="D38" s="125" t="n">
        <v>1.72562553925798</v>
      </c>
      <c r="E38" s="121" t="n">
        <v>465.22</v>
      </c>
      <c r="F38" s="125" t="n">
        <v>0.801698734616068</v>
      </c>
      <c r="G38" s="125" t="n">
        <v>1.72745561095076</v>
      </c>
      <c r="H38" s="126" t="n">
        <v>-0.00183007169277971</v>
      </c>
      <c r="I38" s="124" t="n">
        <v>466.37</v>
      </c>
      <c r="J38" s="126" t="n">
        <v>0.832396436910841</v>
      </c>
      <c r="K38" s="125" t="n">
        <v>2.0101491753795</v>
      </c>
      <c r="L38" s="125" t="n">
        <v>-0.28452363612152</v>
      </c>
    </row>
    <row r="39" customFormat="false" ht="15" hidden="false" customHeight="true" outlineLevel="0" collapsed="false">
      <c r="A39" s="120" t="n">
        <v>1998</v>
      </c>
      <c r="B39" s="116" t="s">
        <v>264</v>
      </c>
      <c r="C39" s="121" t="n">
        <v>456.2</v>
      </c>
      <c r="D39" s="125" t="n">
        <v>4.2266392506283</v>
      </c>
      <c r="E39" s="121" t="n">
        <v>469.52</v>
      </c>
      <c r="F39" s="125" t="n">
        <v>0.924293882464198</v>
      </c>
      <c r="G39" s="125" t="n">
        <v>3.02365383771448</v>
      </c>
      <c r="H39" s="126" t="n">
        <v>1.20298541291382</v>
      </c>
      <c r="I39" s="124" t="n">
        <v>468.84</v>
      </c>
      <c r="J39" s="126" t="n">
        <v>0.529622402813203</v>
      </c>
      <c r="K39" s="125" t="n">
        <v>2.69867694734076</v>
      </c>
      <c r="L39" s="125" t="n">
        <v>1.52796230328754</v>
      </c>
    </row>
    <row r="40" customFormat="false" ht="11.1" hidden="false" customHeight="true" outlineLevel="0" collapsed="false">
      <c r="A40" s="120"/>
      <c r="B40" s="116" t="s">
        <v>266</v>
      </c>
      <c r="C40" s="121" t="n">
        <v>465.2</v>
      </c>
      <c r="D40" s="125" t="n">
        <v>0.649069666810888</v>
      </c>
      <c r="E40" s="121" t="n">
        <v>467.35</v>
      </c>
      <c r="F40" s="125" t="n">
        <v>-0.4621741352871</v>
      </c>
      <c r="G40" s="125" t="n">
        <v>1.64201826881254</v>
      </c>
      <c r="H40" s="126" t="n">
        <v>-0.992948602001647</v>
      </c>
      <c r="I40" s="124" t="n">
        <v>469</v>
      </c>
      <c r="J40" s="126" t="n">
        <v>0.0341267809914001</v>
      </c>
      <c r="K40" s="125" t="n">
        <v>1.81928704789196</v>
      </c>
      <c r="L40" s="125" t="n">
        <v>-1.17021738108107</v>
      </c>
    </row>
    <row r="41" customFormat="false" ht="11.1" hidden="false" customHeight="true" outlineLevel="0" collapsed="false">
      <c r="A41" s="120"/>
      <c r="B41" s="116" t="s">
        <v>267</v>
      </c>
      <c r="C41" s="121" t="n">
        <v>476.6</v>
      </c>
      <c r="D41" s="125" t="n">
        <v>1.6421411814886</v>
      </c>
      <c r="E41" s="121" t="n">
        <v>468.18</v>
      </c>
      <c r="F41" s="125" t="n">
        <v>0.177597089975379</v>
      </c>
      <c r="G41" s="125" t="n">
        <v>1.44305772230891</v>
      </c>
      <c r="H41" s="126" t="n">
        <v>0.19908345917969</v>
      </c>
      <c r="I41" s="124" t="n">
        <v>469.84</v>
      </c>
      <c r="J41" s="126" t="n">
        <v>0.179104477611929</v>
      </c>
      <c r="K41" s="125" t="n">
        <v>1.58263426446423</v>
      </c>
      <c r="L41" s="125" t="n">
        <v>0.0595069170243647</v>
      </c>
    </row>
    <row r="42" customFormat="false" ht="11.1" hidden="false" customHeight="true" outlineLevel="0" collapsed="false">
      <c r="A42" s="120"/>
      <c r="B42" s="116" t="s">
        <v>268</v>
      </c>
      <c r="C42" s="121" t="n">
        <v>478.4</v>
      </c>
      <c r="D42" s="125" t="n">
        <v>1.44189991518235</v>
      </c>
      <c r="E42" s="121" t="n">
        <v>468.67</v>
      </c>
      <c r="F42" s="125" t="n">
        <v>0.104660600623689</v>
      </c>
      <c r="G42" s="125" t="n">
        <v>0.741584626628253</v>
      </c>
      <c r="H42" s="126" t="n">
        <v>0.700315288554094</v>
      </c>
      <c r="I42" s="124" t="n">
        <v>470.74</v>
      </c>
      <c r="J42" s="126" t="n">
        <v>0.191554571769117</v>
      </c>
      <c r="K42" s="125" t="n">
        <v>0.937024251131064</v>
      </c>
      <c r="L42" s="125" t="n">
        <v>0.504875664051284</v>
      </c>
    </row>
    <row r="43" customFormat="false" ht="15" hidden="false" customHeight="true" outlineLevel="0" collapsed="false">
      <c r="A43" s="120" t="n">
        <v>1999</v>
      </c>
      <c r="B43" s="116" t="s">
        <v>264</v>
      </c>
      <c r="C43" s="121" t="n">
        <v>460.9</v>
      </c>
      <c r="D43" s="125" t="n">
        <v>1.03024989039892</v>
      </c>
      <c r="E43" s="121" t="n">
        <v>473.56</v>
      </c>
      <c r="F43" s="125" t="n">
        <v>1.04337806985725</v>
      </c>
      <c r="G43" s="125" t="n">
        <v>0.860453228829442</v>
      </c>
      <c r="H43" s="126" t="n">
        <v>0.169796661569478</v>
      </c>
      <c r="I43" s="124" t="n">
        <v>472.99</v>
      </c>
      <c r="J43" s="126" t="n">
        <v>0.477970854399445</v>
      </c>
      <c r="K43" s="125" t="n">
        <v>0.885163381964006</v>
      </c>
      <c r="L43" s="125" t="n">
        <v>0.145086508434915</v>
      </c>
    </row>
    <row r="44" customFormat="false" ht="11.1" hidden="false" customHeight="true" outlineLevel="0" collapsed="false">
      <c r="A44" s="120"/>
      <c r="B44" s="116" t="s">
        <v>266</v>
      </c>
      <c r="C44" s="121" t="n">
        <v>472.5</v>
      </c>
      <c r="D44" s="125" t="n">
        <v>1.56921754084269</v>
      </c>
      <c r="E44" s="121" t="n">
        <v>472.39</v>
      </c>
      <c r="F44" s="125" t="n">
        <v>-0.2470647858772</v>
      </c>
      <c r="G44" s="125" t="n">
        <v>1.078420883706</v>
      </c>
      <c r="H44" s="126" t="n">
        <v>0.490796657136684</v>
      </c>
      <c r="I44" s="124" t="n">
        <v>474.28</v>
      </c>
      <c r="J44" s="126" t="n">
        <v>0.272733038753458</v>
      </c>
      <c r="K44" s="125" t="n">
        <v>1.12579957356076</v>
      </c>
      <c r="L44" s="125" t="n">
        <v>0.443417967281931</v>
      </c>
    </row>
    <row r="45" customFormat="false" ht="11.1" hidden="false" customHeight="true" outlineLevel="0" collapsed="false">
      <c r="A45" s="120"/>
      <c r="B45" s="116" t="s">
        <v>267</v>
      </c>
      <c r="C45" s="121" t="n">
        <v>487.6</v>
      </c>
      <c r="D45" s="125" t="n">
        <v>2.30801510700798</v>
      </c>
      <c r="E45" s="121" t="n">
        <v>478.85</v>
      </c>
      <c r="F45" s="125" t="n">
        <v>1.36751413027372</v>
      </c>
      <c r="G45" s="125" t="n">
        <v>2.27903797684652</v>
      </c>
      <c r="H45" s="126" t="n">
        <v>0.0289771301614508</v>
      </c>
      <c r="I45" s="124" t="n">
        <v>479.71</v>
      </c>
      <c r="J45" s="126" t="n">
        <v>1.14489331196761</v>
      </c>
      <c r="K45" s="125" t="n">
        <v>2.10071513706794</v>
      </c>
      <c r="L45" s="125" t="n">
        <v>0.207299969940038</v>
      </c>
    </row>
    <row r="46" customFormat="false" ht="11.1" hidden="false" customHeight="true" outlineLevel="0" collapsed="false">
      <c r="A46" s="120"/>
      <c r="B46" s="116" t="s">
        <v>268</v>
      </c>
      <c r="C46" s="121" t="n">
        <v>493.8</v>
      </c>
      <c r="D46" s="125" t="n">
        <v>3.21906354515052</v>
      </c>
      <c r="E46" s="121" t="n">
        <v>484.37</v>
      </c>
      <c r="F46" s="125" t="n">
        <v>1.15276182520623</v>
      </c>
      <c r="G46" s="125" t="n">
        <v>3.34990505046193</v>
      </c>
      <c r="H46" s="126" t="n">
        <v>-0.130841505311409</v>
      </c>
      <c r="I46" s="124" t="n">
        <v>483.77</v>
      </c>
      <c r="J46" s="126" t="n">
        <v>0.846344666569394</v>
      </c>
      <c r="K46" s="125" t="n">
        <v>2.76798232569995</v>
      </c>
      <c r="L46" s="125" t="n">
        <v>0.451081219450572</v>
      </c>
    </row>
    <row r="47" customFormat="false" ht="15" hidden="false" customHeight="true" outlineLevel="0" collapsed="false">
      <c r="A47" s="120" t="n">
        <v>2000</v>
      </c>
      <c r="B47" s="116" t="s">
        <v>264</v>
      </c>
      <c r="C47" s="121" t="n">
        <v>480</v>
      </c>
      <c r="D47" s="125" t="n">
        <v>4.14406595790844</v>
      </c>
      <c r="E47" s="121" t="n">
        <v>488.36</v>
      </c>
      <c r="F47" s="125" t="n">
        <v>0.823750438714214</v>
      </c>
      <c r="G47" s="125" t="n">
        <v>3.12526395810457</v>
      </c>
      <c r="H47" s="126" t="n">
        <v>1.01880199980387</v>
      </c>
      <c r="I47" s="124" t="n">
        <v>488.53</v>
      </c>
      <c r="J47" s="126" t="n">
        <v>0.983938648531321</v>
      </c>
      <c r="K47" s="125" t="n">
        <v>3.28548172265796</v>
      </c>
      <c r="L47" s="125" t="n">
        <v>0.858584235250476</v>
      </c>
    </row>
    <row r="48" customFormat="false" ht="11.1" hidden="false" customHeight="true" outlineLevel="0" collapsed="false">
      <c r="A48" s="120"/>
      <c r="B48" s="116" t="s">
        <v>266</v>
      </c>
      <c r="C48" s="121" t="n">
        <v>491.6</v>
      </c>
      <c r="D48" s="125" t="n">
        <v>4.04232804232802</v>
      </c>
      <c r="E48" s="121" t="n">
        <v>493.61</v>
      </c>
      <c r="F48" s="125" t="n">
        <v>1.07502661970678</v>
      </c>
      <c r="G48" s="125" t="n">
        <v>4.49205105950593</v>
      </c>
      <c r="H48" s="126" t="n">
        <v>-0.449723017177902</v>
      </c>
      <c r="I48" s="124" t="n">
        <v>493.11</v>
      </c>
      <c r="J48" s="126" t="n">
        <v>0.937506396741256</v>
      </c>
      <c r="K48" s="125" t="n">
        <v>3.97022855697058</v>
      </c>
      <c r="L48" s="125" t="n">
        <v>0.072099485357441</v>
      </c>
    </row>
    <row r="49" customFormat="false" ht="11.1" hidden="false" customHeight="true" outlineLevel="0" collapsed="false">
      <c r="A49" s="120"/>
      <c r="B49" s="116" t="s">
        <v>267</v>
      </c>
      <c r="C49" s="121" t="n">
        <v>499.5</v>
      </c>
      <c r="D49" s="125" t="n">
        <v>2.4405250205086</v>
      </c>
      <c r="E49" s="121" t="n">
        <v>493.18</v>
      </c>
      <c r="F49" s="125" t="n">
        <v>-0.0871133080772211</v>
      </c>
      <c r="G49" s="125" t="n">
        <v>2.99258640492847</v>
      </c>
      <c r="H49" s="126" t="n">
        <v>-0.552061384419872</v>
      </c>
      <c r="I49" s="124" t="n">
        <v>493.29</v>
      </c>
      <c r="J49" s="126" t="n">
        <v>0.0365030114984393</v>
      </c>
      <c r="K49" s="125" t="n">
        <v>2.83087698818036</v>
      </c>
      <c r="L49" s="125" t="n">
        <v>-0.390351967671762</v>
      </c>
    </row>
    <row r="50" customFormat="false" ht="11.1" hidden="false" customHeight="true" outlineLevel="0" collapsed="false">
      <c r="A50" s="120"/>
      <c r="B50" s="116" t="s">
        <v>268</v>
      </c>
      <c r="C50" s="121" t="n">
        <v>498.4</v>
      </c>
      <c r="D50" s="125" t="n">
        <v>0.93155123531794</v>
      </c>
      <c r="E50" s="121" t="n">
        <v>493.34</v>
      </c>
      <c r="F50" s="125" t="n">
        <v>0.0324425159170971</v>
      </c>
      <c r="G50" s="125" t="n">
        <v>1.85189008402666</v>
      </c>
      <c r="H50" s="126" t="n">
        <v>-0.920338848708724</v>
      </c>
      <c r="I50" s="124" t="n">
        <v>494.74</v>
      </c>
      <c r="J50" s="126" t="n">
        <v>0.293944738389172</v>
      </c>
      <c r="K50" s="125" t="n">
        <v>2.26760650722451</v>
      </c>
      <c r="L50" s="125" t="n">
        <v>-1.33605527190657</v>
      </c>
    </row>
    <row r="51" customFormat="false" ht="15" hidden="false" customHeight="true" outlineLevel="0" collapsed="false">
      <c r="A51" s="120" t="n">
        <v>2001</v>
      </c>
      <c r="B51" s="116" t="s">
        <v>264</v>
      </c>
      <c r="C51" s="121" t="n">
        <v>487.5</v>
      </c>
      <c r="D51" s="125" t="n">
        <v>1.56249999999997</v>
      </c>
      <c r="E51" s="121" t="n">
        <v>497.84</v>
      </c>
      <c r="F51" s="125" t="n">
        <v>0.912149835813025</v>
      </c>
      <c r="G51" s="125" t="n">
        <v>1.94119092472764</v>
      </c>
      <c r="H51" s="126" t="n">
        <v>-0.378690924727664</v>
      </c>
      <c r="I51" s="124" t="n">
        <v>496.45</v>
      </c>
      <c r="J51" s="126" t="n">
        <v>0.345636091684526</v>
      </c>
      <c r="K51" s="125" t="n">
        <v>1.62119010091499</v>
      </c>
      <c r="L51" s="125" t="n">
        <v>-0.0586901009150154</v>
      </c>
    </row>
    <row r="52" customFormat="false" ht="11.1" hidden="false" customHeight="true" outlineLevel="0" collapsed="false">
      <c r="A52" s="120"/>
      <c r="B52" s="116" t="s">
        <v>266</v>
      </c>
      <c r="C52" s="121" t="n">
        <v>495</v>
      </c>
      <c r="D52" s="125" t="n">
        <v>0.691619202603746</v>
      </c>
      <c r="E52" s="121" t="n">
        <v>497.44</v>
      </c>
      <c r="F52" s="125" t="n">
        <v>-0.0803470994697051</v>
      </c>
      <c r="G52" s="125" t="n">
        <v>0.775916209152982</v>
      </c>
      <c r="H52" s="126" t="n">
        <v>-0.0842970065492352</v>
      </c>
      <c r="I52" s="124" t="n">
        <v>497.12</v>
      </c>
      <c r="J52" s="126" t="n">
        <v>0.134958203243031</v>
      </c>
      <c r="K52" s="125" t="n">
        <v>0.813205978382101</v>
      </c>
      <c r="L52" s="125" t="n">
        <v>-0.121586775778354</v>
      </c>
    </row>
    <row r="53" customFormat="false" ht="11.1" hidden="false" customHeight="true" outlineLevel="0" collapsed="false">
      <c r="A53" s="120"/>
      <c r="B53" s="116" t="s">
        <v>267</v>
      </c>
      <c r="C53" s="121" t="n">
        <v>502.9</v>
      </c>
      <c r="D53" s="125" t="n">
        <v>0.68068068068068</v>
      </c>
      <c r="E53" s="121" t="n">
        <v>496.64</v>
      </c>
      <c r="F53" s="125" t="n">
        <v>-0.160823415889354</v>
      </c>
      <c r="G53" s="125" t="n">
        <v>0.701569406707492</v>
      </c>
      <c r="H53" s="126" t="n">
        <v>-0.0208887260268114</v>
      </c>
      <c r="I53" s="124" t="n">
        <v>497.04</v>
      </c>
      <c r="J53" s="126" t="n">
        <v>-0.0160926939169599</v>
      </c>
      <c r="K53" s="125" t="n">
        <v>0.760201909627199</v>
      </c>
      <c r="L53" s="125" t="n">
        <v>-0.0795212289465184</v>
      </c>
    </row>
    <row r="54" customFormat="false" ht="11.1" hidden="false" customHeight="true" outlineLevel="0" collapsed="false">
      <c r="A54" s="120"/>
      <c r="B54" s="116" t="s">
        <v>268</v>
      </c>
      <c r="C54" s="121" t="n">
        <v>500.6</v>
      </c>
      <c r="D54" s="125" t="n">
        <v>0.441412520064219</v>
      </c>
      <c r="E54" s="121" t="n">
        <v>495.99</v>
      </c>
      <c r="F54" s="125" t="n">
        <v>-0.130879510309285</v>
      </c>
      <c r="G54" s="125" t="n">
        <v>0.537154903312114</v>
      </c>
      <c r="H54" s="126" t="n">
        <v>-0.0957423832478952</v>
      </c>
      <c r="I54" s="124" t="n">
        <v>496.5</v>
      </c>
      <c r="J54" s="126" t="n">
        <v>-0.108643167551918</v>
      </c>
      <c r="K54" s="125" t="n">
        <v>0.355742410154832</v>
      </c>
      <c r="L54" s="125" t="n">
        <v>0.0856701099093868</v>
      </c>
    </row>
    <row r="55" customFormat="false" ht="15" hidden="false" customHeight="true" outlineLevel="0" collapsed="false">
      <c r="A55" s="120" t="n">
        <v>2002</v>
      </c>
      <c r="B55" s="116" t="s">
        <v>264</v>
      </c>
      <c r="C55" s="121" t="n">
        <v>481.3</v>
      </c>
      <c r="D55" s="125" t="n">
        <v>-1.27179487179485</v>
      </c>
      <c r="E55" s="121" t="n">
        <v>496.16</v>
      </c>
      <c r="F55" s="125" t="n">
        <v>0.0342748845742875</v>
      </c>
      <c r="G55" s="125" t="n">
        <v>-0.337457817772773</v>
      </c>
      <c r="H55" s="126" t="n">
        <v>-0.93433705402208</v>
      </c>
      <c r="I55" s="121" t="n">
        <v>496.61</v>
      </c>
      <c r="J55" s="126" t="n">
        <v>0.022155085599195</v>
      </c>
      <c r="K55" s="125" t="n">
        <v>0.03222882465505</v>
      </c>
      <c r="L55" s="125" t="n">
        <v>-1.3040236964499</v>
      </c>
    </row>
    <row r="56" customFormat="false" ht="11.1" hidden="false" customHeight="true" outlineLevel="0" collapsed="false">
      <c r="A56" s="120"/>
      <c r="B56" s="116" t="s">
        <v>266</v>
      </c>
      <c r="C56" s="121" t="n">
        <v>496.6</v>
      </c>
      <c r="D56" s="125" t="n">
        <v>0.323232323232332</v>
      </c>
      <c r="E56" s="121" t="n">
        <v>497.14</v>
      </c>
      <c r="F56" s="125" t="n">
        <v>0.197516930022573</v>
      </c>
      <c r="G56" s="125" t="n">
        <v>-0.0603087809585077</v>
      </c>
      <c r="H56" s="126" t="n">
        <v>0.38354110419084</v>
      </c>
      <c r="I56" s="121" t="n">
        <v>496.98</v>
      </c>
      <c r="J56" s="126" t="n">
        <v>0.0745051448822949</v>
      </c>
      <c r="K56" s="125" t="n">
        <v>-0.0281622143546798</v>
      </c>
      <c r="L56" s="125" t="n">
        <v>0.351394537587012</v>
      </c>
    </row>
    <row r="57" customFormat="false" ht="11.1" hidden="false" customHeight="true" outlineLevel="0" collapsed="false">
      <c r="A57" s="120"/>
      <c r="B57" s="116" t="s">
        <v>267</v>
      </c>
      <c r="C57" s="121" t="n">
        <v>507.5</v>
      </c>
      <c r="D57" s="125" t="n">
        <v>0.914694770332076</v>
      </c>
      <c r="E57" s="121" t="n">
        <v>498.55</v>
      </c>
      <c r="F57" s="125" t="n">
        <v>0.283622319668524</v>
      </c>
      <c r="G57" s="125" t="n">
        <v>0.384584407216494</v>
      </c>
      <c r="H57" s="126" t="n">
        <v>0.530110363115583</v>
      </c>
      <c r="I57" s="121" t="n">
        <v>498.83</v>
      </c>
      <c r="J57" s="126" t="n">
        <v>0.372248380216504</v>
      </c>
      <c r="K57" s="125" t="n">
        <v>0.360131981329474</v>
      </c>
      <c r="L57" s="125" t="n">
        <v>0.554562789002603</v>
      </c>
    </row>
    <row r="58" customFormat="false" ht="11.1" hidden="false" customHeight="true" outlineLevel="0" collapsed="false">
      <c r="A58" s="120"/>
      <c r="B58" s="116" t="s">
        <v>268</v>
      </c>
      <c r="C58" s="121" t="n">
        <v>502.2</v>
      </c>
      <c r="D58" s="125" t="n">
        <v>0.319616460247715</v>
      </c>
      <c r="E58" s="121" t="n">
        <v>498.42</v>
      </c>
      <c r="F58" s="125" t="n">
        <v>-0.0260756192959661</v>
      </c>
      <c r="G58" s="125" t="n">
        <v>0.489929232444197</v>
      </c>
      <c r="H58" s="126" t="n">
        <v>-0.170312772196482</v>
      </c>
      <c r="I58" s="121" t="n">
        <v>498.38</v>
      </c>
      <c r="J58" s="126" t="n">
        <v>-0.0902110939598657</v>
      </c>
      <c r="K58" s="125" t="n">
        <v>0.378650553877137</v>
      </c>
      <c r="L58" s="125" t="n">
        <v>-0.0590340936294211</v>
      </c>
    </row>
    <row r="59" customFormat="false" ht="15" hidden="false" customHeight="true" outlineLevel="0" collapsed="false">
      <c r="A59" s="120" t="n">
        <v>2003</v>
      </c>
      <c r="B59" s="116" t="s">
        <v>264</v>
      </c>
      <c r="C59" s="121" t="n">
        <v>483.1</v>
      </c>
      <c r="D59" s="125" t="n">
        <v>0.373987118221478</v>
      </c>
      <c r="E59" s="121" t="n">
        <v>496.61</v>
      </c>
      <c r="F59" s="125" t="n">
        <v>-0.36314754624614</v>
      </c>
      <c r="G59" s="125" t="n">
        <v>0.0906965495001515</v>
      </c>
      <c r="H59" s="126" t="n">
        <v>0.283290568721327</v>
      </c>
      <c r="I59" s="121" t="n">
        <v>496.48</v>
      </c>
      <c r="J59" s="126" t="n">
        <v>-0.381235202054654</v>
      </c>
      <c r="K59" s="125" t="n">
        <v>-0.0261774833370225</v>
      </c>
      <c r="L59" s="125" t="n">
        <v>0.400164601558501</v>
      </c>
    </row>
    <row r="60" customFormat="false" ht="11.1" hidden="false" customHeight="true" outlineLevel="0" collapsed="false">
      <c r="A60" s="120"/>
      <c r="B60" s="116" t="s">
        <v>266</v>
      </c>
      <c r="C60" s="121" t="n">
        <v>493</v>
      </c>
      <c r="D60" s="125" t="n">
        <v>-0.724929520741057</v>
      </c>
      <c r="E60" s="121" t="n">
        <v>495.58</v>
      </c>
      <c r="F60" s="125" t="n">
        <v>-0.207406214131822</v>
      </c>
      <c r="G60" s="125" t="n">
        <v>-0.313794906867287</v>
      </c>
      <c r="H60" s="126" t="n">
        <v>-0.41113461387377</v>
      </c>
      <c r="I60" s="121" t="n">
        <v>496.74</v>
      </c>
      <c r="J60" s="126" t="n">
        <v>0.0523686754753356</v>
      </c>
      <c r="K60" s="125" t="n">
        <v>-0.0482916817578172</v>
      </c>
      <c r="L60" s="125" t="n">
        <v>-0.67663783898324</v>
      </c>
    </row>
    <row r="61" customFormat="false" ht="11.1" hidden="false" customHeight="true" outlineLevel="0" collapsed="false">
      <c r="A61" s="120"/>
      <c r="B61" s="116" t="s">
        <v>267</v>
      </c>
      <c r="C61" s="121" t="n">
        <v>506.1</v>
      </c>
      <c r="D61" s="125" t="n">
        <v>-0.275862068965509</v>
      </c>
      <c r="E61" s="121" t="n">
        <v>496.9</v>
      </c>
      <c r="F61" s="125" t="n">
        <v>0.266354574438026</v>
      </c>
      <c r="G61" s="125" t="n">
        <v>-0.330959783371782</v>
      </c>
      <c r="H61" s="126" t="n">
        <v>0.0550977144062728</v>
      </c>
      <c r="I61" s="121" t="n">
        <v>497.38</v>
      </c>
      <c r="J61" s="126" t="n">
        <v>0.128840037041499</v>
      </c>
      <c r="K61" s="125" t="n">
        <v>-0.290680191648448</v>
      </c>
      <c r="L61" s="125" t="n">
        <v>0.0148181226829394</v>
      </c>
    </row>
    <row r="62" customFormat="false" ht="11.1" hidden="false" customHeight="true" outlineLevel="0" collapsed="false">
      <c r="A62" s="120"/>
      <c r="B62" s="116" t="s">
        <v>268</v>
      </c>
      <c r="C62" s="121" t="n">
        <v>503</v>
      </c>
      <c r="D62" s="125" t="n">
        <v>0.159299084030266</v>
      </c>
      <c r="E62" s="121" t="n">
        <v>498.44</v>
      </c>
      <c r="F62" s="125" t="n">
        <v>0.309921513382989</v>
      </c>
      <c r="G62" s="125" t="n">
        <v>0.00401268006902455</v>
      </c>
      <c r="H62" s="126" t="n">
        <v>0.155286403961242</v>
      </c>
      <c r="I62" s="121" t="n">
        <v>499.23</v>
      </c>
      <c r="J62" s="126" t="n">
        <v>0.371949012827216</v>
      </c>
      <c r="K62" s="125" t="n">
        <v>0.170552590392873</v>
      </c>
      <c r="L62" s="125" t="n">
        <v>-0.0112535063626069</v>
      </c>
    </row>
    <row r="63" customFormat="false" ht="15" hidden="false" customHeight="true" outlineLevel="0" collapsed="false">
      <c r="A63" s="120" t="n">
        <v>2004</v>
      </c>
      <c r="B63" s="116" t="s">
        <v>264</v>
      </c>
      <c r="C63" s="121" t="n">
        <v>490.4</v>
      </c>
      <c r="D63" s="125" t="n">
        <v>1.51107431173669</v>
      </c>
      <c r="E63" s="121" t="n">
        <v>500.58</v>
      </c>
      <c r="F63" s="125" t="n">
        <v>0.429339539362815</v>
      </c>
      <c r="G63" s="125" t="n">
        <v>0.799420068061437</v>
      </c>
      <c r="H63" s="126" t="n">
        <v>0.711654243675255</v>
      </c>
      <c r="I63" s="121" t="n">
        <v>502.51</v>
      </c>
      <c r="J63" s="126" t="n">
        <v>0.657011798169165</v>
      </c>
      <c r="K63" s="125" t="n">
        <v>1.21455043506285</v>
      </c>
      <c r="L63" s="125" t="n">
        <v>0.296523876673845</v>
      </c>
    </row>
    <row r="64" customFormat="false" ht="11.1" hidden="false" customHeight="true" outlineLevel="0" collapsed="false">
      <c r="A64" s="120"/>
      <c r="B64" s="116" t="s">
        <v>266</v>
      </c>
      <c r="C64" s="121" t="n">
        <v>502.5</v>
      </c>
      <c r="D64" s="125" t="n">
        <v>1.9269776876268</v>
      </c>
      <c r="E64" s="121" t="n">
        <v>502.65</v>
      </c>
      <c r="F64" s="125" t="n">
        <v>0.413520316432937</v>
      </c>
      <c r="G64" s="125" t="n">
        <v>1.42661124339159</v>
      </c>
      <c r="H64" s="126" t="n">
        <v>0.500366444235212</v>
      </c>
      <c r="I64" s="121" t="n">
        <v>504.07</v>
      </c>
      <c r="J64" s="126" t="n">
        <v>0.310441583252086</v>
      </c>
      <c r="K64" s="125" t="n">
        <v>1.47562104924104</v>
      </c>
      <c r="L64" s="125" t="n">
        <v>0.451356638385761</v>
      </c>
    </row>
    <row r="65" customFormat="false" ht="11.1" hidden="false" customHeight="true" outlineLevel="0" collapsed="false">
      <c r="A65" s="120"/>
      <c r="B65" s="116" t="s">
        <v>267</v>
      </c>
      <c r="C65" s="121" t="n">
        <v>512.6</v>
      </c>
      <c r="D65" s="125" t="n">
        <v>1.2843311598498</v>
      </c>
      <c r="E65" s="121" t="n">
        <v>503.15</v>
      </c>
      <c r="F65" s="125" t="n">
        <v>0.099472794190774</v>
      </c>
      <c r="G65" s="125" t="n">
        <v>1.25779834976856</v>
      </c>
      <c r="H65" s="126" t="n">
        <v>0.0265328100812354</v>
      </c>
      <c r="I65" s="121" t="n">
        <v>503.91</v>
      </c>
      <c r="J65" s="126" t="n">
        <v>-0.0317416231872585</v>
      </c>
      <c r="K65" s="125" t="n">
        <v>1.31287948851985</v>
      </c>
      <c r="L65" s="125" t="n">
        <v>-0.0285483286700554</v>
      </c>
    </row>
    <row r="66" customFormat="false" ht="13.5" hidden="false" customHeight="true" outlineLevel="0" collapsed="false">
      <c r="A66" s="111"/>
      <c r="B66" s="107"/>
      <c r="C66" s="107"/>
    </row>
    <row r="67" customFormat="false" ht="11.1" hidden="false" customHeight="true" outlineLevel="0" collapsed="false">
      <c r="A67" s="127" t="s">
        <v>285</v>
      </c>
      <c r="B67" s="107"/>
    </row>
    <row r="68" customFormat="false" ht="11.1" hidden="false" customHeight="true" outlineLevel="0" collapsed="false">
      <c r="B68" s="107"/>
    </row>
    <row r="69" customFormat="false" ht="11.1" hidden="false" customHeight="true" outlineLevel="0" collapsed="false">
      <c r="A69" s="120"/>
      <c r="B69" s="107"/>
      <c r="C69" s="128"/>
      <c r="D69" s="129"/>
      <c r="E69" s="128"/>
      <c r="F69" s="128"/>
      <c r="G69" s="128"/>
    </row>
    <row r="70" customFormat="false" ht="11.1" hidden="false" customHeight="true" outlineLevel="0" collapsed="false">
      <c r="A70" s="120"/>
      <c r="B70" s="107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C71" s="128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101" t="s">
        <v>2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1.1" hidden="tru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5.95" hidden="false" customHeight="true" outlineLevel="0" collapsed="false">
      <c r="A6" s="130" t="s">
        <v>253</v>
      </c>
      <c r="B6" s="130"/>
      <c r="C6" s="104" t="s">
        <v>277</v>
      </c>
      <c r="D6" s="104"/>
      <c r="E6" s="105" t="s">
        <v>137</v>
      </c>
      <c r="F6" s="105"/>
      <c r="G6" s="105"/>
      <c r="H6" s="105"/>
      <c r="I6" s="106" t="s">
        <v>155</v>
      </c>
      <c r="J6" s="106"/>
      <c r="K6" s="106"/>
      <c r="L6" s="106"/>
      <c r="M6" s="107"/>
    </row>
    <row r="7" customFormat="false" ht="33" hidden="false" customHeight="true" outlineLevel="0" collapsed="false">
      <c r="A7" s="130"/>
      <c r="B7" s="130"/>
      <c r="C7" s="104"/>
      <c r="D7" s="104"/>
      <c r="E7" s="108" t="s">
        <v>278</v>
      </c>
      <c r="F7" s="108"/>
      <c r="G7" s="108"/>
      <c r="H7" s="108" t="s">
        <v>279</v>
      </c>
      <c r="I7" s="108" t="s">
        <v>278</v>
      </c>
      <c r="J7" s="108"/>
      <c r="K7" s="108"/>
      <c r="L7" s="109" t="s">
        <v>279</v>
      </c>
      <c r="M7" s="107"/>
    </row>
    <row r="8" customFormat="false" ht="12" hidden="true" customHeight="true" outlineLevel="0" collapsed="false">
      <c r="A8" s="130"/>
      <c r="B8" s="130"/>
      <c r="C8" s="110"/>
      <c r="D8" s="110"/>
      <c r="F8" s="110"/>
      <c r="G8" s="110"/>
      <c r="M8" s="107"/>
    </row>
    <row r="9" customFormat="false" ht="11.1" hidden="true" customHeight="true" outlineLevel="0" collapsed="false">
      <c r="A9" s="130"/>
      <c r="B9" s="130"/>
      <c r="C9" s="111"/>
      <c r="D9" s="111"/>
      <c r="E9" s="111"/>
      <c r="F9" s="111"/>
      <c r="G9" s="111"/>
      <c r="M9" s="107"/>
    </row>
    <row r="10" customFormat="false" ht="11.1" hidden="false" customHeight="true" outlineLevel="0" collapsed="false">
      <c r="A10" s="130"/>
      <c r="B10" s="130"/>
      <c r="C10" s="112" t="n">
        <v>1</v>
      </c>
      <c r="D10" s="112" t="n">
        <v>2</v>
      </c>
      <c r="E10" s="113" t="n">
        <v>3</v>
      </c>
      <c r="F10" s="113" t="n">
        <v>4</v>
      </c>
      <c r="G10" s="113" t="n">
        <v>5</v>
      </c>
      <c r="H10" s="114" t="n">
        <v>6</v>
      </c>
      <c r="I10" s="115" t="n">
        <v>7</v>
      </c>
      <c r="J10" s="115" t="n">
        <v>8</v>
      </c>
      <c r="K10" s="115" t="n">
        <v>9</v>
      </c>
      <c r="L10" s="114" t="n">
        <v>10</v>
      </c>
      <c r="M10" s="107"/>
    </row>
    <row r="11" customFormat="false" ht="21" hidden="false" customHeight="true" outlineLevel="0" collapsed="false">
      <c r="A11" s="107"/>
      <c r="B11" s="116"/>
      <c r="C11" s="117" t="s">
        <v>262</v>
      </c>
      <c r="D11" s="117" t="s">
        <v>280</v>
      </c>
      <c r="E11" s="117" t="s">
        <v>262</v>
      </c>
      <c r="F11" s="117" t="s">
        <v>281</v>
      </c>
      <c r="G11" s="117" t="s">
        <v>280</v>
      </c>
      <c r="H11" s="118" t="s">
        <v>282</v>
      </c>
      <c r="I11" s="119" t="s">
        <v>262</v>
      </c>
      <c r="J11" s="117" t="s">
        <v>281</v>
      </c>
      <c r="K11" s="117" t="s">
        <v>280</v>
      </c>
      <c r="L11" s="118" t="s">
        <v>283</v>
      </c>
      <c r="M11" s="107"/>
    </row>
    <row r="12" customFormat="false" ht="15" hidden="true" customHeight="true" outlineLevel="0" collapsed="false">
      <c r="A12" s="120" t="n">
        <v>1991</v>
      </c>
      <c r="B12" s="116" t="s">
        <v>264</v>
      </c>
      <c r="C12" s="124" t="n">
        <v>231.3</v>
      </c>
      <c r="D12" s="122" t="s">
        <v>284</v>
      </c>
      <c r="E12" s="124" t="n">
        <v>240.31</v>
      </c>
      <c r="F12" s="122" t="s">
        <v>284</v>
      </c>
      <c r="G12" s="122" t="s">
        <v>284</v>
      </c>
      <c r="H12" s="123" t="s">
        <v>284</v>
      </c>
      <c r="I12" s="124" t="n">
        <v>241.92</v>
      </c>
      <c r="J12" s="123" t="s">
        <v>284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6</v>
      </c>
      <c r="C13" s="124" t="n">
        <v>242.47</v>
      </c>
      <c r="D13" s="122" t="s">
        <v>284</v>
      </c>
      <c r="E13" s="124" t="n">
        <v>243.97</v>
      </c>
      <c r="F13" s="125" t="n">
        <v>1.5230327493654</v>
      </c>
      <c r="G13" s="122" t="s">
        <v>284</v>
      </c>
      <c r="H13" s="123" t="s">
        <v>284</v>
      </c>
      <c r="I13" s="124" t="n">
        <v>244.08</v>
      </c>
      <c r="J13" s="126" t="n">
        <v>0.892857142857167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7</v>
      </c>
      <c r="C14" s="124" t="n">
        <v>238.11</v>
      </c>
      <c r="D14" s="122" t="s">
        <v>284</v>
      </c>
      <c r="E14" s="124" t="n">
        <v>239.08</v>
      </c>
      <c r="F14" s="125" t="n">
        <v>-2.00434479649137</v>
      </c>
      <c r="G14" s="122" t="s">
        <v>284</v>
      </c>
      <c r="H14" s="123" t="s">
        <v>284</v>
      </c>
      <c r="I14" s="124" t="n">
        <v>243.17</v>
      </c>
      <c r="J14" s="126" t="n">
        <v>-0.372828580793197</v>
      </c>
      <c r="K14" s="123" t="s">
        <v>284</v>
      </c>
      <c r="L14" s="123" t="s">
        <v>284</v>
      </c>
    </row>
    <row r="15" customFormat="false" ht="11.1" hidden="true" customHeight="true" outlineLevel="0" collapsed="false">
      <c r="A15" s="120"/>
      <c r="B15" s="116" t="s">
        <v>268</v>
      </c>
      <c r="C15" s="124" t="n">
        <v>254.24</v>
      </c>
      <c r="D15" s="122" t="s">
        <v>284</v>
      </c>
      <c r="E15" s="124" t="n">
        <v>244.78</v>
      </c>
      <c r="F15" s="125" t="n">
        <v>2.3841392002677</v>
      </c>
      <c r="G15" s="122" t="s">
        <v>284</v>
      </c>
      <c r="H15" s="123" t="s">
        <v>284</v>
      </c>
      <c r="I15" s="124" t="n">
        <v>244.07</v>
      </c>
      <c r="J15" s="126" t="n">
        <v>0.370111444668339</v>
      </c>
      <c r="K15" s="123" t="s">
        <v>284</v>
      </c>
      <c r="L15" s="123" t="s">
        <v>284</v>
      </c>
    </row>
    <row r="16" customFormat="false" ht="15" hidden="true" customHeight="true" outlineLevel="0" collapsed="false">
      <c r="A16" s="120" t="n">
        <v>1992</v>
      </c>
      <c r="B16" s="116" t="s">
        <v>264</v>
      </c>
      <c r="C16" s="124" t="n">
        <v>237.59</v>
      </c>
      <c r="D16" s="125" t="n">
        <v>2.71941201902293</v>
      </c>
      <c r="E16" s="124" t="n">
        <v>245.81</v>
      </c>
      <c r="F16" s="125" t="n">
        <v>0.420786011929081</v>
      </c>
      <c r="G16" s="125" t="n">
        <v>2.28871041571304</v>
      </c>
      <c r="H16" s="126" t="n">
        <v>0.430701603309885</v>
      </c>
      <c r="I16" s="124" t="n">
        <v>246.32</v>
      </c>
      <c r="J16" s="126" t="n">
        <v>0.92186667759249</v>
      </c>
      <c r="K16" s="125" t="n">
        <v>1.81878306878306</v>
      </c>
      <c r="L16" s="125" t="n">
        <v>0.900628950239863</v>
      </c>
    </row>
    <row r="17" customFormat="false" ht="11.1" hidden="true" customHeight="true" outlineLevel="0" collapsed="false">
      <c r="A17" s="120"/>
      <c r="B17" s="116" t="s">
        <v>266</v>
      </c>
      <c r="C17" s="124" t="n">
        <v>245.31</v>
      </c>
      <c r="D17" s="125" t="n">
        <v>1.17127892110365</v>
      </c>
      <c r="E17" s="124" t="n">
        <v>246.3</v>
      </c>
      <c r="F17" s="125" t="n">
        <v>0.199340954395666</v>
      </c>
      <c r="G17" s="125" t="n">
        <v>0.955035455178916</v>
      </c>
      <c r="H17" s="126" t="n">
        <v>0.216243465924734</v>
      </c>
      <c r="I17" s="124" t="n">
        <v>247.14</v>
      </c>
      <c r="J17" s="126" t="n">
        <v>0.332900292302682</v>
      </c>
      <c r="K17" s="125" t="n">
        <v>1.2536873156342</v>
      </c>
      <c r="L17" s="125" t="n">
        <v>-0.0824083945305461</v>
      </c>
    </row>
    <row r="18" customFormat="false" ht="11.1" hidden="true" customHeight="true" outlineLevel="0" collapsed="false">
      <c r="A18" s="120"/>
      <c r="B18" s="116" t="s">
        <v>267</v>
      </c>
      <c r="C18" s="124" t="n">
        <v>244.59</v>
      </c>
      <c r="D18" s="125" t="n">
        <v>2.72143127126118</v>
      </c>
      <c r="E18" s="124" t="n">
        <v>245.63</v>
      </c>
      <c r="F18" s="125" t="n">
        <v>-0.27202598457167</v>
      </c>
      <c r="G18" s="125" t="n">
        <v>2.73966873013217</v>
      </c>
      <c r="H18" s="126" t="n">
        <v>-0.0182374588709848</v>
      </c>
      <c r="I18" s="124" t="n">
        <v>247.24</v>
      </c>
      <c r="J18" s="126" t="n">
        <v>0.0404628955248114</v>
      </c>
      <c r="K18" s="125" t="n">
        <v>1.67372619977795</v>
      </c>
      <c r="L18" s="125" t="n">
        <v>1.04770507148324</v>
      </c>
    </row>
    <row r="19" customFormat="false" ht="11.1" hidden="true" customHeight="true" outlineLevel="0" collapsed="false">
      <c r="A19" s="120"/>
      <c r="B19" s="116" t="s">
        <v>268</v>
      </c>
      <c r="C19" s="124" t="n">
        <v>264.98</v>
      </c>
      <c r="D19" s="125" t="n">
        <v>4.22435494021399</v>
      </c>
      <c r="E19" s="124" t="n">
        <v>252.62</v>
      </c>
      <c r="F19" s="125" t="n">
        <v>2.84574359809471</v>
      </c>
      <c r="G19" s="125" t="n">
        <v>3.20287605196503</v>
      </c>
      <c r="H19" s="126" t="n">
        <v>1.02147888824895</v>
      </c>
      <c r="I19" s="124" t="n">
        <v>249.45</v>
      </c>
      <c r="J19" s="126" t="n">
        <v>0.893868306099321</v>
      </c>
      <c r="K19" s="125" t="n">
        <v>2.2042856557545</v>
      </c>
      <c r="L19" s="125" t="n">
        <v>2.02006928445948</v>
      </c>
    </row>
    <row r="20" customFormat="false" ht="15" hidden="false" customHeight="true" outlineLevel="0" collapsed="false">
      <c r="A20" s="120" t="n">
        <v>1993</v>
      </c>
      <c r="B20" s="116" t="s">
        <v>264</v>
      </c>
      <c r="C20" s="124" t="n">
        <v>236.76</v>
      </c>
      <c r="D20" s="125" t="n">
        <v>-0.34934130224336</v>
      </c>
      <c r="E20" s="124" t="n">
        <v>246.2</v>
      </c>
      <c r="F20" s="125" t="n">
        <v>-2.54136647929697</v>
      </c>
      <c r="G20" s="125" t="n">
        <v>0.158659126967976</v>
      </c>
      <c r="H20" s="126" t="n">
        <v>-0.508000429211336</v>
      </c>
      <c r="I20" s="124" t="n">
        <v>247.26</v>
      </c>
      <c r="J20" s="126" t="n">
        <v>-0.877931449188225</v>
      </c>
      <c r="K20" s="125" t="n">
        <v>0.381617408249426</v>
      </c>
      <c r="L20" s="125" t="n">
        <v>-0.730958710492786</v>
      </c>
    </row>
    <row r="21" customFormat="false" ht="11.1" hidden="false" customHeight="true" outlineLevel="0" collapsed="false">
      <c r="A21" s="120"/>
      <c r="B21" s="116" t="s">
        <v>266</v>
      </c>
      <c r="C21" s="124" t="n">
        <v>246.19</v>
      </c>
      <c r="D21" s="125" t="n">
        <v>0.358729770494477</v>
      </c>
      <c r="E21" s="124" t="n">
        <v>246.23</v>
      </c>
      <c r="F21" s="125" t="n">
        <v>0.012185215272126</v>
      </c>
      <c r="G21" s="125" t="n">
        <v>-0.0284206252537729</v>
      </c>
      <c r="H21" s="126" t="n">
        <v>0.38715039574825</v>
      </c>
      <c r="I21" s="124" t="n">
        <v>247.8</v>
      </c>
      <c r="J21" s="126" t="n">
        <v>0.218393593787923</v>
      </c>
      <c r="K21" s="125" t="n">
        <v>0.267055110463716</v>
      </c>
      <c r="L21" s="125" t="n">
        <v>0.0916746600307619</v>
      </c>
    </row>
    <row r="22" customFormat="false" ht="11.1" hidden="false" customHeight="true" outlineLevel="0" collapsed="false">
      <c r="A22" s="120"/>
      <c r="B22" s="116" t="s">
        <v>267</v>
      </c>
      <c r="C22" s="124" t="n">
        <v>247.82</v>
      </c>
      <c r="D22" s="125" t="n">
        <v>1.32057729261213</v>
      </c>
      <c r="E22" s="124" t="n">
        <v>248.67</v>
      </c>
      <c r="F22" s="125" t="n">
        <v>0.990943426877308</v>
      </c>
      <c r="G22" s="125" t="n">
        <v>1.23763383951471</v>
      </c>
      <c r="H22" s="126" t="n">
        <v>0.082943453097414</v>
      </c>
      <c r="I22" s="124" t="n">
        <v>248.76</v>
      </c>
      <c r="J22" s="126" t="n">
        <v>0.38740920096852</v>
      </c>
      <c r="K22" s="125" t="n">
        <v>0.61478725125383</v>
      </c>
      <c r="L22" s="125" t="n">
        <v>0.705790041358299</v>
      </c>
    </row>
    <row r="23" customFormat="false" ht="11.1" hidden="false" customHeight="true" outlineLevel="0" collapsed="false">
      <c r="A23" s="120"/>
      <c r="B23" s="116" t="s">
        <v>268</v>
      </c>
      <c r="C23" s="124" t="n">
        <v>262.83</v>
      </c>
      <c r="D23" s="125" t="n">
        <v>-0.811381991093683</v>
      </c>
      <c r="E23" s="124" t="n">
        <v>250.82</v>
      </c>
      <c r="F23" s="125" t="n">
        <v>0.864599670245696</v>
      </c>
      <c r="G23" s="125" t="n">
        <v>-0.71253265774682</v>
      </c>
      <c r="H23" s="126" t="n">
        <v>-0.0988493333468625</v>
      </c>
      <c r="I23" s="124" t="n">
        <v>248.08</v>
      </c>
      <c r="J23" s="126" t="n">
        <v>-0.273355844991158</v>
      </c>
      <c r="K23" s="125" t="n">
        <v>-0.549208258167951</v>
      </c>
      <c r="L23" s="125" t="n">
        <v>-0.262173732925731</v>
      </c>
    </row>
    <row r="24" customFormat="false" ht="15" hidden="false" customHeight="true" outlineLevel="0" collapsed="false">
      <c r="A24" s="120" t="n">
        <v>1994</v>
      </c>
      <c r="B24" s="116" t="s">
        <v>264</v>
      </c>
      <c r="C24" s="124" t="n">
        <v>242.56</v>
      </c>
      <c r="D24" s="125" t="n">
        <v>2.44973813144114</v>
      </c>
      <c r="E24" s="124" t="n">
        <v>249.58</v>
      </c>
      <c r="F24" s="125" t="n">
        <v>-0.494378438720986</v>
      </c>
      <c r="G24" s="125" t="n">
        <v>1.37286758732738</v>
      </c>
      <c r="H24" s="126" t="n">
        <v>1.07687054411376</v>
      </c>
      <c r="I24" s="124" t="n">
        <v>250.66</v>
      </c>
      <c r="J24" s="126" t="n">
        <v>1.03998710093518</v>
      </c>
      <c r="K24" s="125" t="n">
        <v>1.37507077570169</v>
      </c>
      <c r="L24" s="125" t="n">
        <v>1.07466735573945</v>
      </c>
    </row>
    <row r="25" customFormat="false" ht="11.1" hidden="false" customHeight="true" outlineLevel="0" collapsed="false">
      <c r="A25" s="120"/>
      <c r="B25" s="116" t="s">
        <v>266</v>
      </c>
      <c r="C25" s="124" t="n">
        <v>247.47</v>
      </c>
      <c r="D25" s="125" t="n">
        <v>0.519923636215935</v>
      </c>
      <c r="E25" s="124" t="n">
        <v>249.08</v>
      </c>
      <c r="F25" s="125" t="n">
        <v>-0.200336565429922</v>
      </c>
      <c r="G25" s="125" t="n">
        <v>1.15745441254114</v>
      </c>
      <c r="H25" s="126" t="n">
        <v>-0.637530776325207</v>
      </c>
      <c r="I25" s="124" t="n">
        <v>249</v>
      </c>
      <c r="J25" s="126" t="n">
        <v>-0.662251655629149</v>
      </c>
      <c r="K25" s="125" t="n">
        <v>0.484261501210654</v>
      </c>
      <c r="L25" s="125" t="n">
        <v>0.0356621350052819</v>
      </c>
    </row>
    <row r="26" customFormat="false" ht="11.1" hidden="false" customHeight="true" outlineLevel="0" collapsed="false">
      <c r="A26" s="120"/>
      <c r="B26" s="116" t="s">
        <v>267</v>
      </c>
      <c r="C26" s="124" t="n">
        <v>249.9</v>
      </c>
      <c r="D26" s="125" t="n">
        <v>0.839318860463251</v>
      </c>
      <c r="E26" s="124" t="n">
        <v>251.38</v>
      </c>
      <c r="F26" s="125" t="n">
        <v>0.923398105026479</v>
      </c>
      <c r="G26" s="125" t="n">
        <v>1.08979772389111</v>
      </c>
      <c r="H26" s="126" t="n">
        <v>-0.250478863427858</v>
      </c>
      <c r="I26" s="124" t="n">
        <v>250.82</v>
      </c>
      <c r="J26" s="126" t="n">
        <v>0.730923694779122</v>
      </c>
      <c r="K26" s="125" t="n">
        <v>0.828107412767338</v>
      </c>
      <c r="L26" s="125" t="n">
        <v>0.0112114476959135</v>
      </c>
    </row>
    <row r="27" customFormat="false" ht="11.1" hidden="false" customHeight="true" outlineLevel="0" collapsed="false">
      <c r="A27" s="120"/>
      <c r="B27" s="116" t="s">
        <v>268</v>
      </c>
      <c r="C27" s="124" t="n">
        <v>264.19</v>
      </c>
      <c r="D27" s="125" t="n">
        <v>0.517444736141243</v>
      </c>
      <c r="E27" s="124" t="n">
        <v>252.61</v>
      </c>
      <c r="F27" s="125" t="n">
        <v>0.489299069138369</v>
      </c>
      <c r="G27" s="125" t="n">
        <v>0.713659197831134</v>
      </c>
      <c r="H27" s="126" t="n">
        <v>-0.196214461689891</v>
      </c>
      <c r="I27" s="124" t="n">
        <v>251.69</v>
      </c>
      <c r="J27" s="126" t="n">
        <v>0.34686229168328</v>
      </c>
      <c r="K27" s="125" t="n">
        <v>1.45517574975813</v>
      </c>
      <c r="L27" s="125" t="n">
        <v>-0.937731013616883</v>
      </c>
    </row>
    <row r="28" customFormat="false" ht="15" hidden="false" customHeight="true" outlineLevel="0" collapsed="false">
      <c r="A28" s="120" t="n">
        <v>1995</v>
      </c>
      <c r="B28" s="116" t="s">
        <v>264</v>
      </c>
      <c r="C28" s="124" t="n">
        <v>245.74</v>
      </c>
      <c r="D28" s="125" t="n">
        <v>1.31101583113458</v>
      </c>
      <c r="E28" s="124" t="n">
        <v>254.57</v>
      </c>
      <c r="F28" s="125" t="n">
        <v>0.775899608091521</v>
      </c>
      <c r="G28" s="125" t="n">
        <v>1.99935892299061</v>
      </c>
      <c r="H28" s="126" t="n">
        <v>-0.688343091856027</v>
      </c>
      <c r="I28" s="124" t="n">
        <v>253.71</v>
      </c>
      <c r="J28" s="126" t="n">
        <v>0.80257459573285</v>
      </c>
      <c r="K28" s="125" t="n">
        <v>1.21678768052342</v>
      </c>
      <c r="L28" s="125" t="n">
        <v>0.0942281506111584</v>
      </c>
    </row>
    <row r="29" customFormat="false" ht="11.1" hidden="false" customHeight="true" outlineLevel="0" collapsed="false">
      <c r="A29" s="120"/>
      <c r="B29" s="116" t="s">
        <v>266</v>
      </c>
      <c r="C29" s="124" t="n">
        <v>256.39</v>
      </c>
      <c r="D29" s="125" t="n">
        <v>3.60447731038104</v>
      </c>
      <c r="E29" s="124" t="n">
        <v>257.04</v>
      </c>
      <c r="F29" s="125" t="n">
        <v>0.970263581726044</v>
      </c>
      <c r="G29" s="125" t="n">
        <v>3.19576039826561</v>
      </c>
      <c r="H29" s="126" t="n">
        <v>0.408716912115438</v>
      </c>
      <c r="I29" s="124" t="n">
        <v>257.05</v>
      </c>
      <c r="J29" s="126" t="n">
        <v>1.3164636790036</v>
      </c>
      <c r="K29" s="125" t="n">
        <v>3.23293172690764</v>
      </c>
      <c r="L29" s="125" t="n">
        <v>0.371545583473406</v>
      </c>
    </row>
    <row r="30" customFormat="false" ht="11.1" hidden="false" customHeight="true" outlineLevel="0" collapsed="false">
      <c r="A30" s="120"/>
      <c r="B30" s="116" t="s">
        <v>267</v>
      </c>
      <c r="C30" s="124" t="n">
        <v>255.38</v>
      </c>
      <c r="D30" s="125" t="n">
        <v>2.19287715086037</v>
      </c>
      <c r="E30" s="124" t="n">
        <v>257.31</v>
      </c>
      <c r="F30" s="125" t="n">
        <v>0.105042016806721</v>
      </c>
      <c r="G30" s="125" t="n">
        <v>2.35897843901662</v>
      </c>
      <c r="H30" s="126" t="n">
        <v>-0.166101288156256</v>
      </c>
      <c r="I30" s="124" t="n">
        <v>257.43</v>
      </c>
      <c r="J30" s="126" t="n">
        <v>0.147831161252682</v>
      </c>
      <c r="K30" s="125" t="n">
        <v>2.63535603221435</v>
      </c>
      <c r="L30" s="125" t="n">
        <v>-0.442478881353978</v>
      </c>
    </row>
    <row r="31" customFormat="false" ht="11.1" hidden="false" customHeight="true" outlineLevel="0" collapsed="false">
      <c r="A31" s="120"/>
      <c r="B31" s="116" t="s">
        <v>268</v>
      </c>
      <c r="C31" s="124" t="n">
        <v>267.28</v>
      </c>
      <c r="D31" s="125" t="n">
        <v>1.16961277868202</v>
      </c>
      <c r="E31" s="124" t="n">
        <v>256.91</v>
      </c>
      <c r="F31" s="125" t="n">
        <v>-0.15545451012396</v>
      </c>
      <c r="G31" s="125" t="n">
        <v>1.70222873203754</v>
      </c>
      <c r="H31" s="126" t="n">
        <v>-0.532615953355517</v>
      </c>
      <c r="I31" s="124" t="n">
        <v>258.01</v>
      </c>
      <c r="J31" s="126" t="n">
        <v>0.225303966126702</v>
      </c>
      <c r="K31" s="125" t="n">
        <v>2.51102546783741</v>
      </c>
      <c r="L31" s="125" t="n">
        <v>-1.34141268915539</v>
      </c>
    </row>
    <row r="32" customFormat="false" ht="15" hidden="false" customHeight="true" outlineLevel="0" collapsed="false">
      <c r="A32" s="120" t="n">
        <v>1996</v>
      </c>
      <c r="B32" s="116" t="s">
        <v>264</v>
      </c>
      <c r="C32" s="124" t="n">
        <v>249.58</v>
      </c>
      <c r="D32" s="125" t="n">
        <v>1.56262716692439</v>
      </c>
      <c r="E32" s="124" t="n">
        <v>258.11</v>
      </c>
      <c r="F32" s="125" t="n">
        <v>0.467089642287192</v>
      </c>
      <c r="G32" s="125" t="n">
        <v>1.39058019405272</v>
      </c>
      <c r="H32" s="126" t="n">
        <v>0.172046972871669</v>
      </c>
      <c r="I32" s="124" t="n">
        <v>257.35</v>
      </c>
      <c r="J32" s="126" t="n">
        <v>-0.255804038603145</v>
      </c>
      <c r="K32" s="125" t="n">
        <v>1.43470891963267</v>
      </c>
      <c r="L32" s="125" t="n">
        <v>0.127918247291717</v>
      </c>
    </row>
    <row r="33" customFormat="false" ht="11.1" hidden="false" customHeight="true" outlineLevel="0" collapsed="false">
      <c r="A33" s="120"/>
      <c r="B33" s="116" t="s">
        <v>266</v>
      </c>
      <c r="C33" s="124" t="n">
        <v>257</v>
      </c>
      <c r="D33" s="125" t="n">
        <v>0.237918795584861</v>
      </c>
      <c r="E33" s="124" t="n">
        <v>257.69</v>
      </c>
      <c r="F33" s="125" t="n">
        <v>-0.162721320367282</v>
      </c>
      <c r="G33" s="125" t="n">
        <v>0.252878929349507</v>
      </c>
      <c r="H33" s="126" t="n">
        <v>-0.0149601337646459</v>
      </c>
      <c r="I33" s="124" t="n">
        <v>258.69</v>
      </c>
      <c r="J33" s="126" t="n">
        <v>0.520691665047607</v>
      </c>
      <c r="K33" s="125" t="n">
        <v>0.638008169616811</v>
      </c>
      <c r="L33" s="125" t="n">
        <v>-0.40008937403195</v>
      </c>
    </row>
    <row r="34" customFormat="false" ht="11.1" hidden="false" customHeight="true" outlineLevel="0" collapsed="false">
      <c r="A34" s="120"/>
      <c r="B34" s="116" t="s">
        <v>267</v>
      </c>
      <c r="C34" s="124" t="n">
        <v>258.35</v>
      </c>
      <c r="D34" s="125" t="n">
        <v>1.16297282481008</v>
      </c>
      <c r="E34" s="124" t="n">
        <v>259.68</v>
      </c>
      <c r="F34" s="125" t="n">
        <v>0.772245721603483</v>
      </c>
      <c r="G34" s="125" t="n">
        <v>0.921067972484551</v>
      </c>
      <c r="H34" s="126" t="n">
        <v>0.241904852325533</v>
      </c>
      <c r="I34" s="124" t="n">
        <v>260.76</v>
      </c>
      <c r="J34" s="126" t="n">
        <v>0.800185550272531</v>
      </c>
      <c r="K34" s="125" t="n">
        <v>1.29355552965855</v>
      </c>
      <c r="L34" s="125" t="n">
        <v>-0.130582704848464</v>
      </c>
    </row>
    <row r="35" customFormat="false" ht="11.1" hidden="false" customHeight="true" outlineLevel="0" collapsed="false">
      <c r="A35" s="120"/>
      <c r="B35" s="116" t="s">
        <v>268</v>
      </c>
      <c r="C35" s="124" t="n">
        <v>270.12</v>
      </c>
      <c r="D35" s="125" t="n">
        <v>1.06255612092187</v>
      </c>
      <c r="E35" s="124" t="n">
        <v>259.25</v>
      </c>
      <c r="F35" s="125" t="n">
        <v>-0.165588416512634</v>
      </c>
      <c r="G35" s="125" t="n">
        <v>0.910824802459985</v>
      </c>
      <c r="H35" s="126" t="n">
        <v>0.151731318461884</v>
      </c>
      <c r="I35" s="124" t="n">
        <v>261.41</v>
      </c>
      <c r="J35" s="126" t="n">
        <v>0.249271360638147</v>
      </c>
      <c r="K35" s="125" t="n">
        <v>1.31777838068294</v>
      </c>
      <c r="L35" s="125" t="n">
        <v>-0.255222259761069</v>
      </c>
    </row>
    <row r="36" customFormat="false" ht="15" hidden="false" customHeight="true" outlineLevel="0" collapsed="false">
      <c r="A36" s="120" t="n">
        <v>1997</v>
      </c>
      <c r="B36" s="116" t="s">
        <v>264</v>
      </c>
      <c r="C36" s="124" t="n">
        <v>249.72</v>
      </c>
      <c r="D36" s="125" t="n">
        <v>0.0560942383203837</v>
      </c>
      <c r="E36" s="124" t="n">
        <v>260.84</v>
      </c>
      <c r="F36" s="125" t="n">
        <v>0.613307618129213</v>
      </c>
      <c r="G36" s="125" t="n">
        <v>1.05768858238733</v>
      </c>
      <c r="H36" s="126" t="n">
        <v>-1.00159434406694</v>
      </c>
      <c r="I36" s="124" t="n">
        <v>261.51</v>
      </c>
      <c r="J36" s="126" t="n">
        <v>0.0382540836234142</v>
      </c>
      <c r="K36" s="125" t="n">
        <v>1.61647561686418</v>
      </c>
      <c r="L36" s="125" t="n">
        <v>-1.5603813785438</v>
      </c>
    </row>
    <row r="37" customFormat="false" ht="11.1" hidden="false" customHeight="true" outlineLevel="0" collapsed="false">
      <c r="A37" s="120"/>
      <c r="B37" s="116" t="s">
        <v>266</v>
      </c>
      <c r="C37" s="124" t="n">
        <v>261.19</v>
      </c>
      <c r="D37" s="125" t="n">
        <v>1.63035019455253</v>
      </c>
      <c r="E37" s="124" t="n">
        <v>260.83</v>
      </c>
      <c r="F37" s="125" t="n">
        <v>-0.00383376782701816</v>
      </c>
      <c r="G37" s="125" t="n">
        <v>1.21851837479142</v>
      </c>
      <c r="H37" s="126" t="n">
        <v>0.411831819761119</v>
      </c>
      <c r="I37" s="124" t="n">
        <v>261.69</v>
      </c>
      <c r="J37" s="126" t="n">
        <v>0.0688310198462716</v>
      </c>
      <c r="K37" s="125" t="n">
        <v>1.15968920329352</v>
      </c>
      <c r="L37" s="125" t="n">
        <v>0.47066099125901</v>
      </c>
    </row>
    <row r="38" customFormat="false" ht="11.1" hidden="false" customHeight="true" outlineLevel="0" collapsed="false">
      <c r="A38" s="120"/>
      <c r="B38" s="116" t="s">
        <v>267</v>
      </c>
      <c r="C38" s="124" t="n">
        <v>258.01</v>
      </c>
      <c r="D38" s="125" t="n">
        <v>-0.131604412618557</v>
      </c>
      <c r="E38" s="124" t="n">
        <v>259.12</v>
      </c>
      <c r="F38" s="125" t="n">
        <v>-0.655599432580601</v>
      </c>
      <c r="G38" s="125" t="n">
        <v>-0.21565003080714</v>
      </c>
      <c r="H38" s="126" t="n">
        <v>0.0840456181885827</v>
      </c>
      <c r="I38" s="124" t="n">
        <v>260.44</v>
      </c>
      <c r="J38" s="126" t="n">
        <v>-0.477664412090633</v>
      </c>
      <c r="K38" s="125" t="n">
        <v>-0.122718208314154</v>
      </c>
      <c r="L38" s="125" t="n">
        <v>-0.00888620430440312</v>
      </c>
    </row>
    <row r="39" customFormat="false" ht="11.1" hidden="false" customHeight="true" outlineLevel="0" collapsed="false">
      <c r="A39" s="120"/>
      <c r="B39" s="116" t="s">
        <v>268</v>
      </c>
      <c r="C39" s="124" t="n">
        <v>272.29</v>
      </c>
      <c r="D39" s="125" t="n">
        <v>0.803346660743372</v>
      </c>
      <c r="E39" s="124" t="n">
        <v>260.93</v>
      </c>
      <c r="F39" s="125" t="n">
        <v>0.698518061129974</v>
      </c>
      <c r="G39" s="125" t="n">
        <v>0.648023143683702</v>
      </c>
      <c r="H39" s="126" t="n">
        <v>0.155323517059671</v>
      </c>
      <c r="I39" s="124" t="n">
        <v>261.99</v>
      </c>
      <c r="J39" s="126" t="n">
        <v>0.595146674857944</v>
      </c>
      <c r="K39" s="125" t="n">
        <v>0.221873685015879</v>
      </c>
      <c r="L39" s="125" t="n">
        <v>0.581472975727493</v>
      </c>
    </row>
    <row r="40" customFormat="false" ht="15" hidden="false" customHeight="true" outlineLevel="0" collapsed="false">
      <c r="A40" s="120" t="n">
        <v>1998</v>
      </c>
      <c r="B40" s="116" t="s">
        <v>264</v>
      </c>
      <c r="C40" s="124" t="n">
        <v>253.99</v>
      </c>
      <c r="D40" s="125" t="n">
        <v>1.70991510491751</v>
      </c>
      <c r="E40" s="124" t="n">
        <v>264.34</v>
      </c>
      <c r="F40" s="125" t="n">
        <v>1.30686390986088</v>
      </c>
      <c r="G40" s="125" t="n">
        <v>1.34181873945714</v>
      </c>
      <c r="H40" s="126" t="n">
        <v>0.368096365460374</v>
      </c>
      <c r="I40" s="124" t="n">
        <v>262.96</v>
      </c>
      <c r="J40" s="126" t="n">
        <v>0.370243139051098</v>
      </c>
      <c r="K40" s="125" t="n">
        <v>0.554472104317227</v>
      </c>
      <c r="L40" s="125" t="n">
        <v>1.15544300060029</v>
      </c>
    </row>
    <row r="41" customFormat="false" ht="11.1" hidden="false" customHeight="true" outlineLevel="0" collapsed="false">
      <c r="A41" s="120"/>
      <c r="B41" s="116" t="s">
        <v>266</v>
      </c>
      <c r="C41" s="124" t="n">
        <v>262.08</v>
      </c>
      <c r="D41" s="125" t="n">
        <v>0.340748114399474</v>
      </c>
      <c r="E41" s="124" t="n">
        <v>262.44</v>
      </c>
      <c r="F41" s="125" t="n">
        <v>-0.718771279412863</v>
      </c>
      <c r="G41" s="125" t="n">
        <v>0.617260284476487</v>
      </c>
      <c r="H41" s="126" t="n">
        <v>-0.276512170077012</v>
      </c>
      <c r="I41" s="124" t="n">
        <v>263.21</v>
      </c>
      <c r="J41" s="126" t="n">
        <v>0.0950714937633137</v>
      </c>
      <c r="K41" s="125" t="n">
        <v>0.580839925102211</v>
      </c>
      <c r="L41" s="125" t="n">
        <v>-0.240091810702737</v>
      </c>
    </row>
    <row r="42" customFormat="false" ht="11.1" hidden="false" customHeight="true" outlineLevel="0" collapsed="false">
      <c r="A42" s="120"/>
      <c r="B42" s="116" t="s">
        <v>267</v>
      </c>
      <c r="C42" s="124" t="n">
        <v>263.25</v>
      </c>
      <c r="D42" s="125" t="n">
        <v>2.03092903375838</v>
      </c>
      <c r="E42" s="124" t="n">
        <v>264.28</v>
      </c>
      <c r="F42" s="125" t="n">
        <v>0.701112635268999</v>
      </c>
      <c r="G42" s="125" t="n">
        <v>1.99135535659151</v>
      </c>
      <c r="H42" s="126" t="n">
        <v>0.0395736771668709</v>
      </c>
      <c r="I42" s="124" t="n">
        <v>265.34</v>
      </c>
      <c r="J42" s="126" t="n">
        <v>0.809239770525423</v>
      </c>
      <c r="K42" s="125" t="n">
        <v>1.88143142374442</v>
      </c>
      <c r="L42" s="125" t="n">
        <v>0.149497610013967</v>
      </c>
    </row>
    <row r="43" customFormat="false" ht="11.1" hidden="false" customHeight="true" outlineLevel="0" collapsed="false">
      <c r="A43" s="120"/>
      <c r="B43" s="116" t="s">
        <v>268</v>
      </c>
      <c r="C43" s="124" t="n">
        <v>280.47</v>
      </c>
      <c r="D43" s="125" t="n">
        <v>3.00414998714606</v>
      </c>
      <c r="E43" s="124" t="n">
        <v>268.03</v>
      </c>
      <c r="F43" s="125" t="n">
        <v>1.41894959891025</v>
      </c>
      <c r="G43" s="125" t="n">
        <v>2.72103629325871</v>
      </c>
      <c r="H43" s="126" t="n">
        <v>0.283113693887358</v>
      </c>
      <c r="I43" s="124" t="n">
        <v>267.11</v>
      </c>
      <c r="J43" s="126" t="n">
        <v>0.66706866661643</v>
      </c>
      <c r="K43" s="125" t="n">
        <v>1.9542730638574</v>
      </c>
      <c r="L43" s="125" t="n">
        <v>1.04987692328866</v>
      </c>
    </row>
    <row r="44" customFormat="false" ht="15" hidden="false" customHeight="true" outlineLevel="0" collapsed="false">
      <c r="A44" s="120" t="n">
        <v>1999</v>
      </c>
      <c r="B44" s="116" t="s">
        <v>264</v>
      </c>
      <c r="C44" s="124" t="n">
        <v>264.08</v>
      </c>
      <c r="D44" s="125" t="n">
        <v>3.9725973463522</v>
      </c>
      <c r="E44" s="124" t="n">
        <v>274.3</v>
      </c>
      <c r="F44" s="125" t="n">
        <v>2.33929037794279</v>
      </c>
      <c r="G44" s="125" t="n">
        <v>3.76787470681698</v>
      </c>
      <c r="H44" s="126" t="n">
        <v>0.20472263953522</v>
      </c>
      <c r="I44" s="124" t="n">
        <v>272.42</v>
      </c>
      <c r="J44" s="126" t="n">
        <v>1.98794504136872</v>
      </c>
      <c r="K44" s="125" t="n">
        <v>3.59750532400366</v>
      </c>
      <c r="L44" s="125" t="n">
        <v>0.375092022348539</v>
      </c>
    </row>
    <row r="45" customFormat="false" ht="11.1" hidden="false" customHeight="true" outlineLevel="0" collapsed="false">
      <c r="A45" s="120"/>
      <c r="B45" s="116" t="s">
        <v>266</v>
      </c>
      <c r="C45" s="124" t="n">
        <v>272.35</v>
      </c>
      <c r="D45" s="125" t="n">
        <v>3.91865079365081</v>
      </c>
      <c r="E45" s="124" t="n">
        <v>271.76</v>
      </c>
      <c r="F45" s="125" t="n">
        <v>-0.925993437841783</v>
      </c>
      <c r="G45" s="125" t="n">
        <v>3.55128791342783</v>
      </c>
      <c r="H45" s="126" t="n">
        <v>0.367362880222984</v>
      </c>
      <c r="I45" s="124" t="n">
        <v>271.8</v>
      </c>
      <c r="J45" s="126" t="n">
        <v>-0.227589751119595</v>
      </c>
      <c r="K45" s="125" t="n">
        <v>3.26355381634438</v>
      </c>
      <c r="L45" s="125" t="n">
        <v>0.655096977306428</v>
      </c>
    </row>
    <row r="46" customFormat="false" ht="11.1" hidden="false" customHeight="true" outlineLevel="0" collapsed="false">
      <c r="A46" s="120"/>
      <c r="B46" s="116" t="s">
        <v>267</v>
      </c>
      <c r="C46" s="124" t="n">
        <v>272.52</v>
      </c>
      <c r="D46" s="125" t="n">
        <v>3.52136752136754</v>
      </c>
      <c r="E46" s="124" t="n">
        <v>273.69</v>
      </c>
      <c r="F46" s="125" t="n">
        <v>0.71018545775685</v>
      </c>
      <c r="G46" s="125" t="n">
        <v>3.56061752686546</v>
      </c>
      <c r="H46" s="126" t="n">
        <v>-0.0392500054979195</v>
      </c>
      <c r="I46" s="124" t="n">
        <v>273.71</v>
      </c>
      <c r="J46" s="126" t="n">
        <v>0.702722590139786</v>
      </c>
      <c r="K46" s="125" t="n">
        <v>3.1544433556946</v>
      </c>
      <c r="L46" s="125" t="n">
        <v>0.366924165672941</v>
      </c>
    </row>
    <row r="47" customFormat="false" ht="11.1" hidden="false" customHeight="true" outlineLevel="0" collapsed="false">
      <c r="A47" s="120"/>
      <c r="B47" s="116" t="s">
        <v>268</v>
      </c>
      <c r="C47" s="124" t="n">
        <v>290.15</v>
      </c>
      <c r="D47" s="125" t="n">
        <v>3.45134952044781</v>
      </c>
      <c r="E47" s="124" t="n">
        <v>277.27</v>
      </c>
      <c r="F47" s="125" t="n">
        <v>1.30804925280425</v>
      </c>
      <c r="G47" s="125" t="n">
        <v>3.44737529381041</v>
      </c>
      <c r="H47" s="126" t="n">
        <v>0.00397422663739633</v>
      </c>
      <c r="I47" s="124" t="n">
        <v>275.7</v>
      </c>
      <c r="J47" s="126" t="n">
        <v>0.727046874429149</v>
      </c>
      <c r="K47" s="125" t="n">
        <v>3.21590356033094</v>
      </c>
      <c r="L47" s="125" t="n">
        <v>0.235445960116863</v>
      </c>
    </row>
    <row r="48" customFormat="false" ht="15" hidden="false" customHeight="true" outlineLevel="0" collapsed="false">
      <c r="A48" s="120" t="n">
        <v>2000</v>
      </c>
      <c r="B48" s="116" t="s">
        <v>264</v>
      </c>
      <c r="C48" s="124" t="n">
        <v>269.13</v>
      </c>
      <c r="D48" s="125" t="n">
        <v>1.91229930324144</v>
      </c>
      <c r="E48" s="124" t="n">
        <v>278.12</v>
      </c>
      <c r="F48" s="125" t="n">
        <v>0.306560392397316</v>
      </c>
      <c r="G48" s="125" t="n">
        <v>1.39263580021873</v>
      </c>
      <c r="H48" s="126" t="n">
        <v>0.519663503022713</v>
      </c>
      <c r="I48" s="124" t="n">
        <v>276.26</v>
      </c>
      <c r="J48" s="126" t="n">
        <v>0.203119332607898</v>
      </c>
      <c r="K48" s="125" t="n">
        <v>1.40958813596652</v>
      </c>
      <c r="L48" s="125" t="n">
        <v>0.502711167274924</v>
      </c>
    </row>
    <row r="49" customFormat="false" ht="11.1" hidden="false" customHeight="true" outlineLevel="0" collapsed="false">
      <c r="A49" s="120"/>
      <c r="B49" s="116" t="s">
        <v>266</v>
      </c>
      <c r="C49" s="124" t="n">
        <v>282.07</v>
      </c>
      <c r="D49" s="125" t="n">
        <v>3.56893702955755</v>
      </c>
      <c r="E49" s="124" t="n">
        <v>281.84</v>
      </c>
      <c r="F49" s="125" t="n">
        <v>1.33755213576872</v>
      </c>
      <c r="G49" s="125" t="n">
        <v>3.70915513688547</v>
      </c>
      <c r="H49" s="126" t="n">
        <v>-0.140218107327925</v>
      </c>
      <c r="I49" s="124" t="n">
        <v>280.79</v>
      </c>
      <c r="J49" s="126" t="n">
        <v>1.63975964670964</v>
      </c>
      <c r="K49" s="125" t="n">
        <v>3.3075791022811</v>
      </c>
      <c r="L49" s="125" t="n">
        <v>0.26135792727645</v>
      </c>
    </row>
    <row r="50" customFormat="false" ht="11.1" hidden="false" customHeight="true" outlineLevel="0" collapsed="false">
      <c r="A50" s="120"/>
      <c r="B50" s="116" t="s">
        <v>267</v>
      </c>
      <c r="C50" s="124" t="n">
        <v>279.02</v>
      </c>
      <c r="D50" s="125" t="n">
        <v>2.385146044327</v>
      </c>
      <c r="E50" s="124" t="n">
        <v>280.84</v>
      </c>
      <c r="F50" s="125" t="n">
        <v>-0.354811240420091</v>
      </c>
      <c r="G50" s="125" t="n">
        <v>2.61244473674596</v>
      </c>
      <c r="H50" s="126" t="n">
        <v>-0.227298692418955</v>
      </c>
      <c r="I50" s="124" t="n">
        <v>281.22</v>
      </c>
      <c r="J50" s="126" t="n">
        <v>0.153139356814719</v>
      </c>
      <c r="K50" s="125" t="n">
        <v>2.74377991304667</v>
      </c>
      <c r="L50" s="125" t="n">
        <v>-0.358633868719664</v>
      </c>
    </row>
    <row r="51" customFormat="false" ht="11.1" hidden="false" customHeight="true" outlineLevel="0" collapsed="false">
      <c r="A51" s="120"/>
      <c r="B51" s="116" t="s">
        <v>268</v>
      </c>
      <c r="C51" s="124" t="n">
        <v>291.02</v>
      </c>
      <c r="D51" s="125" t="n">
        <v>0.299844907806303</v>
      </c>
      <c r="E51" s="124" t="n">
        <v>280.54</v>
      </c>
      <c r="F51" s="125" t="n">
        <v>-0.106822389972933</v>
      </c>
      <c r="G51" s="125" t="n">
        <v>1.1793558625167</v>
      </c>
      <c r="H51" s="126" t="n">
        <v>-0.879510954710398</v>
      </c>
      <c r="I51" s="124" t="n">
        <v>282.01</v>
      </c>
      <c r="J51" s="126" t="n">
        <v>0.280918853566575</v>
      </c>
      <c r="K51" s="125" t="n">
        <v>2.28871962277839</v>
      </c>
      <c r="L51" s="125" t="n">
        <v>-1.98887471497208</v>
      </c>
    </row>
    <row r="52" customFormat="false" ht="15" hidden="false" customHeight="true" outlineLevel="0" collapsed="false">
      <c r="A52" s="120" t="n">
        <v>2001</v>
      </c>
      <c r="B52" s="116" t="s">
        <v>264</v>
      </c>
      <c r="C52" s="124" t="n">
        <v>274.8</v>
      </c>
      <c r="D52" s="125" t="n">
        <v>2.10678854085384</v>
      </c>
      <c r="E52" s="124" t="n">
        <v>284.52</v>
      </c>
      <c r="F52" s="125" t="n">
        <v>1.41869252156555</v>
      </c>
      <c r="G52" s="125" t="n">
        <v>2.3011649647634</v>
      </c>
      <c r="H52" s="126" t="n">
        <v>-0.19437642390956</v>
      </c>
      <c r="I52" s="124" t="n">
        <v>283.44</v>
      </c>
      <c r="J52" s="126" t="n">
        <v>0.507074217226332</v>
      </c>
      <c r="K52" s="125" t="n">
        <v>2.59900094114241</v>
      </c>
      <c r="L52" s="125" t="n">
        <v>-0.492212400288565</v>
      </c>
    </row>
    <row r="53" customFormat="false" ht="11.1" hidden="false" customHeight="true" outlineLevel="0" collapsed="false">
      <c r="A53" s="120"/>
      <c r="B53" s="116" t="s">
        <v>266</v>
      </c>
      <c r="C53" s="124" t="n">
        <v>286</v>
      </c>
      <c r="D53" s="125" t="n">
        <v>1.39327117382211</v>
      </c>
      <c r="E53" s="124" t="n">
        <v>285.82</v>
      </c>
      <c r="F53" s="125" t="n">
        <v>0.456909883312235</v>
      </c>
      <c r="G53" s="125" t="n">
        <v>1.41214873687198</v>
      </c>
      <c r="H53" s="126" t="n">
        <v>-0.0188775630498697</v>
      </c>
      <c r="I53" s="124" t="n">
        <v>286.11</v>
      </c>
      <c r="J53" s="126" t="n">
        <v>0.941998306519906</v>
      </c>
      <c r="K53" s="125" t="n">
        <v>1.89465436803305</v>
      </c>
      <c r="L53" s="125" t="n">
        <v>-0.501383194210931</v>
      </c>
    </row>
    <row r="54" customFormat="false" ht="11.1" hidden="false" customHeight="true" outlineLevel="0" collapsed="false">
      <c r="A54" s="120"/>
      <c r="B54" s="116" t="s">
        <v>267</v>
      </c>
      <c r="C54" s="124" t="n">
        <v>283.72</v>
      </c>
      <c r="D54" s="125" t="n">
        <v>1.68446706329297</v>
      </c>
      <c r="E54" s="124" t="n">
        <v>286.52</v>
      </c>
      <c r="F54" s="125" t="n">
        <v>0.244909383528082</v>
      </c>
      <c r="G54" s="125" t="n">
        <v>2.02250391682097</v>
      </c>
      <c r="H54" s="126" t="n">
        <v>-0.338036853527996</v>
      </c>
      <c r="I54" s="124" t="n">
        <v>287.28</v>
      </c>
      <c r="J54" s="126" t="n">
        <v>0.408933626926682</v>
      </c>
      <c r="K54" s="125" t="n">
        <v>2.1548965222957</v>
      </c>
      <c r="L54" s="125" t="n">
        <v>-0.47042945900273</v>
      </c>
    </row>
    <row r="55" customFormat="false" ht="11.1" hidden="false" customHeight="true" outlineLevel="0" collapsed="false">
      <c r="A55" s="120"/>
      <c r="B55" s="116" t="s">
        <v>268</v>
      </c>
      <c r="C55" s="124" t="n">
        <v>296.19</v>
      </c>
      <c r="D55" s="125" t="n">
        <v>1.77651020548417</v>
      </c>
      <c r="E55" s="124" t="n">
        <v>284.71</v>
      </c>
      <c r="F55" s="125" t="n">
        <v>-0.631718553678624</v>
      </c>
      <c r="G55" s="125" t="n">
        <v>1.48641904897696</v>
      </c>
      <c r="H55" s="126" t="n">
        <v>0.290091156507216</v>
      </c>
      <c r="I55" s="124" t="n">
        <v>286.42</v>
      </c>
      <c r="J55" s="126" t="n">
        <v>-0.299359509885804</v>
      </c>
      <c r="K55" s="125" t="n">
        <v>1.56377433424349</v>
      </c>
      <c r="L55" s="125" t="n">
        <v>0.212735871240682</v>
      </c>
    </row>
    <row r="56" customFormat="false" ht="15" hidden="false" customHeight="true" outlineLevel="0" collapsed="false">
      <c r="A56" s="120" t="n">
        <v>2002</v>
      </c>
      <c r="B56" s="116" t="s">
        <v>264</v>
      </c>
      <c r="C56" s="124" t="n">
        <v>271.45</v>
      </c>
      <c r="D56" s="125" t="n">
        <v>-1.21906841339154</v>
      </c>
      <c r="E56" s="124" t="n">
        <v>282.52</v>
      </c>
      <c r="F56" s="125" t="n">
        <v>-0.769203751185415</v>
      </c>
      <c r="G56" s="125" t="n">
        <v>-0.702938282018835</v>
      </c>
      <c r="H56" s="126" t="n">
        <v>-0.516130131372705</v>
      </c>
      <c r="I56" s="124" t="n">
        <v>284.65</v>
      </c>
      <c r="J56" s="126" t="n">
        <v>-0.617973605195175</v>
      </c>
      <c r="K56" s="125" t="n">
        <v>0.426898108947199</v>
      </c>
      <c r="L56" s="125" t="n">
        <v>-1.64596652233874</v>
      </c>
    </row>
    <row r="57" customFormat="false" ht="11.1" hidden="false" customHeight="true" outlineLevel="0" collapsed="false">
      <c r="A57" s="120"/>
      <c r="B57" s="116" t="s">
        <v>266</v>
      </c>
      <c r="C57" s="124" t="n">
        <v>282.63</v>
      </c>
      <c r="D57" s="125" t="n">
        <v>-1.17832167832168</v>
      </c>
      <c r="E57" s="124" t="n">
        <v>282.76</v>
      </c>
      <c r="F57" s="125" t="n">
        <v>0.0849497380716429</v>
      </c>
      <c r="G57" s="125" t="n">
        <v>-1.07060387656567</v>
      </c>
      <c r="H57" s="126" t="n">
        <v>-0.10771780175601</v>
      </c>
      <c r="I57" s="124" t="n">
        <v>283.02</v>
      </c>
      <c r="J57" s="126" t="n">
        <v>-0.572633058141577</v>
      </c>
      <c r="K57" s="125" t="n">
        <v>-1.08000419419105</v>
      </c>
      <c r="L57" s="125" t="n">
        <v>-0.0983174841306322</v>
      </c>
    </row>
    <row r="58" customFormat="false" ht="11.1" hidden="false" customHeight="true" outlineLevel="0" collapsed="false">
      <c r="A58" s="120"/>
      <c r="B58" s="116" t="s">
        <v>267</v>
      </c>
      <c r="C58" s="124" t="n">
        <v>283.02</v>
      </c>
      <c r="D58" s="125" t="n">
        <v>-0.246722120400406</v>
      </c>
      <c r="E58" s="124" t="n">
        <v>284.1</v>
      </c>
      <c r="F58" s="125" t="n">
        <v>0.473900127316469</v>
      </c>
      <c r="G58" s="125" t="n">
        <v>-0.844618176741577</v>
      </c>
      <c r="H58" s="126" t="n">
        <v>0.59789605634117</v>
      </c>
      <c r="I58" s="124" t="n">
        <v>284.49</v>
      </c>
      <c r="J58" s="126" t="n">
        <v>0.519397922408317</v>
      </c>
      <c r="K58" s="125" t="n">
        <v>-0.971177944862149</v>
      </c>
      <c r="L58" s="125" t="n">
        <v>0.724455824461742</v>
      </c>
    </row>
    <row r="59" customFormat="false" ht="11.1" hidden="false" customHeight="true" outlineLevel="0" collapsed="false">
      <c r="A59" s="120"/>
      <c r="B59" s="116" t="s">
        <v>268</v>
      </c>
      <c r="C59" s="124" t="n">
        <v>295.35</v>
      </c>
      <c r="D59" s="125" t="n">
        <v>-0.283601742124986</v>
      </c>
      <c r="E59" s="124" t="n">
        <v>284.1</v>
      </c>
      <c r="F59" s="125" t="n">
        <v>0</v>
      </c>
      <c r="G59" s="125" t="n">
        <v>-0.214253099645234</v>
      </c>
      <c r="H59" s="126" t="n">
        <v>-0.0693486424797527</v>
      </c>
      <c r="I59" s="124" t="n">
        <v>285.89</v>
      </c>
      <c r="J59" s="126" t="n">
        <v>0.492108685718293</v>
      </c>
      <c r="K59" s="125" t="n">
        <v>-0.185042943928508</v>
      </c>
      <c r="L59" s="125" t="n">
        <v>-0.0985587981964784</v>
      </c>
    </row>
    <row r="60" customFormat="false" ht="15" hidden="false" customHeight="true" outlineLevel="0" collapsed="false">
      <c r="A60" s="120" t="n">
        <v>2003</v>
      </c>
      <c r="B60" s="116" t="s">
        <v>264</v>
      </c>
      <c r="C60" s="124" t="n">
        <v>272.77</v>
      </c>
      <c r="D60" s="125" t="n">
        <v>0.486277399152698</v>
      </c>
      <c r="E60" s="124" t="n">
        <v>284.47</v>
      </c>
      <c r="F60" s="125" t="n">
        <v>0.13023583245338</v>
      </c>
      <c r="G60" s="125" t="n">
        <v>0.690216621832107</v>
      </c>
      <c r="H60" s="126" t="n">
        <v>-0.203939222679409</v>
      </c>
      <c r="I60" s="124" t="n">
        <v>285.78</v>
      </c>
      <c r="J60" s="126" t="n">
        <v>-0.0384763370527139</v>
      </c>
      <c r="K60" s="125" t="n">
        <v>0.396978745828207</v>
      </c>
      <c r="L60" s="125" t="n">
        <v>0.0892986533244908</v>
      </c>
    </row>
    <row r="61" customFormat="false" ht="11.1" hidden="false" customHeight="true" outlineLevel="0" collapsed="false">
      <c r="A61" s="120"/>
      <c r="B61" s="116" t="s">
        <v>266</v>
      </c>
      <c r="C61" s="124" t="n">
        <v>284.5</v>
      </c>
      <c r="D61" s="125" t="n">
        <v>0.661642430032188</v>
      </c>
      <c r="E61" s="124" t="n">
        <v>284.06</v>
      </c>
      <c r="F61" s="125" t="n">
        <v>-0.144127676029115</v>
      </c>
      <c r="G61" s="125" t="n">
        <v>0.459753854859258</v>
      </c>
      <c r="H61" s="126" t="n">
        <v>0.20188857517293</v>
      </c>
      <c r="I61" s="124" t="n">
        <v>285.59</v>
      </c>
      <c r="J61" s="126" t="n">
        <v>-0.0664847085170379</v>
      </c>
      <c r="K61" s="125" t="n">
        <v>0.908063034414525</v>
      </c>
      <c r="L61" s="125" t="n">
        <v>-0.246420604382337</v>
      </c>
    </row>
    <row r="62" customFormat="false" ht="11.1" hidden="false" customHeight="true" outlineLevel="0" collapsed="false">
      <c r="A62" s="120"/>
      <c r="B62" s="116" t="s">
        <v>267</v>
      </c>
      <c r="C62" s="124" t="n">
        <v>282.24</v>
      </c>
      <c r="D62" s="125" t="n">
        <v>-0.275598897604397</v>
      </c>
      <c r="E62" s="124" t="n">
        <v>283.08</v>
      </c>
      <c r="F62" s="125" t="n">
        <v>-0.344997535731892</v>
      </c>
      <c r="G62" s="125" t="n">
        <v>-0.359028511087658</v>
      </c>
      <c r="H62" s="126" t="n">
        <v>0.0834296134832613</v>
      </c>
      <c r="I62" s="124" t="n">
        <v>283.12</v>
      </c>
      <c r="J62" s="126" t="n">
        <v>-0.864876221156194</v>
      </c>
      <c r="K62" s="125" t="n">
        <v>-0.481563499595765</v>
      </c>
      <c r="L62" s="125" t="n">
        <v>0.205964601991369</v>
      </c>
    </row>
    <row r="63" customFormat="false" ht="11.1" hidden="false" customHeight="true" outlineLevel="0" collapsed="false">
      <c r="A63" s="120"/>
      <c r="B63" s="116" t="s">
        <v>268</v>
      </c>
      <c r="C63" s="124" t="n">
        <v>292.98</v>
      </c>
      <c r="D63" s="125" t="n">
        <v>-0.802437785678009</v>
      </c>
      <c r="E63" s="124" t="n">
        <v>281.5</v>
      </c>
      <c r="F63" s="125" t="n">
        <v>-0.558146107107532</v>
      </c>
      <c r="G63" s="125" t="n">
        <v>-0.91517071453714</v>
      </c>
      <c r="H63" s="126" t="n">
        <v>0.112732928859131</v>
      </c>
      <c r="I63" s="124" t="n">
        <v>281.59</v>
      </c>
      <c r="J63" s="126" t="n">
        <v>-0.540406894603009</v>
      </c>
      <c r="K63" s="125" t="n">
        <v>-1.50407499387877</v>
      </c>
      <c r="L63" s="125" t="n">
        <v>0.701637208200765</v>
      </c>
    </row>
    <row r="64" customFormat="false" ht="15" hidden="false" customHeight="true" outlineLevel="0" collapsed="false">
      <c r="A64" s="120" t="n">
        <v>2004</v>
      </c>
      <c r="B64" s="116" t="s">
        <v>264</v>
      </c>
      <c r="C64" s="124" t="n">
        <v>271.99</v>
      </c>
      <c r="D64" s="125" t="n">
        <v>-0.285955200351935</v>
      </c>
      <c r="E64" s="124" t="n">
        <v>281.53</v>
      </c>
      <c r="F64" s="125" t="n">
        <v>0.0106571936056667</v>
      </c>
      <c r="G64" s="125" t="n">
        <v>-1.03350089640387</v>
      </c>
      <c r="H64" s="126" t="n">
        <v>0.74754569605193</v>
      </c>
      <c r="I64" s="124" t="n">
        <v>281.83</v>
      </c>
      <c r="J64" s="126" t="n">
        <v>0.0852302993714176</v>
      </c>
      <c r="K64" s="125" t="n">
        <v>-1.38218209811743</v>
      </c>
      <c r="L64" s="125" t="n">
        <v>1.09622689776549</v>
      </c>
    </row>
    <row r="65" customFormat="false" ht="11.1" hidden="false" customHeight="true" outlineLevel="0" collapsed="false">
      <c r="A65" s="120"/>
      <c r="B65" s="116" t="s">
        <v>266</v>
      </c>
      <c r="C65" s="124" t="n">
        <v>282.24</v>
      </c>
      <c r="D65" s="125" t="n">
        <v>-0.794376098418269</v>
      </c>
      <c r="E65" s="124" t="n">
        <v>280.95</v>
      </c>
      <c r="F65" s="125" t="n">
        <v>-0.206017120733122</v>
      </c>
      <c r="G65" s="125" t="n">
        <v>-1.0948391184961</v>
      </c>
      <c r="H65" s="126" t="n">
        <v>0.300463020077828</v>
      </c>
      <c r="I65" s="124" t="n">
        <v>280.81</v>
      </c>
      <c r="J65" s="126" t="n">
        <v>-0.361920306567782</v>
      </c>
      <c r="K65" s="125" t="n">
        <v>-1.6737280717112</v>
      </c>
      <c r="L65" s="125" t="n">
        <v>0.879351973292927</v>
      </c>
    </row>
    <row r="66" customFormat="false" ht="11.1" hidden="false" customHeight="true" outlineLevel="0" collapsed="false">
      <c r="A66" s="120"/>
      <c r="B66" s="116" t="s">
        <v>267</v>
      </c>
      <c r="C66" s="124" t="n">
        <v>280.21</v>
      </c>
      <c r="D66" s="125" t="n">
        <v>-0.719246031746053</v>
      </c>
      <c r="E66" s="124" t="n">
        <v>280.98</v>
      </c>
      <c r="F66" s="125" t="n">
        <v>0.0106780565937186</v>
      </c>
      <c r="G66" s="125" t="n">
        <v>-0.741839762611264</v>
      </c>
      <c r="H66" s="126" t="n">
        <v>0.0225937308652107</v>
      </c>
      <c r="I66" s="124" t="n">
        <v>280.76</v>
      </c>
      <c r="J66" s="126" t="n">
        <v>-0.0178056337025083</v>
      </c>
      <c r="K66" s="125" t="n">
        <v>-0.833568804747102</v>
      </c>
      <c r="L66" s="125" t="n">
        <v>0.114322773001049</v>
      </c>
    </row>
    <row r="67" customFormat="false" ht="17.45" hidden="false" customHeight="true" outlineLevel="0" collapsed="false">
      <c r="A67" s="111"/>
      <c r="B67" s="107"/>
      <c r="C67" s="107"/>
    </row>
    <row r="68" customFormat="false" ht="11.1" hidden="false" customHeight="true" outlineLevel="0" collapsed="false">
      <c r="A68" s="127" t="s">
        <v>285</v>
      </c>
      <c r="B68" s="107"/>
    </row>
    <row r="69" customFormat="false" ht="11.1" hidden="false" customHeight="true" outlineLevel="0" collapsed="false">
      <c r="B69" s="107"/>
    </row>
    <row r="70" customFormat="false" ht="11.1" hidden="false" customHeight="true" outlineLevel="0" collapsed="false">
      <c r="A70" s="120"/>
      <c r="B70" s="107"/>
      <c r="C70" s="128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  <row r="77" customFormat="false" ht="11.1" hidden="false" customHeight="true" outlineLevel="0" collapsed="false">
      <c r="A77" s="120"/>
      <c r="B77" s="107"/>
      <c r="C77" s="128"/>
      <c r="D77" s="129"/>
      <c r="E77" s="128"/>
      <c r="F77" s="128"/>
      <c r="G77" s="128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290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4" t="s">
        <v>291</v>
      </c>
      <c r="D8" s="134"/>
      <c r="E8" s="134" t="s">
        <v>292</v>
      </c>
      <c r="F8" s="134"/>
      <c r="G8" s="134" t="s">
        <v>293</v>
      </c>
      <c r="H8" s="134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  <c r="C10" s="96"/>
      <c r="D10" s="96"/>
      <c r="E10" s="96"/>
      <c r="F10" s="96"/>
      <c r="G10" s="96"/>
      <c r="H10" s="96"/>
      <c r="I10" s="96"/>
      <c r="J10" s="96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8.43</v>
      </c>
      <c r="D13" s="89" t="n">
        <v>429.86</v>
      </c>
      <c r="E13" s="89" t="n">
        <v>372.77</v>
      </c>
      <c r="F13" s="89" t="n">
        <v>435.37</v>
      </c>
      <c r="G13" s="138" t="n">
        <v>4600</v>
      </c>
      <c r="H13" s="138" t="n">
        <v>5400</v>
      </c>
      <c r="I13" s="138" t="n">
        <v>4700</v>
      </c>
      <c r="J13" s="138" t="n">
        <v>5500</v>
      </c>
    </row>
    <row r="14" customFormat="false" ht="11.1" hidden="true" customHeight="true" outlineLevel="0" collapsed="false">
      <c r="A14" s="87"/>
      <c r="B14" s="88" t="s">
        <v>266</v>
      </c>
      <c r="C14" s="89" t="n">
        <v>373.64</v>
      </c>
      <c r="D14" s="89" t="n">
        <v>428.43</v>
      </c>
      <c r="E14" s="89" t="n">
        <v>374.21</v>
      </c>
      <c r="F14" s="89" t="n">
        <v>429.6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5.33</v>
      </c>
      <c r="D15" s="89" t="n">
        <v>425.41</v>
      </c>
      <c r="E15" s="89" t="n">
        <v>378.36</v>
      </c>
      <c r="F15" s="89" t="n">
        <v>429.26</v>
      </c>
      <c r="G15" s="138" t="n">
        <v>4700</v>
      </c>
      <c r="H15" s="138" t="n">
        <v>5300</v>
      </c>
      <c r="I15" s="138" t="n">
        <v>47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8.74</v>
      </c>
      <c r="D16" s="89" t="n">
        <v>431.54</v>
      </c>
      <c r="E16" s="89" t="n">
        <v>389.75</v>
      </c>
      <c r="F16" s="89" t="n">
        <v>432.66</v>
      </c>
      <c r="G16" s="138" t="n">
        <v>4800</v>
      </c>
      <c r="H16" s="138" t="n">
        <v>5400</v>
      </c>
      <c r="I16" s="138" t="n">
        <v>4900</v>
      </c>
      <c r="J16" s="138" t="n">
        <v>54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9.27</v>
      </c>
      <c r="D17" s="89" t="n">
        <v>441.45</v>
      </c>
      <c r="E17" s="89" t="n">
        <v>401.24</v>
      </c>
      <c r="F17" s="89" t="n">
        <v>444.07</v>
      </c>
      <c r="G17" s="138" t="n">
        <v>5000</v>
      </c>
      <c r="H17" s="138" t="n">
        <v>55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0.73</v>
      </c>
      <c r="D18" s="89" t="n">
        <v>436.23</v>
      </c>
      <c r="E18" s="89" t="n">
        <v>402.07</v>
      </c>
      <c r="F18" s="89" t="n">
        <v>438.31</v>
      </c>
      <c r="G18" s="138" t="n">
        <v>5000</v>
      </c>
      <c r="H18" s="138" t="n">
        <v>5400</v>
      </c>
      <c r="I18" s="138" t="n">
        <v>5000</v>
      </c>
      <c r="J18" s="138" t="n">
        <v>5400</v>
      </c>
    </row>
    <row r="19" customFormat="false" ht="11.1" hidden="true" customHeight="true" outlineLevel="0" collapsed="false">
      <c r="A19" s="87"/>
      <c r="B19" s="88" t="s">
        <v>267</v>
      </c>
      <c r="C19" s="89" t="n">
        <v>403.52</v>
      </c>
      <c r="D19" s="89" t="n">
        <v>434.2</v>
      </c>
      <c r="E19" s="89" t="n">
        <v>405.73</v>
      </c>
      <c r="F19" s="89" t="n">
        <v>437.15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7.43</v>
      </c>
      <c r="D20" s="89" t="n">
        <v>434.78</v>
      </c>
      <c r="E20" s="89" t="n">
        <v>409.88</v>
      </c>
      <c r="F20" s="89" t="n">
        <v>437.31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44</v>
      </c>
      <c r="D21" s="89" t="n">
        <v>430.66</v>
      </c>
      <c r="E21" s="89" t="n">
        <v>409.42</v>
      </c>
      <c r="F21" s="89" t="n">
        <v>433.02</v>
      </c>
      <c r="G21" s="138" t="n">
        <v>5000</v>
      </c>
      <c r="H21" s="138" t="n">
        <v>5300</v>
      </c>
      <c r="I21" s="138" t="n">
        <v>5100</v>
      </c>
      <c r="J21" s="138" t="n">
        <v>5300</v>
      </c>
    </row>
    <row r="22" customFormat="false" ht="11.1" hidden="true" customHeight="true" outlineLevel="0" collapsed="false">
      <c r="A22" s="87"/>
      <c r="B22" s="88" t="s">
        <v>266</v>
      </c>
      <c r="C22" s="89" t="n">
        <v>409.81</v>
      </c>
      <c r="D22" s="89" t="n">
        <v>429.72</v>
      </c>
      <c r="E22" s="89" t="n">
        <v>412.55</v>
      </c>
      <c r="F22" s="89" t="n">
        <v>432.93</v>
      </c>
      <c r="G22" s="138" t="n">
        <v>50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36</v>
      </c>
      <c r="D23" s="89" t="n">
        <v>433.23</v>
      </c>
      <c r="E23" s="89" t="n">
        <v>416.53</v>
      </c>
      <c r="F23" s="89" t="n">
        <v>434.69</v>
      </c>
      <c r="G23" s="138" t="n">
        <v>5100</v>
      </c>
      <c r="H23" s="138" t="n">
        <v>5300</v>
      </c>
      <c r="I23" s="138" t="n">
        <v>5100</v>
      </c>
      <c r="J23" s="138" t="n">
        <v>5400</v>
      </c>
    </row>
    <row r="24" customFormat="false" ht="11.1" hidden="true" customHeight="true" outlineLevel="0" collapsed="false">
      <c r="A24" s="87"/>
      <c r="B24" s="88" t="s">
        <v>268</v>
      </c>
      <c r="C24" s="89" t="n">
        <v>419.04</v>
      </c>
      <c r="D24" s="89" t="n">
        <v>433.85</v>
      </c>
      <c r="E24" s="89" t="n">
        <v>420</v>
      </c>
      <c r="F24" s="89" t="n">
        <v>434.9</v>
      </c>
      <c r="G24" s="138" t="n">
        <v>5200</v>
      </c>
      <c r="H24" s="138" t="n">
        <v>5300</v>
      </c>
      <c r="I24" s="138" t="n">
        <v>52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82</v>
      </c>
      <c r="D25" s="89" t="n">
        <v>439.19</v>
      </c>
      <c r="E25" s="89" t="n">
        <v>425.92</v>
      </c>
      <c r="F25" s="89" t="n">
        <v>438.41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29.8</v>
      </c>
      <c r="D26" s="89" t="n">
        <v>439.94</v>
      </c>
      <c r="E26" s="89" t="n">
        <v>428.57</v>
      </c>
      <c r="F26" s="89" t="n">
        <v>438.8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5.31</v>
      </c>
      <c r="D27" s="89" t="n">
        <v>443.45</v>
      </c>
      <c r="E27" s="89" t="n">
        <v>432.87</v>
      </c>
      <c r="F27" s="89" t="n">
        <v>441.08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41.92</v>
      </c>
      <c r="D28" s="89" t="n">
        <v>446.38</v>
      </c>
      <c r="E28" s="89" t="n">
        <v>439.42</v>
      </c>
      <c r="F28" s="89" t="n">
        <v>443.76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17</v>
      </c>
      <c r="D29" s="89" t="n">
        <v>447.23</v>
      </c>
      <c r="E29" s="89" t="n">
        <v>441.46</v>
      </c>
      <c r="F29" s="89" t="n">
        <v>444.6</v>
      </c>
      <c r="G29" s="138" t="n">
        <v>54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50.52</v>
      </c>
      <c r="D30" s="89" t="n">
        <v>451.26</v>
      </c>
      <c r="E30" s="89" t="n">
        <v>448.99</v>
      </c>
      <c r="F30" s="89" t="n">
        <v>449.85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3.24</v>
      </c>
      <c r="D31" s="89" t="n">
        <v>451.16</v>
      </c>
      <c r="E31" s="89" t="n">
        <v>451.08</v>
      </c>
      <c r="F31" s="89" t="n">
        <v>449.06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2.87</v>
      </c>
      <c r="D32" s="89" t="n">
        <v>451.14</v>
      </c>
      <c r="E32" s="89" t="n">
        <v>449.75</v>
      </c>
      <c r="F32" s="89" t="n">
        <v>447.79</v>
      </c>
      <c r="G32" s="138" t="n">
        <v>55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1.79</v>
      </c>
      <c r="D33" s="89" t="n">
        <v>447.85</v>
      </c>
      <c r="E33" s="89" t="n">
        <v>451.16</v>
      </c>
      <c r="F33" s="89" t="n">
        <v>447.45</v>
      </c>
      <c r="G33" s="138" t="n">
        <v>55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4.34</v>
      </c>
      <c r="E34" s="89" t="n">
        <v>455.33</v>
      </c>
      <c r="F34" s="89" t="n">
        <v>451.9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0.59</v>
      </c>
      <c r="D35" s="89" t="n">
        <v>455.86</v>
      </c>
      <c r="E35" s="89" t="n">
        <v>456.68</v>
      </c>
      <c r="F35" s="89" t="n">
        <v>452.19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73</v>
      </c>
      <c r="D36" s="89" t="n">
        <v>457.32</v>
      </c>
      <c r="E36" s="89" t="n">
        <v>462.82</v>
      </c>
      <c r="F36" s="89" t="n">
        <v>456.8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2.8</v>
      </c>
      <c r="D37" s="89" t="n">
        <v>455.74</v>
      </c>
      <c r="E37" s="89" t="n">
        <v>457.99</v>
      </c>
      <c r="F37" s="89" t="n">
        <v>451.22</v>
      </c>
      <c r="G37" s="138" t="n">
        <v>56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6.55</v>
      </c>
      <c r="D38" s="89" t="n">
        <v>459.8</v>
      </c>
      <c r="E38" s="89" t="n">
        <v>465.55</v>
      </c>
      <c r="F38" s="89" t="n">
        <v>459.03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69.32</v>
      </c>
      <c r="D39" s="89" t="n">
        <v>461.52</v>
      </c>
      <c r="E39" s="89" t="n">
        <v>467.84</v>
      </c>
      <c r="F39" s="89" t="n">
        <v>460.2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4.83</v>
      </c>
      <c r="D40" s="89" t="n">
        <v>465.22</v>
      </c>
      <c r="E40" s="89" t="n">
        <v>473</v>
      </c>
      <c r="F40" s="89" t="n">
        <v>463.72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79.98</v>
      </c>
      <c r="D41" s="89" t="n">
        <v>469.52</v>
      </c>
      <c r="E41" s="89" t="n">
        <v>476.11</v>
      </c>
      <c r="F41" s="89" t="n">
        <v>465.86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0.46</v>
      </c>
      <c r="D42" s="89" t="n">
        <v>467.35</v>
      </c>
      <c r="E42" s="89" t="n">
        <v>477.24</v>
      </c>
      <c r="F42" s="89" t="n">
        <v>464.44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05</v>
      </c>
      <c r="D43" s="89" t="n">
        <v>468.18</v>
      </c>
      <c r="E43" s="89" t="n">
        <v>479.34</v>
      </c>
      <c r="F43" s="89" t="n">
        <v>464.78</v>
      </c>
      <c r="G43" s="138" t="n">
        <v>5900</v>
      </c>
      <c r="H43" s="138" t="n">
        <v>5700</v>
      </c>
      <c r="I43" s="138" t="n">
        <v>58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3.09</v>
      </c>
      <c r="D44" s="89" t="n">
        <v>468.67</v>
      </c>
      <c r="E44" s="89" t="n">
        <v>479.93</v>
      </c>
      <c r="F44" s="89" t="n">
        <v>465.82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8.39</v>
      </c>
      <c r="D45" s="89" t="n">
        <v>473.56</v>
      </c>
      <c r="E45" s="89" t="n">
        <v>484.34</v>
      </c>
      <c r="F45" s="89" t="n">
        <v>469.88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89.22</v>
      </c>
      <c r="D46" s="89" t="n">
        <v>472.39</v>
      </c>
      <c r="E46" s="89" t="n">
        <v>488.03</v>
      </c>
      <c r="F46" s="89" t="n">
        <v>471.5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4.99</v>
      </c>
      <c r="D47" s="89" t="n">
        <v>478.85</v>
      </c>
      <c r="E47" s="89" t="n">
        <v>491.48</v>
      </c>
      <c r="F47" s="89" t="n">
        <v>475.73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500.13</v>
      </c>
      <c r="D48" s="89" t="n">
        <v>484.37</v>
      </c>
      <c r="E48" s="89" t="n">
        <v>495.41</v>
      </c>
      <c r="F48" s="89" t="n">
        <v>480.19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72</v>
      </c>
      <c r="D49" s="89" t="n">
        <v>488.36</v>
      </c>
      <c r="E49" s="89" t="n">
        <v>502.52</v>
      </c>
      <c r="F49" s="89" t="n">
        <v>488.5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8.31</v>
      </c>
      <c r="D50" s="89" t="n">
        <v>493.61</v>
      </c>
      <c r="E50" s="89" t="n">
        <v>505.71</v>
      </c>
      <c r="F50" s="89" t="n">
        <v>491.39</v>
      </c>
      <c r="G50" s="138" t="n">
        <v>6200</v>
      </c>
      <c r="H50" s="138" t="n">
        <v>6000</v>
      </c>
      <c r="I50" s="138" t="n">
        <v>6200</v>
      </c>
      <c r="J50" s="138" t="n">
        <v>6000</v>
      </c>
    </row>
    <row r="51" customFormat="false" ht="11.1" hidden="false" customHeight="true" outlineLevel="0" collapsed="false">
      <c r="A51" s="87"/>
      <c r="B51" s="88" t="s">
        <v>267</v>
      </c>
      <c r="C51" s="89" t="n">
        <v>508.69</v>
      </c>
      <c r="D51" s="89" t="n">
        <v>493.18</v>
      </c>
      <c r="E51" s="89" t="n">
        <v>505.46</v>
      </c>
      <c r="F51" s="89" t="n">
        <v>490.34</v>
      </c>
      <c r="G51" s="138" t="n">
        <v>6200</v>
      </c>
      <c r="H51" s="138" t="n">
        <v>6000</v>
      </c>
      <c r="I51" s="138" t="n">
        <v>61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09.25</v>
      </c>
      <c r="D52" s="89" t="n">
        <v>493.34</v>
      </c>
      <c r="E52" s="89" t="n">
        <v>506.51</v>
      </c>
      <c r="F52" s="89" t="n">
        <v>491.36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7.67</v>
      </c>
      <c r="D53" s="89" t="n">
        <v>497.84</v>
      </c>
      <c r="E53" s="89" t="n">
        <v>517.51</v>
      </c>
      <c r="F53" s="89" t="n">
        <v>497.9</v>
      </c>
      <c r="G53" s="138" t="n">
        <v>6300</v>
      </c>
      <c r="H53" s="138" t="n">
        <v>6100</v>
      </c>
      <c r="I53" s="138" t="n">
        <v>6300</v>
      </c>
      <c r="J53" s="138" t="n">
        <v>6100</v>
      </c>
    </row>
    <row r="54" customFormat="false" ht="10.5" hidden="false" customHeight="true" outlineLevel="0" collapsed="false">
      <c r="A54" s="87"/>
      <c r="B54" s="88" t="s">
        <v>266</v>
      </c>
      <c r="C54" s="89" t="n">
        <v>519</v>
      </c>
      <c r="D54" s="89" t="n">
        <v>497.44</v>
      </c>
      <c r="E54" s="89" t="n">
        <v>513.65</v>
      </c>
      <c r="F54" s="89" t="n">
        <v>492.62</v>
      </c>
      <c r="G54" s="138" t="n">
        <v>6300</v>
      </c>
      <c r="H54" s="138" t="n">
        <v>6000</v>
      </c>
      <c r="I54" s="138" t="n">
        <v>62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16.85</v>
      </c>
      <c r="D55" s="89" t="n">
        <v>496.64</v>
      </c>
      <c r="E55" s="89" t="n">
        <v>514.22</v>
      </c>
      <c r="F55" s="89" t="n">
        <v>494.33</v>
      </c>
      <c r="G55" s="138" t="n">
        <v>6300</v>
      </c>
      <c r="H55" s="138" t="n">
        <v>6000</v>
      </c>
      <c r="I55" s="138" t="n">
        <v>62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48</v>
      </c>
      <c r="D56" s="89" t="n">
        <v>495.99</v>
      </c>
      <c r="E56" s="89" t="n">
        <v>519.47</v>
      </c>
      <c r="F56" s="89" t="n">
        <v>493.48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63</v>
      </c>
      <c r="D57" s="89" t="n">
        <v>496.16</v>
      </c>
      <c r="E57" s="89" t="n">
        <v>518.92</v>
      </c>
      <c r="F57" s="89" t="n">
        <v>490.11</v>
      </c>
      <c r="G57" s="138" t="n">
        <v>6400</v>
      </c>
      <c r="H57" s="138" t="n">
        <v>6000</v>
      </c>
      <c r="I57" s="138" t="n">
        <v>6300</v>
      </c>
      <c r="J57" s="138" t="n">
        <v>5900</v>
      </c>
    </row>
    <row r="58" customFormat="false" ht="10.5" hidden="false" customHeight="true" outlineLevel="0" collapsed="false">
      <c r="A58" s="87"/>
      <c r="B58" s="88" t="s">
        <v>266</v>
      </c>
      <c r="C58" s="89" t="n">
        <v>525.95</v>
      </c>
      <c r="D58" s="89" t="n">
        <v>497.14</v>
      </c>
      <c r="E58" s="89" t="n">
        <v>519.85</v>
      </c>
      <c r="F58" s="89" t="n">
        <v>491.7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8.55</v>
      </c>
      <c r="D59" s="89" t="n">
        <v>498.55</v>
      </c>
      <c r="E59" s="89" t="n">
        <v>525.93</v>
      </c>
      <c r="F59" s="89" t="n">
        <v>496.28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02</v>
      </c>
      <c r="D60" s="89" t="n">
        <v>498.42</v>
      </c>
      <c r="E60" s="89" t="n">
        <v>526.25</v>
      </c>
      <c r="F60" s="89" t="n">
        <v>495.44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79</v>
      </c>
      <c r="D61" s="89" t="n">
        <v>496.61</v>
      </c>
      <c r="E61" s="89" t="n">
        <v>526.52</v>
      </c>
      <c r="F61" s="89" t="n">
        <v>492.84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0</v>
      </c>
      <c r="D62" s="89" t="n">
        <v>495.58</v>
      </c>
      <c r="E62" s="89" t="n">
        <v>523.95</v>
      </c>
      <c r="F62" s="89" t="n">
        <v>490.19</v>
      </c>
      <c r="G62" s="138" t="n">
        <v>6400</v>
      </c>
      <c r="H62" s="138" t="n">
        <v>6000</v>
      </c>
      <c r="I62" s="138" t="n">
        <v>6300</v>
      </c>
      <c r="J62" s="138" t="n">
        <v>5900</v>
      </c>
    </row>
    <row r="63" customFormat="false" ht="10.5" hidden="false" customHeight="true" outlineLevel="0" collapsed="false">
      <c r="A63" s="87"/>
      <c r="B63" s="88" t="s">
        <v>267</v>
      </c>
      <c r="C63" s="89" t="n">
        <v>533.66</v>
      </c>
      <c r="D63" s="89" t="n">
        <v>496.9</v>
      </c>
      <c r="E63" s="89" t="n">
        <v>529.06</v>
      </c>
      <c r="F63" s="89" t="n">
        <v>492.78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6.23</v>
      </c>
      <c r="D64" s="89" t="n">
        <v>498.44</v>
      </c>
      <c r="E64" s="89" t="n">
        <v>537.14</v>
      </c>
      <c r="F64" s="89" t="n">
        <v>499.89</v>
      </c>
      <c r="G64" s="138" t="n">
        <v>6500</v>
      </c>
      <c r="H64" s="138" t="n">
        <v>6000</v>
      </c>
      <c r="I64" s="138" t="n">
        <v>6500</v>
      </c>
      <c r="J64" s="138" t="n">
        <v>61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0.22</v>
      </c>
      <c r="D65" s="89" t="n">
        <v>500.58</v>
      </c>
      <c r="E65" s="89" t="n">
        <v>535.54</v>
      </c>
      <c r="F65" s="89" t="n">
        <v>496.31</v>
      </c>
      <c r="G65" s="138" t="n">
        <v>6500</v>
      </c>
      <c r="H65" s="138" t="n">
        <v>6100</v>
      </c>
      <c r="I65" s="138" t="n">
        <v>6500</v>
      </c>
      <c r="J65" s="138" t="n">
        <v>6000</v>
      </c>
    </row>
    <row r="66" customFormat="false" ht="10.5" hidden="false" customHeight="true" outlineLevel="0" collapsed="false">
      <c r="A66" s="87"/>
      <c r="B66" s="88" t="s">
        <v>266</v>
      </c>
      <c r="C66" s="89" t="n">
        <v>544.42</v>
      </c>
      <c r="D66" s="89" t="n">
        <v>502.65</v>
      </c>
      <c r="E66" s="89" t="n">
        <v>542.46</v>
      </c>
      <c r="F66" s="89" t="n">
        <v>500.97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01</v>
      </c>
      <c r="D67" s="89" t="n">
        <v>503.15</v>
      </c>
      <c r="E67" s="89" t="n">
        <v>542.15</v>
      </c>
      <c r="F67" s="89" t="n">
        <v>500.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41410851450749</v>
      </c>
      <c r="D71" s="93" t="n">
        <v>-0.332666449541705</v>
      </c>
      <c r="E71" s="93" t="n">
        <v>0.386297180567084</v>
      </c>
      <c r="F71" s="93" t="n">
        <v>-1.32071571307164</v>
      </c>
      <c r="G71" s="93" t="n">
        <v>1.26562147679967</v>
      </c>
      <c r="H71" s="93" t="n">
        <v>-0.478595919631474</v>
      </c>
      <c r="I71" s="93" t="n">
        <v>0.239315028742809</v>
      </c>
      <c r="J71" s="93" t="n">
        <v>-1.46519851552907</v>
      </c>
    </row>
    <row r="72" customFormat="false" ht="11.1" hidden="true" customHeight="true" outlineLevel="0" collapsed="false">
      <c r="A72" s="87"/>
      <c r="B72" s="88" t="s">
        <v>267</v>
      </c>
      <c r="C72" s="93" t="n">
        <v>0.452307033508177</v>
      </c>
      <c r="D72" s="93" t="n">
        <v>-0.704899283430194</v>
      </c>
      <c r="E72" s="93" t="n">
        <v>1.10900296624892</v>
      </c>
      <c r="F72" s="93" t="n">
        <v>-0.0837949816116463</v>
      </c>
      <c r="G72" s="93" t="n">
        <v>0.287898584965078</v>
      </c>
      <c r="H72" s="93" t="n">
        <v>-0.867413753618479</v>
      </c>
      <c r="I72" s="93" t="n">
        <v>0.943519715517056</v>
      </c>
      <c r="J72" s="93" t="n">
        <v>-0.247326001819133</v>
      </c>
    </row>
    <row r="73" customFormat="false" ht="11.1" hidden="true" customHeight="true" outlineLevel="0" collapsed="false">
      <c r="A73" s="87"/>
      <c r="B73" s="88" t="s">
        <v>268</v>
      </c>
      <c r="C73" s="93" t="n">
        <v>3.57285588681961</v>
      </c>
      <c r="D73" s="93" t="n">
        <v>1.44096283585246</v>
      </c>
      <c r="E73" s="93" t="n">
        <v>3.01036050322443</v>
      </c>
      <c r="F73" s="93" t="n">
        <v>0.792060755719135</v>
      </c>
      <c r="G73" s="93" t="n">
        <v>3.37267142815689</v>
      </c>
      <c r="H73" s="93" t="n">
        <v>1.24489887625951</v>
      </c>
      <c r="I73" s="93" t="n">
        <v>2.8112632293545</v>
      </c>
      <c r="J73" s="93" t="n">
        <v>0.597250986816619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70875135051705</v>
      </c>
      <c r="D74" s="93" t="n">
        <v>2.29642675070676</v>
      </c>
      <c r="E74" s="93" t="n">
        <v>2.94804361770366</v>
      </c>
      <c r="F74" s="93" t="n">
        <v>2.63717468682106</v>
      </c>
      <c r="G74" s="93" t="n">
        <v>2.53741879713074</v>
      </c>
      <c r="H74" s="93" t="n">
        <v>2.12578201238567</v>
      </c>
      <c r="I74" s="93" t="n">
        <v>2.77631189136855</v>
      </c>
      <c r="J74" s="93" t="n">
        <v>2.46596153331444</v>
      </c>
    </row>
    <row r="75" customFormat="false" ht="11.1" hidden="true" customHeight="true" outlineLevel="0" collapsed="false">
      <c r="A75" s="87"/>
      <c r="B75" s="88" t="s">
        <v>266</v>
      </c>
      <c r="C75" s="93" t="n">
        <v>0.365667342900792</v>
      </c>
      <c r="D75" s="93" t="n">
        <v>-1.18246687054025</v>
      </c>
      <c r="E75" s="93" t="n">
        <v>0.206858737912469</v>
      </c>
      <c r="F75" s="93" t="n">
        <v>-1.29709280068457</v>
      </c>
      <c r="G75" s="93" t="n">
        <v>0.173622901580188</v>
      </c>
      <c r="H75" s="93" t="n">
        <v>-1.37154903822706</v>
      </c>
      <c r="I75" s="93" t="n">
        <v>0.0151181685296393</v>
      </c>
      <c r="J75" s="93" t="n">
        <v>-1.485955637665</v>
      </c>
    </row>
    <row r="76" customFormat="false" ht="11.1" hidden="true" customHeight="true" outlineLevel="0" collapsed="false">
      <c r="A76" s="87"/>
      <c r="B76" s="88" t="s">
        <v>267</v>
      </c>
      <c r="C76" s="93" t="n">
        <v>0.69622938137897</v>
      </c>
      <c r="D76" s="93" t="n">
        <v>-0.465350847030237</v>
      </c>
      <c r="E76" s="93" t="n">
        <v>0.910289253115138</v>
      </c>
      <c r="F76" s="93" t="n">
        <v>-0.264652871255507</v>
      </c>
      <c r="G76" s="93" t="n">
        <v>0.440395465267756</v>
      </c>
      <c r="H76" s="93" t="n">
        <v>-0.718233593861982</v>
      </c>
      <c r="I76" s="93" t="n">
        <v>0.653911485703745</v>
      </c>
      <c r="J76" s="93" t="n">
        <v>-0.518045521480985</v>
      </c>
    </row>
    <row r="77" customFormat="false" ht="11.1" hidden="true" customHeight="true" outlineLevel="0" collapsed="false">
      <c r="A77" s="87"/>
      <c r="B77" s="88" t="s">
        <v>268</v>
      </c>
      <c r="C77" s="93" t="n">
        <v>0.968973037272008</v>
      </c>
      <c r="D77" s="93" t="n">
        <v>0.13357899585445</v>
      </c>
      <c r="E77" s="93" t="n">
        <v>1.0228477066029</v>
      </c>
      <c r="F77" s="93" t="n">
        <v>0.0366007091387388</v>
      </c>
      <c r="G77" s="93" t="n">
        <v>0.733020468506567</v>
      </c>
      <c r="H77" s="93" t="n">
        <v>-0.100421355669681</v>
      </c>
      <c r="I77" s="93" t="n">
        <v>0.786769239096103</v>
      </c>
      <c r="J77" s="93" t="n">
        <v>-0.197173015579381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0.00245440934638452</v>
      </c>
      <c r="D78" s="93" t="n">
        <v>-0.947605685634102</v>
      </c>
      <c r="E78" s="93" t="n">
        <v>-0.112227969161708</v>
      </c>
      <c r="F78" s="93" t="n">
        <v>-0.980997461754811</v>
      </c>
      <c r="G78" s="93" t="n">
        <v>-0.190064476636593</v>
      </c>
      <c r="H78" s="93" t="n">
        <v>-1.13829557139719</v>
      </c>
      <c r="I78" s="93" t="n">
        <v>-0.304526075325981</v>
      </c>
      <c r="J78" s="93" t="n">
        <v>-1.1716230636203</v>
      </c>
    </row>
    <row r="79" customFormat="false" ht="11.1" hidden="true" customHeight="true" outlineLevel="0" collapsed="false">
      <c r="A79" s="87"/>
      <c r="B79" s="88" t="s">
        <v>266</v>
      </c>
      <c r="C79" s="93" t="n">
        <v>0.581680738268204</v>
      </c>
      <c r="D79" s="93" t="n">
        <v>-0.218269632656856</v>
      </c>
      <c r="E79" s="93" t="n">
        <v>0.764496116457437</v>
      </c>
      <c r="F79" s="93" t="n">
        <v>-0.0207842593875398</v>
      </c>
      <c r="G79" s="93" t="n">
        <v>0.434189363960073</v>
      </c>
      <c r="H79" s="93" t="n">
        <v>-0.36458797248477</v>
      </c>
      <c r="I79" s="93" t="n">
        <v>0.616736664591073</v>
      </c>
      <c r="J79" s="93" t="n">
        <v>-0.167392188620738</v>
      </c>
    </row>
    <row r="80" customFormat="false" ht="11.1" hidden="true" customHeight="true" outlineLevel="0" collapsed="false">
      <c r="A80" s="87"/>
      <c r="B80" s="88" t="s">
        <v>267</v>
      </c>
      <c r="C80" s="93" t="n">
        <v>1.35428613259802</v>
      </c>
      <c r="D80" s="93" t="n">
        <v>0.816810946662955</v>
      </c>
      <c r="E80" s="93" t="n">
        <v>0.964731547691187</v>
      </c>
      <c r="F80" s="93" t="n">
        <v>0.406532233848409</v>
      </c>
      <c r="G80" s="93" t="n">
        <v>1.24449813186358</v>
      </c>
      <c r="H80" s="93" t="n">
        <v>0.707605144554307</v>
      </c>
      <c r="I80" s="93" t="n">
        <v>0.855365516472602</v>
      </c>
      <c r="J80" s="93" t="n">
        <v>0.297770849843261</v>
      </c>
    </row>
    <row r="81" customFormat="false" ht="11.1" hidden="true" customHeight="true" outlineLevel="0" collapsed="false">
      <c r="A81" s="87"/>
      <c r="B81" s="88" t="s">
        <v>268</v>
      </c>
      <c r="C81" s="93" t="n">
        <v>0.885978428351322</v>
      </c>
      <c r="D81" s="93" t="n">
        <v>0.143111049557973</v>
      </c>
      <c r="E81" s="93" t="n">
        <v>0.833073248025357</v>
      </c>
      <c r="F81" s="93" t="n">
        <v>0.0483102900918055</v>
      </c>
      <c r="G81" s="93" t="n">
        <v>0.822685014568151</v>
      </c>
      <c r="H81" s="93" t="n">
        <v>0.0802836927346249</v>
      </c>
      <c r="I81" s="93" t="n">
        <v>0.769813025668029</v>
      </c>
      <c r="J81" s="93" t="n">
        <v>-0.0144575910364324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1.85662466590301</v>
      </c>
      <c r="D82" s="93" t="n">
        <v>1.23084015212631</v>
      </c>
      <c r="E82" s="93" t="n">
        <v>1.40952380952382</v>
      </c>
      <c r="F82" s="93" t="n">
        <v>0.807082087836292</v>
      </c>
      <c r="G82" s="93" t="n">
        <v>1.77899863208391</v>
      </c>
      <c r="H82" s="93" t="n">
        <v>1.15369103544431</v>
      </c>
      <c r="I82" s="93" t="n">
        <v>1.33223851609652</v>
      </c>
      <c r="J82" s="93" t="n">
        <v>0.730255921752104</v>
      </c>
    </row>
    <row r="83" customFormat="false" ht="11.1" hidden="true" customHeight="true" outlineLevel="0" collapsed="false">
      <c r="A83" s="87"/>
      <c r="B83" s="88" t="s">
        <v>266</v>
      </c>
      <c r="C83" s="93" t="n">
        <v>0.698186589194521</v>
      </c>
      <c r="D83" s="93" t="n">
        <v>0.170768915503544</v>
      </c>
      <c r="E83" s="93" t="n">
        <v>0.622182569496616</v>
      </c>
      <c r="F83" s="93" t="n">
        <v>0.0980817043406859</v>
      </c>
      <c r="G83" s="93" t="n">
        <v>0.635098687911409</v>
      </c>
      <c r="H83" s="93" t="n">
        <v>0.108011443945742</v>
      </c>
      <c r="I83" s="93" t="n">
        <v>0.559142285099739</v>
      </c>
      <c r="J83" s="93" t="n">
        <v>0.0353697716725065</v>
      </c>
    </row>
    <row r="84" customFormat="false" ht="11.1" hidden="true" customHeight="true" outlineLevel="0" collapsed="false">
      <c r="A84" s="87"/>
      <c r="B84" s="88" t="s">
        <v>267</v>
      </c>
      <c r="C84" s="93" t="n">
        <v>1.28199162401117</v>
      </c>
      <c r="D84" s="93" t="n">
        <v>0.797836068554787</v>
      </c>
      <c r="E84" s="93" t="n">
        <v>1.00333667778891</v>
      </c>
      <c r="F84" s="93" t="n">
        <v>0.510436605596553</v>
      </c>
      <c r="G84" s="93" t="n">
        <v>1.23846371101078</v>
      </c>
      <c r="H84" s="93" t="n">
        <v>0.754516230855401</v>
      </c>
      <c r="I84" s="93" t="n">
        <v>0.959928522191206</v>
      </c>
      <c r="J84" s="93" t="n">
        <v>0.467240283426634</v>
      </c>
    </row>
    <row r="85" customFormat="false" ht="11.1" hidden="true" customHeight="true" outlineLevel="0" collapsed="false">
      <c r="A85" s="87"/>
      <c r="B85" s="88" t="s">
        <v>268</v>
      </c>
      <c r="C85" s="93" t="n">
        <v>1.5184581103122</v>
      </c>
      <c r="D85" s="93" t="n">
        <v>0.660728379749685</v>
      </c>
      <c r="E85" s="93" t="n">
        <v>1.51315637489316</v>
      </c>
      <c r="F85" s="93" t="n">
        <v>0.607599528430214</v>
      </c>
      <c r="G85" s="93" t="n">
        <v>1.45492342674825</v>
      </c>
      <c r="H85" s="93" t="n">
        <v>0.59773050090115</v>
      </c>
      <c r="I85" s="93" t="n">
        <v>1.44962500938671</v>
      </c>
      <c r="J85" s="93" t="n">
        <v>0.54463489993654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0.509141926140487</v>
      </c>
      <c r="D86" s="93" t="n">
        <v>0.190420717774103</v>
      </c>
      <c r="E86" s="93" t="n">
        <v>0.464248327340599</v>
      </c>
      <c r="F86" s="93" t="n">
        <v>0.189291508923745</v>
      </c>
      <c r="G86" s="93" t="n">
        <v>0.429035320473133</v>
      </c>
      <c r="H86" s="93" t="n">
        <v>0.110568135508714</v>
      </c>
      <c r="I86" s="93" t="n">
        <v>0.384177502237563</v>
      </c>
      <c r="J86" s="93" t="n">
        <v>0.109439826646991</v>
      </c>
    </row>
    <row r="87" customFormat="false" ht="11.1" hidden="true" customHeight="true" outlineLevel="0" collapsed="false">
      <c r="A87" s="87"/>
      <c r="B87" s="88" t="s">
        <v>266</v>
      </c>
      <c r="C87" s="93" t="n">
        <v>1.42963279825292</v>
      </c>
      <c r="D87" s="93" t="n">
        <v>0.901102341077291</v>
      </c>
      <c r="E87" s="93" t="n">
        <v>1.70570380102389</v>
      </c>
      <c r="F87" s="93" t="n">
        <v>1.18083670715248</v>
      </c>
      <c r="G87" s="93" t="n">
        <v>1.35506589305297</v>
      </c>
      <c r="H87" s="93" t="n">
        <v>0.826923989788114</v>
      </c>
      <c r="I87" s="93" t="n">
        <v>1.63093393974762</v>
      </c>
      <c r="J87" s="93" t="n">
        <v>1.10645270663261</v>
      </c>
    </row>
    <row r="88" customFormat="false" ht="11.1" hidden="true" customHeight="true" outlineLevel="0" collapsed="false">
      <c r="A88" s="87"/>
      <c r="B88" s="88" t="s">
        <v>267</v>
      </c>
      <c r="C88" s="93" t="n">
        <v>0.603746781496952</v>
      </c>
      <c r="D88" s="93" t="n">
        <v>-0.022160173735756</v>
      </c>
      <c r="E88" s="93" t="n">
        <v>0.465489209113784</v>
      </c>
      <c r="F88" s="93" t="n">
        <v>-0.175614093586731</v>
      </c>
      <c r="G88" s="93" t="n">
        <v>0.502769912871642</v>
      </c>
      <c r="H88" s="93" t="n">
        <v>-0.122508814025522</v>
      </c>
      <c r="I88" s="93" t="n">
        <v>0.364651110834217</v>
      </c>
      <c r="J88" s="93" t="n">
        <v>-0.275808710822673</v>
      </c>
    </row>
    <row r="89" customFormat="false" ht="11.1" hidden="true" customHeight="true" outlineLevel="0" collapsed="false">
      <c r="A89" s="87"/>
      <c r="B89" s="88" t="s">
        <v>268</v>
      </c>
      <c r="C89" s="93" t="n">
        <v>-0.0816344541523222</v>
      </c>
      <c r="D89" s="93" t="n">
        <v>-0.00443301711145239</v>
      </c>
      <c r="E89" s="93" t="n">
        <v>-0.294847920546232</v>
      </c>
      <c r="F89" s="93" t="n">
        <v>-0.282812987128693</v>
      </c>
      <c r="G89" s="93" t="n">
        <v>-0.1806022402221</v>
      </c>
      <c r="H89" s="93" t="n">
        <v>-0.103477270157669</v>
      </c>
      <c r="I89" s="93" t="n">
        <v>-0.39360452156896</v>
      </c>
      <c r="J89" s="93" t="n">
        <v>-0.381581508589761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-0.238479033718292</v>
      </c>
      <c r="D90" s="93" t="n">
        <v>-0.729263643214964</v>
      </c>
      <c r="E90" s="93" t="n">
        <v>0.313507504168982</v>
      </c>
      <c r="F90" s="93" t="n">
        <v>-0.075928448603122</v>
      </c>
      <c r="G90" s="93" t="n">
        <v>-0.284813953498258</v>
      </c>
      <c r="H90" s="93" t="n">
        <v>-0.775370614731031</v>
      </c>
      <c r="I90" s="93" t="n">
        <v>0.266916210471464</v>
      </c>
      <c r="J90" s="93" t="n">
        <v>-0.122338866112571</v>
      </c>
    </row>
    <row r="91" customFormat="false" ht="11.1" hidden="true" customHeight="true" outlineLevel="0" collapsed="false">
      <c r="A91" s="87"/>
      <c r="B91" s="88" t="s">
        <v>266</v>
      </c>
      <c r="C91" s="93" t="n">
        <v>1.35461165585782</v>
      </c>
      <c r="D91" s="93" t="n">
        <v>1.44914591939265</v>
      </c>
      <c r="E91" s="93" t="n">
        <v>0.924284067736508</v>
      </c>
      <c r="F91" s="93" t="n">
        <v>1.01463850709575</v>
      </c>
      <c r="G91" s="93" t="n">
        <v>1.28775995157764</v>
      </c>
      <c r="H91" s="93" t="n">
        <v>1.38223186198887</v>
      </c>
      <c r="I91" s="93" t="n">
        <v>0.857716199901432</v>
      </c>
      <c r="J91" s="93" t="n">
        <v>0.948011043074956</v>
      </c>
    </row>
    <row r="92" customFormat="false" ht="11.1" hidden="true" customHeight="true" outlineLevel="0" collapsed="false">
      <c r="A92" s="87"/>
      <c r="B92" s="88" t="s">
        <v>267</v>
      </c>
      <c r="C92" s="93" t="n">
        <v>0.585267847393595</v>
      </c>
      <c r="D92" s="93" t="n">
        <v>0.334551217150164</v>
      </c>
      <c r="E92" s="93" t="n">
        <v>0.296488261261047</v>
      </c>
      <c r="F92" s="93" t="n">
        <v>0.0442487665656302</v>
      </c>
      <c r="G92" s="93" t="n">
        <v>0.521421335735369</v>
      </c>
      <c r="H92" s="93" t="n">
        <v>0.270863847905133</v>
      </c>
      <c r="I92" s="93" t="n">
        <v>0.232825052482141</v>
      </c>
      <c r="J92" s="93" t="n">
        <v>-0.0192543331616832</v>
      </c>
    </row>
    <row r="93" customFormat="false" ht="11.1" hidden="true" customHeight="true" outlineLevel="0" collapsed="false">
      <c r="A93" s="87"/>
      <c r="B93" s="88" t="s">
        <v>268</v>
      </c>
      <c r="C93" s="93" t="n">
        <v>0.681734297314335</v>
      </c>
      <c r="D93" s="93" t="n">
        <v>0.320273768262183</v>
      </c>
      <c r="E93" s="93" t="n">
        <v>1.34448629237103</v>
      </c>
      <c r="F93" s="93" t="n">
        <v>1.02169442048697</v>
      </c>
      <c r="G93" s="93" t="n">
        <v>0.617867093280623</v>
      </c>
      <c r="H93" s="93" t="n">
        <v>0.256635855802728</v>
      </c>
      <c r="I93" s="93" t="n">
        <v>1.28019867328202</v>
      </c>
      <c r="J93" s="93" t="n">
        <v>0.957611563607159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-0.200547732516768</v>
      </c>
      <c r="D94" s="93" t="n">
        <v>-0.34549112219014</v>
      </c>
      <c r="E94" s="93" t="n">
        <v>-1.04360226437925</v>
      </c>
      <c r="F94" s="93" t="n">
        <v>-1.22370350911757</v>
      </c>
      <c r="G94" s="93" t="n">
        <v>-0.262599205429197</v>
      </c>
      <c r="H94" s="93" t="n">
        <v>-0.407452474860307</v>
      </c>
      <c r="I94" s="93" t="n">
        <v>-1.10512955830812</v>
      </c>
      <c r="J94" s="93" t="n">
        <v>-1.28511882299792</v>
      </c>
    </row>
    <row r="95" customFormat="false" ht="11.1" hidden="true" customHeight="true" outlineLevel="0" collapsed="false">
      <c r="A95" s="87"/>
      <c r="B95" s="88" t="s">
        <v>266</v>
      </c>
      <c r="C95" s="93" t="n">
        <v>0.810285220397589</v>
      </c>
      <c r="D95" s="93" t="n">
        <v>0.890858823013119</v>
      </c>
      <c r="E95" s="93" t="n">
        <v>1.65069106312366</v>
      </c>
      <c r="F95" s="93" t="n">
        <v>1.73086299366163</v>
      </c>
      <c r="G95" s="93" t="n">
        <v>0.762376257593019</v>
      </c>
      <c r="H95" s="93" t="n">
        <v>0.842911568503268</v>
      </c>
      <c r="I95" s="93" t="n">
        <v>1.60238270682294</v>
      </c>
      <c r="J95" s="93" t="n">
        <v>1.68251653654579</v>
      </c>
    </row>
    <row r="96" customFormat="false" ht="11.1" hidden="true" customHeight="true" outlineLevel="0" collapsed="false">
      <c r="A96" s="87"/>
      <c r="B96" s="88" t="s">
        <v>267</v>
      </c>
      <c r="C96" s="93" t="n">
        <v>0.593719858536062</v>
      </c>
      <c r="D96" s="93" t="n">
        <v>0.374075685080456</v>
      </c>
      <c r="E96" s="93" t="n">
        <v>0.491891311352163</v>
      </c>
      <c r="F96" s="93" t="n">
        <v>0.265777835871276</v>
      </c>
      <c r="G96" s="93" t="n">
        <v>0.587591252128135</v>
      </c>
      <c r="H96" s="93" t="n">
        <v>0.36796046034975</v>
      </c>
      <c r="I96" s="93" t="n">
        <v>0.485768908781665</v>
      </c>
      <c r="J96" s="93" t="n">
        <v>0.259669209115998</v>
      </c>
    </row>
    <row r="97" customFormat="false" ht="11.1" hidden="true" customHeight="true" outlineLevel="0" collapsed="false">
      <c r="A97" s="87"/>
      <c r="B97" s="88" t="s">
        <v>268</v>
      </c>
      <c r="C97" s="93" t="n">
        <v>1.17403903519985</v>
      </c>
      <c r="D97" s="93" t="n">
        <v>0.801698734616068</v>
      </c>
      <c r="E97" s="93" t="n">
        <v>1.10294117647058</v>
      </c>
      <c r="F97" s="93" t="n">
        <v>0.75393807713202</v>
      </c>
      <c r="G97" s="93" t="n">
        <v>1.19746751468392</v>
      </c>
      <c r="H97" s="93" t="n">
        <v>0.825040992702085</v>
      </c>
      <c r="I97" s="93" t="n">
        <v>1.1263531920995</v>
      </c>
      <c r="J97" s="93" t="n">
        <v>0.777269275467972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1.08459869848157</v>
      </c>
      <c r="D98" s="93" t="n">
        <v>0.924293882464198</v>
      </c>
      <c r="E98" s="93" t="n">
        <v>0.65750528541227</v>
      </c>
      <c r="F98" s="93" t="n">
        <v>0.461485379108083</v>
      </c>
      <c r="G98" s="93" t="n">
        <v>1.09075901286384</v>
      </c>
      <c r="H98" s="93" t="n">
        <v>0.930444427523753</v>
      </c>
      <c r="I98" s="93" t="n">
        <v>0.663639571796892</v>
      </c>
      <c r="J98" s="93" t="n">
        <v>0.467607719615074</v>
      </c>
    </row>
    <row r="99" customFormat="false" ht="11.1" hidden="true" customHeight="true" outlineLevel="0" collapsed="false">
      <c r="A99" s="87"/>
      <c r="B99" s="88" t="s">
        <v>266</v>
      </c>
      <c r="C99" s="93" t="n">
        <v>0.100004166840279</v>
      </c>
      <c r="D99" s="93" t="n">
        <v>-0.4621741352871</v>
      </c>
      <c r="E99" s="93" t="n">
        <v>0.237340110478669</v>
      </c>
      <c r="F99" s="93" t="n">
        <v>-0.304812604645164</v>
      </c>
      <c r="G99" s="93" t="n">
        <v>0.108545331046713</v>
      </c>
      <c r="H99" s="93" t="n">
        <v>-0.453680939681959</v>
      </c>
      <c r="I99" s="93" t="n">
        <v>0.245892993054724</v>
      </c>
      <c r="J99" s="93" t="n">
        <v>-0.296305981960956</v>
      </c>
    </row>
    <row r="100" customFormat="false" ht="11.1" hidden="true" customHeight="true" outlineLevel="0" collapsed="false">
      <c r="A100" s="87"/>
      <c r="B100" s="88" t="s">
        <v>267</v>
      </c>
      <c r="C100" s="93" t="n">
        <v>0.539066727719288</v>
      </c>
      <c r="D100" s="93" t="n">
        <v>0.177597089975379</v>
      </c>
      <c r="E100" s="93" t="n">
        <v>0.440030173497604</v>
      </c>
      <c r="F100" s="93" t="n">
        <v>0.0732064421668781</v>
      </c>
      <c r="G100" s="93" t="n">
        <v>0.566035361498152</v>
      </c>
      <c r="H100" s="93" t="n">
        <v>0.204468763014546</v>
      </c>
      <c r="I100" s="93" t="n">
        <v>0.466972241677183</v>
      </c>
      <c r="J100" s="93" t="n">
        <v>0.100050113422839</v>
      </c>
    </row>
    <row r="101" customFormat="false" ht="11.1" hidden="true" customHeight="true" outlineLevel="0" collapsed="false">
      <c r="A101" s="87"/>
      <c r="B101" s="88" t="s">
        <v>268</v>
      </c>
      <c r="C101" s="93" t="n">
        <v>0.00828071628195914</v>
      </c>
      <c r="D101" s="93" t="n">
        <v>0.104660600623689</v>
      </c>
      <c r="E101" s="93" t="n">
        <v>0.123085909792621</v>
      </c>
      <c r="F101" s="93" t="n">
        <v>0.223761779766775</v>
      </c>
      <c r="G101" s="93" t="n">
        <v>0.00462272432706357</v>
      </c>
      <c r="H101" s="93" t="n">
        <v>0.100999083392296</v>
      </c>
      <c r="I101" s="93" t="n">
        <v>0.119423718620709</v>
      </c>
      <c r="J101" s="93" t="n">
        <v>0.220095906184554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1.09710405928503</v>
      </c>
      <c r="D102" s="93" t="n">
        <v>1.04337806985725</v>
      </c>
      <c r="E102" s="93" t="n">
        <v>0.918884003917242</v>
      </c>
      <c r="F102" s="93" t="n">
        <v>0.871581297496888</v>
      </c>
      <c r="G102" s="93" t="n">
        <v>1.07615410110805</v>
      </c>
      <c r="H102" s="93" t="n">
        <v>1.02243924510729</v>
      </c>
      <c r="I102" s="93" t="n">
        <v>0.897970977586525</v>
      </c>
      <c r="J102" s="93" t="n">
        <v>0.850678073521351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169946149593585</v>
      </c>
      <c r="D103" s="93" t="n">
        <v>-0.2470647858772</v>
      </c>
      <c r="E103" s="93" t="n">
        <v>0.761861502250511</v>
      </c>
      <c r="F103" s="93" t="n">
        <v>0.344768877160135</v>
      </c>
      <c r="G103" s="93" t="n">
        <v>0.132107940195908</v>
      </c>
      <c r="H103" s="93" t="n">
        <v>-0.28474547350605</v>
      </c>
      <c r="I103" s="93" t="n">
        <v>0.723799702665161</v>
      </c>
      <c r="J103" s="93" t="n">
        <v>0.306864630201019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17942847798535</v>
      </c>
      <c r="D104" s="93" t="n">
        <v>1.36751413027372</v>
      </c>
      <c r="E104" s="93" t="n">
        <v>0.706923754687196</v>
      </c>
      <c r="F104" s="93" t="n">
        <v>0.897136797454934</v>
      </c>
      <c r="G104" s="93" t="n">
        <v>1.12767366430992</v>
      </c>
      <c r="H104" s="93" t="n">
        <v>1.31566310793183</v>
      </c>
      <c r="I104" s="93" t="n">
        <v>0.655410634350844</v>
      </c>
      <c r="J104" s="93" t="n">
        <v>0.845526380259585</v>
      </c>
    </row>
    <row r="105" customFormat="false" ht="11.1" hidden="false" customHeight="true" outlineLevel="0" collapsed="false">
      <c r="A105" s="87"/>
      <c r="B105" s="88" t="s">
        <v>268</v>
      </c>
      <c r="C105" s="93" t="n">
        <v>1.03840481625892</v>
      </c>
      <c r="D105" s="93" t="n">
        <v>1.15276182520623</v>
      </c>
      <c r="E105" s="93" t="n">
        <v>0.799625620574588</v>
      </c>
      <c r="F105" s="93" t="n">
        <v>0.937506568852072</v>
      </c>
      <c r="G105" s="93" t="n">
        <v>1.00519115927489</v>
      </c>
      <c r="H105" s="93" t="n">
        <v>1.11951057643248</v>
      </c>
      <c r="I105" s="93" t="n">
        <v>0.766490455826414</v>
      </c>
      <c r="J105" s="93" t="n">
        <v>0.904326079452062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5178653550077</v>
      </c>
      <c r="D106" s="93" t="n">
        <v>0.823750438714214</v>
      </c>
      <c r="E106" s="93" t="n">
        <v>1.43517490563372</v>
      </c>
      <c r="F106" s="93" t="n">
        <v>1.73889502072097</v>
      </c>
      <c r="G106" s="93" t="n">
        <v>0.497065095601059</v>
      </c>
      <c r="H106" s="93" t="n">
        <v>0.802886882210402</v>
      </c>
      <c r="I106" s="93" t="n">
        <v>1.41418482647173</v>
      </c>
      <c r="J106" s="93" t="n">
        <v>1.71784209246088</v>
      </c>
    </row>
    <row r="107" customFormat="false" ht="11.1" hidden="false" customHeight="true" outlineLevel="0" collapsed="false">
      <c r="A107" s="87"/>
      <c r="B107" s="88" t="s">
        <v>266</v>
      </c>
      <c r="C107" s="93" t="n">
        <v>1.11195098663271</v>
      </c>
      <c r="D107" s="93" t="n">
        <v>1.07502661970678</v>
      </c>
      <c r="E107" s="93" t="n">
        <v>0.634800604951053</v>
      </c>
      <c r="F107" s="93" t="n">
        <v>0.583370860113803</v>
      </c>
      <c r="G107" s="93" t="n">
        <v>1.08488116099588</v>
      </c>
      <c r="H107" s="93" t="n">
        <v>1.04796667951047</v>
      </c>
      <c r="I107" s="93" t="n">
        <v>0.607858522647305</v>
      </c>
      <c r="J107" s="93" t="n">
        <v>0.556442546649578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0747575298538266</v>
      </c>
      <c r="D108" s="93" t="n">
        <v>-0.0871133080772211</v>
      </c>
      <c r="E108" s="93" t="n">
        <v>-0.0494354471930762</v>
      </c>
      <c r="F108" s="93" t="n">
        <v>-0.213679562058658</v>
      </c>
      <c r="G108" s="93" t="n">
        <v>0.0443211680746884</v>
      </c>
      <c r="H108" s="93" t="n">
        <v>-0.117500439066276</v>
      </c>
      <c r="I108" s="93" t="n">
        <v>-0.0798340373855382</v>
      </c>
      <c r="J108" s="93" t="n">
        <v>-0.244028199661443</v>
      </c>
    </row>
    <row r="109" customFormat="false" ht="11.1" hidden="false" customHeight="true" outlineLevel="0" collapsed="false">
      <c r="B109" s="88" t="s">
        <v>268</v>
      </c>
      <c r="C109" s="142" t="n">
        <v>0.110086693270944</v>
      </c>
      <c r="D109" s="93" t="n">
        <v>0.0324425159170971</v>
      </c>
      <c r="E109" s="93" t="n">
        <v>0.20773157124205</v>
      </c>
      <c r="F109" s="93" t="n">
        <v>0.208018925643444</v>
      </c>
      <c r="G109" s="93" t="n">
        <v>0.0796488438658827</v>
      </c>
      <c r="H109" s="93" t="n">
        <v>0.00202827374140213</v>
      </c>
      <c r="I109" s="93" t="n">
        <v>0.177264033518966</v>
      </c>
      <c r="J109" s="93" t="n">
        <v>0.17755130055204</v>
      </c>
    </row>
    <row r="110" customFormat="false" ht="15.75" hidden="false" customHeight="true" outlineLevel="0" collapsed="false">
      <c r="A110" s="66" t="n">
        <v>2001</v>
      </c>
      <c r="B110" s="88" t="s">
        <v>264</v>
      </c>
      <c r="C110" s="142" t="n">
        <v>1.653411880216</v>
      </c>
      <c r="D110" s="93" t="n">
        <v>0.912149835813025</v>
      </c>
      <c r="E110" s="93" t="n">
        <v>2.17172415154685</v>
      </c>
      <c r="F110" s="93" t="n">
        <v>1.33099967437317</v>
      </c>
      <c r="G110" s="93" t="n">
        <v>1.60027947501773</v>
      </c>
      <c r="H110" s="93" t="n">
        <v>0.859404874917672</v>
      </c>
      <c r="I110" s="93" t="n">
        <v>2.11832083387151</v>
      </c>
      <c r="J110" s="93" t="n">
        <v>1.27803578822061</v>
      </c>
    </row>
    <row r="111" customFormat="false" ht="11.1" hidden="false" customHeight="true" outlineLevel="0" collapsed="false">
      <c r="B111" s="88" t="s">
        <v>266</v>
      </c>
      <c r="C111" s="142" t="n">
        <v>0.256920431935413</v>
      </c>
      <c r="D111" s="93" t="n">
        <v>-0.0803470994697051</v>
      </c>
      <c r="E111" s="93" t="n">
        <v>-0.745879306680038</v>
      </c>
      <c r="F111" s="93" t="n">
        <v>-1.06045390640691</v>
      </c>
      <c r="G111" s="93" t="n">
        <v>0.196024321466297</v>
      </c>
      <c r="H111" s="93" t="n">
        <v>-0.141038353448508</v>
      </c>
      <c r="I111" s="93" t="n">
        <v>-0.806166316017794</v>
      </c>
      <c r="J111" s="93" t="n">
        <v>-1.12054984295396</v>
      </c>
    </row>
    <row r="112" customFormat="false" ht="11.1" hidden="false" customHeight="true" outlineLevel="0" collapsed="false">
      <c r="B112" s="88" t="s">
        <v>267</v>
      </c>
      <c r="C112" s="142" t="n">
        <v>-0.414258188824661</v>
      </c>
      <c r="D112" s="93" t="n">
        <v>-0.160823415889354</v>
      </c>
      <c r="E112" s="93" t="n">
        <v>0.110970505207803</v>
      </c>
      <c r="F112" s="93" t="n">
        <v>0.347123543502107</v>
      </c>
      <c r="G112" s="93" t="n">
        <v>-0.468668037682818</v>
      </c>
      <c r="H112" s="93" t="n">
        <v>-0.215371731835646</v>
      </c>
      <c r="I112" s="93" t="n">
        <v>0.0562736914354218</v>
      </c>
      <c r="J112" s="93" t="n">
        <v>0.292297704721861</v>
      </c>
    </row>
    <row r="113" customFormat="false" ht="11.1" hidden="false" customHeight="true" outlineLevel="0" collapsed="false">
      <c r="B113" s="88" t="s">
        <v>268</v>
      </c>
      <c r="C113" s="142" t="n">
        <v>1.08929089677856</v>
      </c>
      <c r="D113" s="93" t="n">
        <v>-0.130879510309285</v>
      </c>
      <c r="E113" s="93" t="n">
        <v>1.0209637898176</v>
      </c>
      <c r="F113" s="93" t="n">
        <v>-0.17194991200212</v>
      </c>
      <c r="G113" s="93" t="n">
        <v>1.03286371793583</v>
      </c>
      <c r="H113" s="93" t="n">
        <v>-0.186625600451436</v>
      </c>
      <c r="I113" s="93" t="n">
        <v>0.964574750582401</v>
      </c>
      <c r="J113" s="93" t="n">
        <v>-0.227673076996808</v>
      </c>
    </row>
    <row r="114" customFormat="false" ht="15.75" hidden="false" customHeight="true" outlineLevel="0" collapsed="false">
      <c r="A114" s="66" t="n">
        <v>2002</v>
      </c>
      <c r="B114" s="88" t="s">
        <v>264</v>
      </c>
      <c r="C114" s="142" t="n">
        <v>0.602893890675233</v>
      </c>
      <c r="D114" s="93" t="n">
        <v>0.0342748845742875</v>
      </c>
      <c r="E114" s="93" t="n">
        <v>-0.105877144012183</v>
      </c>
      <c r="F114" s="93" t="n">
        <v>-0.682905082272825</v>
      </c>
      <c r="G114" s="93" t="n">
        <v>0.562624422462534</v>
      </c>
      <c r="H114" s="93" t="n">
        <v>-0.00576697602092224</v>
      </c>
      <c r="I114" s="93" t="n">
        <v>-0.145862904355781</v>
      </c>
      <c r="J114" s="93" t="n">
        <v>-0.722659869059712</v>
      </c>
    </row>
    <row r="115" customFormat="false" ht="11.1" hidden="false" customHeight="true" outlineLevel="0" collapsed="false">
      <c r="B115" s="88" t="s">
        <v>266</v>
      </c>
      <c r="C115" s="142" t="n">
        <v>0.0608793257614906</v>
      </c>
      <c r="D115" s="93" t="n">
        <v>0.197516930022573</v>
      </c>
      <c r="E115" s="93" t="n">
        <v>0.179218376628398</v>
      </c>
      <c r="F115" s="93" t="n">
        <v>0.332578400767176</v>
      </c>
      <c r="G115" s="93" t="n">
        <v>0.0220555978178254</v>
      </c>
      <c r="H115" s="93" t="n">
        <v>0.158640186542684</v>
      </c>
      <c r="I115" s="93" t="n">
        <v>0.140348733006746</v>
      </c>
      <c r="J115" s="93" t="n">
        <v>0.293649253292514</v>
      </c>
    </row>
    <row r="116" customFormat="false" ht="11.1" hidden="false" customHeight="true" outlineLevel="0" collapsed="false">
      <c r="B116" s="88" t="s">
        <v>267</v>
      </c>
      <c r="C116" s="142" t="n">
        <v>0.49434356878028</v>
      </c>
      <c r="D116" s="93" t="n">
        <v>0.283622319668524</v>
      </c>
      <c r="E116" s="93" t="n">
        <v>1.16956814465709</v>
      </c>
      <c r="F116" s="93" t="n">
        <v>0.923252125106771</v>
      </c>
      <c r="G116" s="93" t="n">
        <v>0.468761639997382</v>
      </c>
      <c r="H116" s="93" t="n">
        <v>0.258094032272751</v>
      </c>
      <c r="I116" s="93" t="n">
        <v>1.1438143301103</v>
      </c>
      <c r="J116" s="93" t="n">
        <v>0.897561012983289</v>
      </c>
    </row>
    <row r="117" customFormat="false" ht="11.1" hidden="false" customHeight="true" outlineLevel="0" collapsed="false">
      <c r="B117" s="88" t="s">
        <v>268</v>
      </c>
      <c r="C117" s="142" t="n">
        <v>0.27811938321824</v>
      </c>
      <c r="D117" s="93" t="n">
        <v>-0.0260756192959661</v>
      </c>
      <c r="E117" s="93" t="n">
        <v>0.0608445990911548</v>
      </c>
      <c r="F117" s="93" t="n">
        <v>-0.169259289110997</v>
      </c>
      <c r="G117" s="93" t="n">
        <v>0.251384060479538</v>
      </c>
      <c r="H117" s="93" t="n">
        <v>-0.0527298400792517</v>
      </c>
      <c r="I117" s="93" t="n">
        <v>0.0341672043581838</v>
      </c>
      <c r="J117" s="93" t="n">
        <v>-0.195875335448591</v>
      </c>
    </row>
    <row r="118" s="79" customFormat="true" ht="15.75" hidden="false" customHeight="true" outlineLevel="0" collapsed="false">
      <c r="A118" s="79" t="n">
        <v>2003</v>
      </c>
      <c r="B118" s="88" t="s">
        <v>264</v>
      </c>
      <c r="C118" s="142" t="n">
        <v>0.145277536696725</v>
      </c>
      <c r="D118" s="93" t="n">
        <v>-0.36314754624614</v>
      </c>
      <c r="E118" s="93" t="n">
        <v>0.0513064133016599</v>
      </c>
      <c r="F118" s="93" t="n">
        <v>-0.524786048764725</v>
      </c>
      <c r="G118" s="93" t="n">
        <v>0.140423243727099</v>
      </c>
      <c r="H118" s="93" t="n">
        <v>-0.367977194575857</v>
      </c>
      <c r="I118" s="93" t="n">
        <v>0.0464566753482387</v>
      </c>
      <c r="J118" s="93" t="n">
        <v>-0.529607862070478</v>
      </c>
    </row>
    <row r="119" customFormat="false" ht="11.1" hidden="false" customHeight="true" outlineLevel="0" collapsed="false">
      <c r="B119" s="88" t="s">
        <v>266</v>
      </c>
      <c r="C119" s="142" t="n">
        <v>-0.148834755741433</v>
      </c>
      <c r="D119" s="93" t="n">
        <v>-0.207406214131822</v>
      </c>
      <c r="E119" s="93" t="n">
        <v>-0.488110613082114</v>
      </c>
      <c r="F119" s="93" t="n">
        <v>-0.537699862024184</v>
      </c>
      <c r="G119" s="93" t="n">
        <v>-0.15004475023072</v>
      </c>
      <c r="H119" s="93" t="n">
        <v>-0.208615498853305</v>
      </c>
      <c r="I119" s="93" t="n">
        <v>-0.489316496233116</v>
      </c>
      <c r="J119" s="93" t="n">
        <v>-0.538905144253633</v>
      </c>
    </row>
    <row r="120" customFormat="false" ht="11.1" hidden="false" customHeight="true" outlineLevel="0" collapsed="false">
      <c r="B120" s="88" t="s">
        <v>267</v>
      </c>
      <c r="C120" s="142" t="n">
        <v>0.690566037735849</v>
      </c>
      <c r="D120" s="93" t="n">
        <v>0.266354574438026</v>
      </c>
      <c r="E120" s="93" t="n">
        <v>0.975283901135612</v>
      </c>
      <c r="F120" s="93" t="n">
        <v>0.528366551745222</v>
      </c>
      <c r="G120" s="93" t="n">
        <v>0.691786218853821</v>
      </c>
      <c r="H120" s="93" t="n">
        <v>0.267569614907416</v>
      </c>
      <c r="I120" s="93" t="n">
        <v>0.976507532500961</v>
      </c>
      <c r="J120" s="93" t="n">
        <v>0.52958476730916</v>
      </c>
    </row>
    <row r="121" customFormat="false" ht="11.1" hidden="false" customHeight="true" outlineLevel="0" collapsed="false">
      <c r="B121" s="88" t="s">
        <v>268</v>
      </c>
      <c r="C121" s="142" t="n">
        <v>0.481580032230269</v>
      </c>
      <c r="D121" s="93" t="n">
        <v>0.309921513382989</v>
      </c>
      <c r="E121" s="93" t="n">
        <v>1.52723698635313</v>
      </c>
      <c r="F121" s="93" t="n">
        <v>1.44283453062219</v>
      </c>
      <c r="G121" s="93" t="n">
        <v>0.487668644137784</v>
      </c>
      <c r="H121" s="93" t="n">
        <v>0.315999723761195</v>
      </c>
      <c r="I121" s="93" t="n">
        <v>1.53338895912123</v>
      </c>
      <c r="J121" s="93" t="n">
        <v>1.44898138908181</v>
      </c>
    </row>
    <row r="122" customFormat="false" ht="15.75" hidden="false" customHeight="true" outlineLevel="0" collapsed="false">
      <c r="A122" s="66" t="n">
        <v>2004</v>
      </c>
      <c r="B122" s="88" t="s">
        <v>264</v>
      </c>
      <c r="C122" s="142" t="n">
        <v>0.744083695429197</v>
      </c>
      <c r="D122" s="93" t="n">
        <v>0.429339539362815</v>
      </c>
      <c r="E122" s="93" t="n">
        <v>-0.297873924861278</v>
      </c>
      <c r="F122" s="93" t="n">
        <v>-0.716157554662033</v>
      </c>
      <c r="G122" s="93" t="n">
        <v>0.744083695429197</v>
      </c>
      <c r="H122" s="93" t="n">
        <v>0.4293395393628</v>
      </c>
      <c r="I122" s="93" t="n">
        <v>-0.297873924861278</v>
      </c>
      <c r="J122" s="93" t="n">
        <v>-0.716157554662033</v>
      </c>
    </row>
    <row r="123" customFormat="false" ht="11.1" hidden="false" customHeight="true" outlineLevel="0" collapsed="false">
      <c r="B123" s="88" t="s">
        <v>266</v>
      </c>
      <c r="C123" s="142" t="n">
        <v>0.777461034393383</v>
      </c>
      <c r="D123" s="93" t="n">
        <v>0.413520316432937</v>
      </c>
      <c r="E123" s="93" t="n">
        <v>1.29215371400826</v>
      </c>
      <c r="F123" s="93" t="n">
        <v>0.938929298220884</v>
      </c>
      <c r="G123" s="93" t="n">
        <v>0.783567945049811</v>
      </c>
      <c r="H123" s="93" t="n">
        <v>0.419605173016691</v>
      </c>
      <c r="I123" s="93" t="n">
        <v>1.29829181400183</v>
      </c>
      <c r="J123" s="93" t="n">
        <v>0.945045993528069</v>
      </c>
    </row>
    <row r="124" customFormat="false" ht="11.1" hidden="false" customHeight="true" outlineLevel="0" collapsed="false">
      <c r="B124" s="88" t="s">
        <v>267</v>
      </c>
      <c r="C124" s="142" t="n">
        <v>0.108372212629959</v>
      </c>
      <c r="D124" s="93" t="n">
        <v>0.099472794190774</v>
      </c>
      <c r="E124" s="93" t="n">
        <v>-0.0571470707517534</v>
      </c>
      <c r="F124" s="93" t="n">
        <v>-0.0738567179671321</v>
      </c>
      <c r="G124" s="93" t="n">
        <v>0.124147247646135</v>
      </c>
      <c r="H124" s="93" t="n">
        <v>0.115246426840358</v>
      </c>
      <c r="I124" s="93" t="n">
        <v>-0.0413981181943512</v>
      </c>
      <c r="J124" s="93" t="n">
        <v>-0.058110398508887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304</v>
      </c>
      <c r="F6" s="78" t="s">
        <v>305</v>
      </c>
      <c r="G6" s="78" t="s">
        <v>306</v>
      </c>
      <c r="H6" s="78" t="s">
        <v>307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09</v>
      </c>
      <c r="J7" s="145" t="s">
        <v>310</v>
      </c>
      <c r="K7" s="99" t="s">
        <v>311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6</v>
      </c>
      <c r="D12" s="100" t="n">
        <v>4.34</v>
      </c>
      <c r="E12" s="100" t="n">
        <v>370.7</v>
      </c>
      <c r="F12" s="100" t="n">
        <v>50.58</v>
      </c>
      <c r="G12" s="100" t="n">
        <v>320.12</v>
      </c>
      <c r="H12" s="100" t="n">
        <v>33.35</v>
      </c>
      <c r="I12" s="100" t="n">
        <v>286.77</v>
      </c>
      <c r="J12" s="100" t="n">
        <v>204.25</v>
      </c>
      <c r="K12" s="100" t="n">
        <v>82.52</v>
      </c>
    </row>
    <row r="13" customFormat="false" ht="11.1" hidden="true" customHeight="true" outlineLevel="0" collapsed="false">
      <c r="A13" s="87"/>
      <c r="B13" s="88" t="s">
        <v>266</v>
      </c>
      <c r="C13" s="100" t="n">
        <v>374.36</v>
      </c>
      <c r="D13" s="100" t="n">
        <v>0.57</v>
      </c>
      <c r="E13" s="100" t="n">
        <v>374.93</v>
      </c>
      <c r="F13" s="100" t="n">
        <v>51.9</v>
      </c>
      <c r="G13" s="100" t="n">
        <v>323.03</v>
      </c>
      <c r="H13" s="100" t="n">
        <v>32.86</v>
      </c>
      <c r="I13" s="100" t="n">
        <v>290.17</v>
      </c>
      <c r="J13" s="100" t="n">
        <v>212.5</v>
      </c>
      <c r="K13" s="100" t="n">
        <v>77.67</v>
      </c>
    </row>
    <row r="14" customFormat="false" ht="11.1" hidden="true" customHeight="true" outlineLevel="0" collapsed="false">
      <c r="A14" s="87"/>
      <c r="B14" s="88" t="s">
        <v>267</v>
      </c>
      <c r="C14" s="100" t="n">
        <v>375.62</v>
      </c>
      <c r="D14" s="100" t="n">
        <v>3.03</v>
      </c>
      <c r="E14" s="100" t="n">
        <v>378.65</v>
      </c>
      <c r="F14" s="100" t="n">
        <v>53.25</v>
      </c>
      <c r="G14" s="100" t="n">
        <v>325.4</v>
      </c>
      <c r="H14" s="100" t="n">
        <v>33.24</v>
      </c>
      <c r="I14" s="100" t="n">
        <v>292.16</v>
      </c>
      <c r="J14" s="100" t="n">
        <v>213.22</v>
      </c>
      <c r="K14" s="100" t="n">
        <v>78.94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385.87</v>
      </c>
      <c r="D15" s="100" t="n">
        <v>1.01</v>
      </c>
      <c r="E15" s="100" t="n">
        <v>386.88</v>
      </c>
      <c r="F15" s="100" t="n">
        <v>54.59</v>
      </c>
      <c r="G15" s="100" t="n">
        <v>332.29</v>
      </c>
      <c r="H15" s="100" t="n">
        <v>34.3199999999999</v>
      </c>
      <c r="I15" s="100" t="n">
        <v>297.97</v>
      </c>
      <c r="J15" s="100" t="n">
        <v>216.02</v>
      </c>
      <c r="K15" s="100" t="n">
        <v>81.9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00.56</v>
      </c>
      <c r="D16" s="100" t="n">
        <v>1.97</v>
      </c>
      <c r="E16" s="100" t="n">
        <v>402.53</v>
      </c>
      <c r="F16" s="100" t="n">
        <v>55.72</v>
      </c>
      <c r="G16" s="100" t="n">
        <v>346.81</v>
      </c>
      <c r="H16" s="100" t="n">
        <v>38.27</v>
      </c>
      <c r="I16" s="100" t="n">
        <v>308.54</v>
      </c>
      <c r="J16" s="100" t="n">
        <v>223.04</v>
      </c>
      <c r="K16" s="100" t="n">
        <v>85.5000000000001</v>
      </c>
    </row>
    <row r="17" customFormat="false" ht="11.1" hidden="true" customHeight="true" outlineLevel="0" collapsed="false">
      <c r="A17" s="87"/>
      <c r="B17" s="88" t="s">
        <v>266</v>
      </c>
      <c r="C17" s="100" t="n">
        <v>399.84</v>
      </c>
      <c r="D17" s="100" t="n">
        <v>1.34</v>
      </c>
      <c r="E17" s="100" t="n">
        <v>401.18</v>
      </c>
      <c r="F17" s="100" t="n">
        <v>57.19</v>
      </c>
      <c r="G17" s="100" t="n">
        <v>343.99</v>
      </c>
      <c r="H17" s="100" t="n">
        <v>36.4999999999999</v>
      </c>
      <c r="I17" s="100" t="n">
        <v>307.49</v>
      </c>
      <c r="J17" s="100" t="n">
        <v>227.23</v>
      </c>
      <c r="K17" s="100" t="n">
        <v>80.26</v>
      </c>
    </row>
    <row r="18" customFormat="false" ht="11.1" hidden="true" customHeight="true" outlineLevel="0" collapsed="false">
      <c r="A18" s="87"/>
      <c r="B18" s="88" t="s">
        <v>267</v>
      </c>
      <c r="C18" s="100" t="n">
        <v>404.42</v>
      </c>
      <c r="D18" s="100" t="n">
        <v>2.21</v>
      </c>
      <c r="E18" s="100" t="n">
        <v>406.63</v>
      </c>
      <c r="F18" s="100" t="n">
        <v>58.4</v>
      </c>
      <c r="G18" s="100" t="n">
        <v>348.23</v>
      </c>
      <c r="H18" s="100" t="n">
        <v>36.29</v>
      </c>
      <c r="I18" s="100" t="n">
        <v>311.94</v>
      </c>
      <c r="J18" s="100" t="n">
        <v>233.74</v>
      </c>
      <c r="K18" s="100" t="n">
        <v>78.2</v>
      </c>
    </row>
    <row r="19" customFormat="false" ht="11.1" hidden="true" customHeight="true" outlineLevel="0" collapsed="false">
      <c r="A19" s="87"/>
      <c r="B19" s="88" t="s">
        <v>268</v>
      </c>
      <c r="C19" s="100" t="n">
        <v>408.38</v>
      </c>
      <c r="D19" s="100" t="n">
        <v>2.45</v>
      </c>
      <c r="E19" s="100" t="n">
        <v>410.83</v>
      </c>
      <c r="F19" s="100" t="n">
        <v>59.36</v>
      </c>
      <c r="G19" s="100" t="n">
        <v>351.47</v>
      </c>
      <c r="H19" s="100" t="n">
        <v>36.85</v>
      </c>
      <c r="I19" s="100" t="n">
        <v>314.62</v>
      </c>
      <c r="J19" s="100" t="n">
        <v>232.36</v>
      </c>
      <c r="K19" s="100" t="n">
        <v>82.26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14</v>
      </c>
      <c r="D20" s="100" t="n">
        <v>1.98</v>
      </c>
      <c r="E20" s="100" t="n">
        <v>409.12</v>
      </c>
      <c r="F20" s="100" t="n">
        <v>60.37</v>
      </c>
      <c r="G20" s="100" t="n">
        <v>348.75</v>
      </c>
      <c r="H20" s="100" t="n">
        <v>39.51</v>
      </c>
      <c r="I20" s="100" t="n">
        <v>309.24</v>
      </c>
      <c r="J20" s="100" t="n">
        <v>231.41</v>
      </c>
      <c r="K20" s="100" t="n">
        <v>77.83</v>
      </c>
    </row>
    <row r="21" customFormat="false" ht="11.1" hidden="true" customHeight="true" outlineLevel="0" collapsed="false">
      <c r="A21" s="87"/>
      <c r="B21" s="88" t="s">
        <v>266</v>
      </c>
      <c r="C21" s="100" t="n">
        <v>410.87</v>
      </c>
      <c r="D21" s="100" t="n">
        <v>2.74</v>
      </c>
      <c r="E21" s="100" t="n">
        <v>413.61</v>
      </c>
      <c r="F21" s="100" t="n">
        <v>61.37</v>
      </c>
      <c r="G21" s="100" t="n">
        <v>352.24</v>
      </c>
      <c r="H21" s="100" t="n">
        <v>38.81</v>
      </c>
      <c r="I21" s="100" t="n">
        <v>313.43</v>
      </c>
      <c r="J21" s="100" t="n">
        <v>234.45</v>
      </c>
      <c r="K21" s="100" t="n">
        <v>78.98</v>
      </c>
    </row>
    <row r="22" customFormat="false" ht="11.1" hidden="true" customHeight="true" outlineLevel="0" collapsed="false">
      <c r="A22" s="87"/>
      <c r="B22" s="88" t="s">
        <v>267</v>
      </c>
      <c r="C22" s="100" t="n">
        <v>416.2</v>
      </c>
      <c r="D22" s="100" t="n">
        <v>1.17</v>
      </c>
      <c r="E22" s="100" t="n">
        <v>417.37</v>
      </c>
      <c r="F22" s="100" t="n">
        <v>62.2</v>
      </c>
      <c r="G22" s="100" t="n">
        <v>355.17</v>
      </c>
      <c r="H22" s="100" t="n">
        <v>39.28</v>
      </c>
      <c r="I22" s="100" t="n">
        <v>315.89</v>
      </c>
      <c r="J22" s="100" t="n">
        <v>235.32</v>
      </c>
      <c r="K22" s="100" t="n">
        <v>80.57</v>
      </c>
    </row>
    <row r="23" customFormat="false" ht="11.1" hidden="true" customHeight="true" outlineLevel="0" collapsed="false">
      <c r="A23" s="87"/>
      <c r="B23" s="88" t="s">
        <v>268</v>
      </c>
      <c r="C23" s="100" t="n">
        <v>419.99</v>
      </c>
      <c r="D23" s="100" t="n">
        <v>0.96</v>
      </c>
      <c r="E23" s="100" t="n">
        <v>420.95</v>
      </c>
      <c r="F23" s="100" t="n">
        <v>62.79</v>
      </c>
      <c r="G23" s="100" t="n">
        <v>358.16</v>
      </c>
      <c r="H23" s="100" t="n">
        <v>40.9999999999999</v>
      </c>
      <c r="I23" s="100" t="n">
        <v>317.16</v>
      </c>
      <c r="J23" s="100" t="n">
        <v>236.75</v>
      </c>
      <c r="K23" s="100" t="n">
        <v>80.4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8.53</v>
      </c>
      <c r="D24" s="100" t="n">
        <v>-0.9</v>
      </c>
      <c r="E24" s="100" t="n">
        <v>427.63</v>
      </c>
      <c r="F24" s="100" t="n">
        <v>63.36</v>
      </c>
      <c r="G24" s="100" t="n">
        <v>364.27</v>
      </c>
      <c r="H24" s="100" t="n">
        <v>45.34</v>
      </c>
      <c r="I24" s="100" t="n">
        <v>318.93</v>
      </c>
      <c r="J24" s="100" t="n">
        <v>239.48</v>
      </c>
      <c r="K24" s="100" t="n">
        <v>79.45</v>
      </c>
    </row>
    <row r="25" customFormat="false" ht="11.1" hidden="true" customHeight="true" outlineLevel="0" collapsed="false">
      <c r="A25" s="87"/>
      <c r="B25" s="88" t="s">
        <v>266</v>
      </c>
      <c r="C25" s="100" t="n">
        <v>430.58</v>
      </c>
      <c r="D25" s="100" t="n">
        <v>-1.23</v>
      </c>
      <c r="E25" s="100" t="n">
        <v>429.35</v>
      </c>
      <c r="F25" s="100" t="n">
        <v>63.89</v>
      </c>
      <c r="G25" s="100" t="n">
        <v>365.46</v>
      </c>
      <c r="H25" s="100" t="n">
        <v>42.04</v>
      </c>
      <c r="I25" s="100" t="n">
        <v>323.42</v>
      </c>
      <c r="J25" s="100" t="n">
        <v>238.66</v>
      </c>
      <c r="K25" s="100" t="n">
        <v>84.76</v>
      </c>
    </row>
    <row r="26" customFormat="false" ht="11.1" hidden="true" customHeight="true" outlineLevel="0" collapsed="false">
      <c r="A26" s="87"/>
      <c r="B26" s="88" t="s">
        <v>267</v>
      </c>
      <c r="C26" s="100" t="n">
        <v>435.68</v>
      </c>
      <c r="D26" s="100" t="n">
        <v>-2.44</v>
      </c>
      <c r="E26" s="100" t="n">
        <v>433.24</v>
      </c>
      <c r="F26" s="100" t="n">
        <v>64.5</v>
      </c>
      <c r="G26" s="100" t="n">
        <v>368.74</v>
      </c>
      <c r="H26" s="100" t="n">
        <v>41.05</v>
      </c>
      <c r="I26" s="100" t="n">
        <v>327.69</v>
      </c>
      <c r="J26" s="100" t="n">
        <v>239.96</v>
      </c>
      <c r="K26" s="100" t="n">
        <v>87.73</v>
      </c>
    </row>
    <row r="27" customFormat="false" ht="11.1" hidden="true" customHeight="true" outlineLevel="0" collapsed="false">
      <c r="A27" s="87"/>
      <c r="B27" s="88" t="s">
        <v>268</v>
      </c>
      <c r="C27" s="100" t="n">
        <v>440.72</v>
      </c>
      <c r="D27" s="100" t="n">
        <v>-2.5</v>
      </c>
      <c r="E27" s="100" t="n">
        <v>438.22</v>
      </c>
      <c r="F27" s="100" t="n">
        <v>65.13</v>
      </c>
      <c r="G27" s="100" t="n">
        <v>373.09</v>
      </c>
      <c r="H27" s="100" t="n">
        <v>40.49</v>
      </c>
      <c r="I27" s="100" t="n">
        <v>332.6</v>
      </c>
      <c r="J27" s="100" t="n">
        <v>243.07</v>
      </c>
      <c r="K27" s="100" t="n">
        <v>89.5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4</v>
      </c>
      <c r="D28" s="100" t="n">
        <v>-2.71</v>
      </c>
      <c r="E28" s="100" t="n">
        <v>444.53</v>
      </c>
      <c r="F28" s="100" t="n">
        <v>65.85</v>
      </c>
      <c r="G28" s="100" t="n">
        <v>378.68</v>
      </c>
      <c r="H28" s="100" t="n">
        <v>43.85</v>
      </c>
      <c r="I28" s="100" t="n">
        <v>334.83</v>
      </c>
      <c r="J28" s="100" t="n">
        <v>246</v>
      </c>
      <c r="K28" s="100" t="n">
        <v>88.83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68</v>
      </c>
      <c r="D29" s="100" t="n">
        <v>-1.53</v>
      </c>
      <c r="E29" s="100" t="n">
        <v>448.15</v>
      </c>
      <c r="F29" s="100" t="n">
        <v>66.4</v>
      </c>
      <c r="G29" s="100" t="n">
        <v>381.75</v>
      </c>
      <c r="H29" s="100" t="n">
        <v>41.51</v>
      </c>
      <c r="I29" s="100" t="n">
        <v>340.24</v>
      </c>
      <c r="J29" s="100" t="n">
        <v>248.59</v>
      </c>
      <c r="K29" s="100" t="n">
        <v>91.65</v>
      </c>
    </row>
    <row r="30" customFormat="false" ht="11.1" hidden="true" customHeight="true" outlineLevel="0" collapsed="false">
      <c r="A30" s="87"/>
      <c r="B30" s="88" t="s">
        <v>267</v>
      </c>
      <c r="C30" s="100" t="n">
        <v>451.47</v>
      </c>
      <c r="D30" s="100" t="n">
        <v>-2.16</v>
      </c>
      <c r="E30" s="100" t="n">
        <v>449.31</v>
      </c>
      <c r="F30" s="100" t="n">
        <v>66.9</v>
      </c>
      <c r="G30" s="100" t="n">
        <v>382.41</v>
      </c>
      <c r="H30" s="100" t="n">
        <v>41.21</v>
      </c>
      <c r="I30" s="100" t="n">
        <v>341.2</v>
      </c>
      <c r="J30" s="100" t="n">
        <v>249.93</v>
      </c>
      <c r="K30" s="100" t="n">
        <v>91.27</v>
      </c>
    </row>
    <row r="31" customFormat="false" ht="11.1" hidden="true" customHeight="true" outlineLevel="0" collapsed="false">
      <c r="A31" s="87"/>
      <c r="B31" s="88" t="s">
        <v>268</v>
      </c>
      <c r="C31" s="100" t="n">
        <v>452.91</v>
      </c>
      <c r="D31" s="100" t="n">
        <v>-3.12</v>
      </c>
      <c r="E31" s="100" t="n">
        <v>449.79</v>
      </c>
      <c r="F31" s="100" t="n">
        <v>67.32</v>
      </c>
      <c r="G31" s="100" t="n">
        <v>382.47</v>
      </c>
      <c r="H31" s="100" t="n">
        <v>40.1300000000001</v>
      </c>
      <c r="I31" s="100" t="n">
        <v>342.34</v>
      </c>
      <c r="J31" s="100" t="n">
        <v>251.68</v>
      </c>
      <c r="K31" s="100" t="n">
        <v>90.6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3.67</v>
      </c>
      <c r="D32" s="100" t="n">
        <v>-0.63</v>
      </c>
      <c r="E32" s="100" t="n">
        <v>453.04</v>
      </c>
      <c r="F32" s="100" t="n">
        <v>67.7</v>
      </c>
      <c r="G32" s="100" t="n">
        <v>385.34</v>
      </c>
      <c r="H32" s="100" t="n">
        <v>44.9</v>
      </c>
      <c r="I32" s="100" t="n">
        <v>340.44</v>
      </c>
      <c r="J32" s="100" t="n">
        <v>250.9</v>
      </c>
      <c r="K32" s="100" t="n">
        <v>89.54</v>
      </c>
    </row>
    <row r="33" customFormat="false" ht="11.1" hidden="true" customHeight="true" outlineLevel="0" collapsed="false">
      <c r="A33" s="87"/>
      <c r="B33" s="88" t="s">
        <v>266</v>
      </c>
      <c r="C33" s="100" t="n">
        <v>456.7</v>
      </c>
      <c r="D33" s="100" t="n">
        <v>-2.58</v>
      </c>
      <c r="E33" s="100" t="n">
        <v>454.12</v>
      </c>
      <c r="F33" s="100" t="n">
        <v>67.75</v>
      </c>
      <c r="G33" s="100" t="n">
        <v>386.37</v>
      </c>
      <c r="H33" s="100" t="n">
        <v>41.44</v>
      </c>
      <c r="I33" s="100" t="n">
        <v>344.93</v>
      </c>
      <c r="J33" s="100" t="n">
        <v>250.27</v>
      </c>
      <c r="K33" s="100" t="n">
        <v>94.66</v>
      </c>
    </row>
    <row r="34" customFormat="false" ht="11.1" hidden="true" customHeight="true" outlineLevel="0" collapsed="false">
      <c r="A34" s="87"/>
      <c r="B34" s="88" t="s">
        <v>267</v>
      </c>
      <c r="C34" s="100" t="n">
        <v>460.91</v>
      </c>
      <c r="D34" s="100" t="n">
        <v>-3.91</v>
      </c>
      <c r="E34" s="100" t="n">
        <v>457</v>
      </c>
      <c r="F34" s="100" t="n">
        <v>68.11</v>
      </c>
      <c r="G34" s="100" t="n">
        <v>388.89</v>
      </c>
      <c r="H34" s="100" t="n">
        <v>42.86</v>
      </c>
      <c r="I34" s="100" t="n">
        <v>346.03</v>
      </c>
      <c r="J34" s="100" t="n">
        <v>251.94</v>
      </c>
      <c r="K34" s="100" t="n">
        <v>94.09</v>
      </c>
    </row>
    <row r="35" customFormat="false" ht="11.1" hidden="true" customHeight="true" outlineLevel="0" collapsed="false">
      <c r="A35" s="87"/>
      <c r="B35" s="88" t="s">
        <v>268</v>
      </c>
      <c r="C35" s="100" t="n">
        <v>462.42</v>
      </c>
      <c r="D35" s="100" t="n">
        <v>-0.91</v>
      </c>
      <c r="E35" s="100" t="n">
        <v>461.51</v>
      </c>
      <c r="F35" s="100" t="n">
        <v>68.57</v>
      </c>
      <c r="G35" s="100" t="n">
        <v>392.94</v>
      </c>
      <c r="H35" s="100" t="n">
        <v>42.69</v>
      </c>
      <c r="I35" s="100" t="n">
        <v>350.25</v>
      </c>
      <c r="J35" s="100" t="n">
        <v>252.15</v>
      </c>
      <c r="K35" s="100" t="n">
        <v>98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7.04</v>
      </c>
      <c r="D36" s="100" t="n">
        <v>-4.81</v>
      </c>
      <c r="E36" s="100" t="n">
        <v>452.23</v>
      </c>
      <c r="F36" s="100" t="n">
        <v>69.12</v>
      </c>
      <c r="G36" s="100" t="n">
        <v>383.11</v>
      </c>
      <c r="H36" s="100" t="n">
        <v>44.81</v>
      </c>
      <c r="I36" s="100" t="n">
        <v>338.3</v>
      </c>
      <c r="J36" s="100" t="n">
        <v>252.13</v>
      </c>
      <c r="K36" s="100" t="n">
        <v>86.17</v>
      </c>
    </row>
    <row r="37" customFormat="false" ht="11.1" hidden="true" customHeight="true" outlineLevel="0" collapsed="false">
      <c r="A37" s="87"/>
      <c r="B37" s="88" t="s">
        <v>266</v>
      </c>
      <c r="C37" s="100" t="n">
        <v>470.12</v>
      </c>
      <c r="D37" s="100" t="n">
        <v>-1</v>
      </c>
      <c r="E37" s="100" t="n">
        <v>469.12</v>
      </c>
      <c r="F37" s="100" t="n">
        <v>69.24</v>
      </c>
      <c r="G37" s="100" t="n">
        <v>399.88</v>
      </c>
      <c r="H37" s="100" t="n">
        <v>45.07</v>
      </c>
      <c r="I37" s="100" t="n">
        <v>354.81</v>
      </c>
      <c r="J37" s="100" t="n">
        <v>251.81</v>
      </c>
      <c r="K37" s="100" t="n">
        <v>103</v>
      </c>
    </row>
    <row r="38" customFormat="false" ht="11.1" hidden="true" customHeight="true" outlineLevel="0" collapsed="false">
      <c r="A38" s="87"/>
      <c r="B38" s="88" t="s">
        <v>267</v>
      </c>
      <c r="C38" s="100" t="n">
        <v>470.1</v>
      </c>
      <c r="D38" s="100" t="n">
        <v>-1.48</v>
      </c>
      <c r="E38" s="100" t="n">
        <v>468.62</v>
      </c>
      <c r="F38" s="100" t="n">
        <v>69.75</v>
      </c>
      <c r="G38" s="100" t="n">
        <v>398.87</v>
      </c>
      <c r="H38" s="100" t="n">
        <v>43.8000000000001</v>
      </c>
      <c r="I38" s="100" t="n">
        <v>355.07</v>
      </c>
      <c r="J38" s="100" t="n">
        <v>251.8</v>
      </c>
      <c r="K38" s="100" t="n">
        <v>103.27</v>
      </c>
    </row>
    <row r="39" customFormat="false" ht="11.1" hidden="true" customHeight="true" outlineLevel="0" collapsed="false">
      <c r="A39" s="87"/>
      <c r="B39" s="88" t="s">
        <v>268</v>
      </c>
      <c r="C39" s="100" t="n">
        <v>474.33</v>
      </c>
      <c r="D39" s="100" t="n">
        <v>-1.83</v>
      </c>
      <c r="E39" s="100" t="n">
        <v>472.5</v>
      </c>
      <c r="F39" s="100" t="n">
        <v>70.31</v>
      </c>
      <c r="G39" s="100" t="n">
        <v>402.19</v>
      </c>
      <c r="H39" s="100" t="n">
        <v>45.74</v>
      </c>
      <c r="I39" s="100" t="n">
        <v>356.45</v>
      </c>
      <c r="J39" s="100" t="n">
        <v>253.48</v>
      </c>
      <c r="K39" s="100" t="n">
        <v>102.9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12</v>
      </c>
      <c r="D40" s="100" t="n">
        <v>-3.87</v>
      </c>
      <c r="E40" s="100" t="n">
        <v>475.25</v>
      </c>
      <c r="F40" s="100" t="n">
        <v>70.69</v>
      </c>
      <c r="G40" s="100" t="n">
        <v>404.56</v>
      </c>
      <c r="H40" s="100" t="n">
        <v>45.36</v>
      </c>
      <c r="I40" s="100" t="n">
        <v>359.2</v>
      </c>
      <c r="J40" s="100" t="n">
        <v>254.34</v>
      </c>
      <c r="K40" s="100" t="n">
        <v>104.86</v>
      </c>
    </row>
    <row r="41" customFormat="false" ht="11.1" hidden="true" customHeight="true" outlineLevel="0" collapsed="false">
      <c r="A41" s="87"/>
      <c r="B41" s="88" t="s">
        <v>266</v>
      </c>
      <c r="C41" s="100" t="n">
        <v>479.33</v>
      </c>
      <c r="D41" s="100" t="n">
        <v>-3.22</v>
      </c>
      <c r="E41" s="100" t="n">
        <v>476.11</v>
      </c>
      <c r="F41" s="100" t="n">
        <v>71.12</v>
      </c>
      <c r="G41" s="100" t="n">
        <v>404.99</v>
      </c>
      <c r="H41" s="100" t="n">
        <v>47.9</v>
      </c>
      <c r="I41" s="100" t="n">
        <v>357.09</v>
      </c>
      <c r="J41" s="100" t="n">
        <v>256.49</v>
      </c>
      <c r="K41" s="100" t="n">
        <v>100.6</v>
      </c>
    </row>
    <row r="42" customFormat="false" ht="11.1" hidden="true" customHeight="true" outlineLevel="0" collapsed="false">
      <c r="A42" s="87"/>
      <c r="B42" s="88" t="s">
        <v>267</v>
      </c>
      <c r="C42" s="100" t="n">
        <v>484.2</v>
      </c>
      <c r="D42" s="100" t="n">
        <v>-3.71</v>
      </c>
      <c r="E42" s="100" t="n">
        <v>480.49</v>
      </c>
      <c r="F42" s="100" t="n">
        <v>71.46</v>
      </c>
      <c r="G42" s="100" t="n">
        <v>409.03</v>
      </c>
      <c r="H42" s="100" t="n">
        <v>45.7500000000001</v>
      </c>
      <c r="I42" s="100" t="n">
        <v>363.28</v>
      </c>
      <c r="J42" s="100" t="n">
        <v>258.73</v>
      </c>
      <c r="K42" s="100" t="n">
        <v>104.55</v>
      </c>
    </row>
    <row r="43" customFormat="false" ht="11.1" hidden="true" customHeight="true" outlineLevel="0" collapsed="false">
      <c r="A43" s="87"/>
      <c r="B43" s="88" t="s">
        <v>268</v>
      </c>
      <c r="C43" s="100" t="n">
        <v>486.75</v>
      </c>
      <c r="D43" s="100" t="n">
        <v>-3.16</v>
      </c>
      <c r="E43" s="100" t="n">
        <v>483.59</v>
      </c>
      <c r="F43" s="100" t="n">
        <v>71.94</v>
      </c>
      <c r="G43" s="100" t="n">
        <v>411.65</v>
      </c>
      <c r="H43" s="100" t="n">
        <v>49.0600000000001</v>
      </c>
      <c r="I43" s="100" t="n">
        <v>362.59</v>
      </c>
      <c r="J43" s="100" t="n">
        <v>260.99</v>
      </c>
      <c r="K43" s="100" t="n">
        <v>101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07</v>
      </c>
      <c r="D44" s="100" t="n">
        <v>-4.05</v>
      </c>
      <c r="E44" s="100" t="n">
        <v>484.02</v>
      </c>
      <c r="F44" s="100" t="n">
        <v>72.2</v>
      </c>
      <c r="G44" s="100" t="n">
        <v>411.82</v>
      </c>
      <c r="H44" s="100" t="n">
        <v>50.08</v>
      </c>
      <c r="I44" s="100" t="n">
        <v>361.74</v>
      </c>
      <c r="J44" s="100" t="n">
        <v>260.51</v>
      </c>
      <c r="K44" s="100" t="n">
        <v>101.23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49</v>
      </c>
      <c r="D45" s="100" t="n">
        <v>-1.19</v>
      </c>
      <c r="E45" s="100" t="n">
        <v>489.3</v>
      </c>
      <c r="F45" s="100" t="n">
        <v>72.55</v>
      </c>
      <c r="G45" s="100" t="n">
        <v>416.75</v>
      </c>
      <c r="H45" s="100" t="n">
        <v>49.7200000000001</v>
      </c>
      <c r="I45" s="100" t="n">
        <v>367.03</v>
      </c>
      <c r="J45" s="100" t="n">
        <v>264.1</v>
      </c>
      <c r="K45" s="100" t="n">
        <v>102.9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93</v>
      </c>
      <c r="D46" s="100" t="n">
        <v>-3.51</v>
      </c>
      <c r="E46" s="100" t="n">
        <v>492.42</v>
      </c>
      <c r="F46" s="100" t="n">
        <v>72.96</v>
      </c>
      <c r="G46" s="100" t="n">
        <v>419.46</v>
      </c>
      <c r="H46" s="100" t="n">
        <v>50.2000000000001</v>
      </c>
      <c r="I46" s="100" t="n">
        <v>369.26</v>
      </c>
      <c r="J46" s="100" t="n">
        <v>265.49</v>
      </c>
      <c r="K46" s="100" t="n">
        <v>103.77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4.11</v>
      </c>
      <c r="D47" s="100" t="n">
        <v>-4.72</v>
      </c>
      <c r="E47" s="100" t="n">
        <v>499.39</v>
      </c>
      <c r="F47" s="100" t="n">
        <v>73.74</v>
      </c>
      <c r="G47" s="100" t="n">
        <v>425.65</v>
      </c>
      <c r="H47" s="100" t="n">
        <v>55.45</v>
      </c>
      <c r="I47" s="100" t="n">
        <v>370.2</v>
      </c>
      <c r="J47" s="100" t="n">
        <v>267.66</v>
      </c>
      <c r="K47" s="100" t="n">
        <v>102.5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6.96</v>
      </c>
      <c r="D48" s="100" t="n">
        <v>-0.2</v>
      </c>
      <c r="E48" s="100" t="n">
        <v>506.76</v>
      </c>
      <c r="F48" s="100" t="n">
        <v>74.43</v>
      </c>
      <c r="G48" s="100" t="n">
        <v>432.33</v>
      </c>
      <c r="H48" s="100" t="n">
        <v>52.18</v>
      </c>
      <c r="I48" s="100" t="n">
        <v>380.15</v>
      </c>
      <c r="J48" s="100" t="n">
        <v>271.62</v>
      </c>
      <c r="K48" s="100" t="n">
        <v>108.53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44</v>
      </c>
      <c r="D49" s="100" t="n">
        <v>-2.6</v>
      </c>
      <c r="E49" s="100" t="n">
        <v>504.84</v>
      </c>
      <c r="F49" s="100" t="n">
        <v>75.27</v>
      </c>
      <c r="G49" s="100" t="n">
        <v>429.57</v>
      </c>
      <c r="H49" s="100" t="n">
        <v>53.17</v>
      </c>
      <c r="I49" s="100" t="n">
        <v>376.4</v>
      </c>
      <c r="J49" s="100" t="n">
        <v>273.83</v>
      </c>
      <c r="K49" s="100" t="n">
        <v>102.57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6.58</v>
      </c>
      <c r="D50" s="100" t="n">
        <v>-3.23</v>
      </c>
      <c r="E50" s="100" t="n">
        <v>503.35</v>
      </c>
      <c r="F50" s="100" t="n">
        <v>75.8</v>
      </c>
      <c r="G50" s="100" t="n">
        <v>427.55</v>
      </c>
      <c r="H50" s="100" t="n">
        <v>51.1499999999999</v>
      </c>
      <c r="I50" s="100" t="n">
        <v>376.4</v>
      </c>
      <c r="J50" s="100" t="n">
        <v>276.11</v>
      </c>
      <c r="K50" s="100" t="n">
        <v>100.2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01</v>
      </c>
      <c r="D51" s="100" t="n">
        <v>-2.74</v>
      </c>
      <c r="E51" s="100" t="n">
        <v>506.27</v>
      </c>
      <c r="F51" s="100" t="n">
        <v>76.71</v>
      </c>
      <c r="G51" s="100" t="n">
        <v>429.56</v>
      </c>
      <c r="H51" s="100" t="n">
        <v>53.05</v>
      </c>
      <c r="I51" s="100" t="n">
        <v>376.51</v>
      </c>
      <c r="J51" s="100" t="n">
        <v>277.49</v>
      </c>
      <c r="K51" s="100" t="n">
        <v>99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9.77</v>
      </c>
      <c r="D52" s="100" t="n">
        <v>-0.16</v>
      </c>
      <c r="E52" s="100" t="n">
        <v>519.61</v>
      </c>
      <c r="F52" s="100" t="n">
        <v>76.98</v>
      </c>
      <c r="G52" s="100" t="n">
        <v>442.63</v>
      </c>
      <c r="H52" s="100" t="n">
        <v>52.59</v>
      </c>
      <c r="I52" s="100" t="n">
        <v>390.04</v>
      </c>
      <c r="J52" s="100" t="n">
        <v>279.11</v>
      </c>
      <c r="K52" s="100" t="n">
        <v>110.9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82</v>
      </c>
      <c r="D53" s="100" t="n">
        <v>-5.35</v>
      </c>
      <c r="E53" s="100" t="n">
        <v>512.47</v>
      </c>
      <c r="F53" s="100" t="n">
        <v>77.47</v>
      </c>
      <c r="G53" s="100" t="n">
        <v>435</v>
      </c>
      <c r="H53" s="100" t="n">
        <v>53.3800000000001</v>
      </c>
      <c r="I53" s="100" t="n">
        <v>381.62</v>
      </c>
      <c r="J53" s="100" t="n">
        <v>279.98</v>
      </c>
      <c r="K53" s="100" t="n">
        <v>101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4.49</v>
      </c>
      <c r="D54" s="100" t="n">
        <v>-2.63</v>
      </c>
      <c r="E54" s="100" t="n">
        <v>511.86</v>
      </c>
      <c r="F54" s="100" t="n">
        <v>78.13</v>
      </c>
      <c r="G54" s="100" t="n">
        <v>433.73</v>
      </c>
      <c r="H54" s="100" t="n">
        <v>52.4100000000001</v>
      </c>
      <c r="I54" s="100" t="n">
        <v>381.32</v>
      </c>
      <c r="J54" s="100" t="n">
        <v>279.84</v>
      </c>
      <c r="K54" s="100" t="n">
        <v>101.4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1.93</v>
      </c>
      <c r="D55" s="100" t="n">
        <v>-3.01</v>
      </c>
      <c r="E55" s="100" t="n">
        <v>518.92</v>
      </c>
      <c r="F55" s="100" t="n">
        <v>78.44</v>
      </c>
      <c r="G55" s="100" t="n">
        <v>440.48</v>
      </c>
      <c r="H55" s="100" t="n">
        <v>55.12</v>
      </c>
      <c r="I55" s="100" t="n">
        <v>385.36</v>
      </c>
      <c r="J55" s="100" t="n">
        <v>281.86</v>
      </c>
      <c r="K55" s="100" t="n">
        <v>103.5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2.71</v>
      </c>
      <c r="D56" s="100" t="n">
        <v>-6.71</v>
      </c>
      <c r="E56" s="100" t="n">
        <v>516</v>
      </c>
      <c r="F56" s="100" t="n">
        <v>79</v>
      </c>
      <c r="G56" s="100" t="n">
        <v>437</v>
      </c>
      <c r="H56" s="100" t="n">
        <v>52.95</v>
      </c>
      <c r="I56" s="100" t="n">
        <v>384.05</v>
      </c>
      <c r="J56" s="100" t="n">
        <v>281.55</v>
      </c>
      <c r="K56" s="100" t="n">
        <v>102.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94</v>
      </c>
      <c r="D57" s="100" t="n">
        <v>-6.1</v>
      </c>
      <c r="E57" s="100" t="n">
        <v>520.84</v>
      </c>
      <c r="F57" s="100" t="n">
        <v>79.03</v>
      </c>
      <c r="G57" s="100" t="n">
        <v>441.81</v>
      </c>
      <c r="H57" s="100" t="n">
        <v>52.0400000000001</v>
      </c>
      <c r="I57" s="100" t="n">
        <v>389.77</v>
      </c>
      <c r="J57" s="100" t="n">
        <v>282.13</v>
      </c>
      <c r="K57" s="100" t="n">
        <v>107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</v>
      </c>
      <c r="D58" s="100" t="n">
        <v>-2.62</v>
      </c>
      <c r="E58" s="100" t="n">
        <v>526.38</v>
      </c>
      <c r="F58" s="100" t="n">
        <v>79.15</v>
      </c>
      <c r="G58" s="100" t="n">
        <v>447.23</v>
      </c>
      <c r="H58" s="100" t="n">
        <v>57.39</v>
      </c>
      <c r="I58" s="100" t="n">
        <v>389.84</v>
      </c>
      <c r="J58" s="100" t="n">
        <v>283.03</v>
      </c>
      <c r="K58" s="100" t="n">
        <v>106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28.66</v>
      </c>
      <c r="D59" s="100" t="n">
        <v>-3.77</v>
      </c>
      <c r="E59" s="100" t="n">
        <v>524.89</v>
      </c>
      <c r="F59" s="100" t="n">
        <v>79.42</v>
      </c>
      <c r="G59" s="100" t="n">
        <v>445.47</v>
      </c>
      <c r="H59" s="100" t="n">
        <v>57.24</v>
      </c>
      <c r="I59" s="100" t="n">
        <v>388.23</v>
      </c>
      <c r="J59" s="100" t="n">
        <v>282.75</v>
      </c>
      <c r="K59" s="100" t="n">
        <v>105.48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3</v>
      </c>
      <c r="D60" s="100" t="n">
        <v>-4.27</v>
      </c>
      <c r="E60" s="100" t="n">
        <v>525.03</v>
      </c>
      <c r="F60" s="100" t="n">
        <v>79.46</v>
      </c>
      <c r="G60" s="100" t="n">
        <v>445.57</v>
      </c>
      <c r="H60" s="100" t="n">
        <v>55.8</v>
      </c>
      <c r="I60" s="100" t="n">
        <v>389.77</v>
      </c>
      <c r="J60" s="100" t="n">
        <v>283.29</v>
      </c>
      <c r="K60" s="100" t="n">
        <v>106.4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8.78</v>
      </c>
      <c r="D61" s="100" t="n">
        <v>-6.05</v>
      </c>
      <c r="E61" s="100" t="n">
        <v>522.73</v>
      </c>
      <c r="F61" s="100" t="n">
        <v>79.59</v>
      </c>
      <c r="G61" s="100" t="n">
        <v>443.14</v>
      </c>
      <c r="H61" s="100" t="n">
        <v>56.1</v>
      </c>
      <c r="I61" s="100" t="n">
        <v>387.04</v>
      </c>
      <c r="J61" s="100" t="n">
        <v>283.23</v>
      </c>
      <c r="K61" s="100" t="n">
        <v>103.81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45</v>
      </c>
      <c r="D62" s="100" t="n">
        <v>-4.6</v>
      </c>
      <c r="E62" s="100" t="n">
        <v>529.85</v>
      </c>
      <c r="F62" s="100" t="n">
        <v>79.64</v>
      </c>
      <c r="G62" s="100" t="n">
        <v>450.21</v>
      </c>
      <c r="H62" s="100" t="n">
        <v>54.9900000000001</v>
      </c>
      <c r="I62" s="100" t="n">
        <v>395.22</v>
      </c>
      <c r="J62" s="100" t="n">
        <v>283.71</v>
      </c>
      <c r="K62" s="100" t="n">
        <v>111.51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5.67</v>
      </c>
      <c r="D63" s="100" t="n">
        <v>0.91</v>
      </c>
      <c r="E63" s="100" t="n">
        <v>536.58</v>
      </c>
      <c r="F63" s="100" t="n">
        <v>79.58</v>
      </c>
      <c r="G63" s="100" t="n">
        <v>457</v>
      </c>
      <c r="H63" s="100" t="n">
        <v>59.7599999999999</v>
      </c>
      <c r="I63" s="100" t="n">
        <v>397.24</v>
      </c>
      <c r="J63" s="100" t="n">
        <v>281.96</v>
      </c>
      <c r="K63" s="100" t="n">
        <v>115.28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.55</v>
      </c>
      <c r="D64" s="100" t="n">
        <v>-4.68</v>
      </c>
      <c r="E64" s="100" t="n">
        <v>537.87</v>
      </c>
      <c r="F64" s="100" t="n">
        <v>80.04</v>
      </c>
      <c r="G64" s="100" t="n">
        <v>457.83</v>
      </c>
      <c r="H64" s="100" t="n">
        <v>57.85</v>
      </c>
      <c r="I64" s="100" t="n">
        <v>399.98</v>
      </c>
      <c r="J64" s="100" t="n">
        <v>283.38</v>
      </c>
      <c r="K64" s="100" t="n">
        <v>116.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83</v>
      </c>
      <c r="D65" s="100" t="n">
        <v>-1.96</v>
      </c>
      <c r="E65" s="100" t="n">
        <v>543.87</v>
      </c>
      <c r="F65" s="100" t="n">
        <v>80.73</v>
      </c>
      <c r="G65" s="100" t="n">
        <v>463.14</v>
      </c>
      <c r="H65" s="100" t="n">
        <v>55.66</v>
      </c>
      <c r="I65" s="100" t="n">
        <v>407.48</v>
      </c>
      <c r="J65" s="100" t="n">
        <v>283.51</v>
      </c>
      <c r="K65" s="100" t="n">
        <v>123.9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99</v>
      </c>
      <c r="D66" s="100" t="n">
        <v>-2.86</v>
      </c>
      <c r="E66" s="100" t="n">
        <v>543.13</v>
      </c>
      <c r="F66" s="100" t="n">
        <v>80.58</v>
      </c>
      <c r="G66" s="100" t="n">
        <v>462.55</v>
      </c>
      <c r="H66" s="100" t="n">
        <v>57.01</v>
      </c>
      <c r="I66" s="100" t="n">
        <v>405.54</v>
      </c>
      <c r="J66" s="100" t="n">
        <v>281.91</v>
      </c>
      <c r="K66" s="100" t="n">
        <v>123.6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83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18364450267497</v>
      </c>
      <c r="D70" s="100" t="n">
        <v>-3.77</v>
      </c>
      <c r="E70" s="93" t="n">
        <v>1.14108443485299</v>
      </c>
      <c r="F70" s="93" t="n">
        <v>2.6097271648873</v>
      </c>
      <c r="G70" s="93" t="n">
        <v>0.909034112207934</v>
      </c>
      <c r="H70" s="93" t="n">
        <v>-1.46926536731637</v>
      </c>
      <c r="I70" s="93" t="n">
        <v>1.18561913728774</v>
      </c>
      <c r="J70" s="93" t="n">
        <v>4.03916768665849</v>
      </c>
      <c r="K70" s="93" t="n">
        <v>-5.87736306349969</v>
      </c>
    </row>
    <row r="71" customFormat="false" ht="11.1" hidden="true" customHeight="true" outlineLevel="0" collapsed="false">
      <c r="A71" s="87"/>
      <c r="B71" s="88" t="s">
        <v>267</v>
      </c>
      <c r="C71" s="93" t="n">
        <v>0.33657442034405</v>
      </c>
      <c r="D71" s="100" t="n">
        <v>2.46</v>
      </c>
      <c r="E71" s="93" t="n">
        <v>0.992185207905493</v>
      </c>
      <c r="F71" s="93" t="n">
        <v>2.60115606936418</v>
      </c>
      <c r="G71" s="93" t="n">
        <v>0.733677986564715</v>
      </c>
      <c r="H71" s="93" t="n">
        <v>1.15642118076687</v>
      </c>
      <c r="I71" s="93" t="n">
        <v>0.685804873005495</v>
      </c>
      <c r="J71" s="93" t="n">
        <v>0.338823529411769</v>
      </c>
      <c r="K71" s="93" t="n">
        <v>1.63512295609631</v>
      </c>
    </row>
    <row r="72" customFormat="false" ht="11.1" hidden="true" customHeight="true" outlineLevel="0" collapsed="false">
      <c r="A72" s="87"/>
      <c r="B72" s="88" t="s">
        <v>268</v>
      </c>
      <c r="C72" s="93" t="n">
        <v>2.72882168148661</v>
      </c>
      <c r="D72" s="100" t="n">
        <v>-2.02</v>
      </c>
      <c r="E72" s="93" t="n">
        <v>2.17351115806153</v>
      </c>
      <c r="F72" s="93" t="n">
        <v>2.51643192488264</v>
      </c>
      <c r="G72" s="93" t="n">
        <v>2.1173939766441</v>
      </c>
      <c r="H72" s="93" t="n">
        <v>3.24909747292396</v>
      </c>
      <c r="I72" s="93" t="n">
        <v>1.98863636363636</v>
      </c>
      <c r="J72" s="93" t="n">
        <v>1.31319763624427</v>
      </c>
      <c r="K72" s="93" t="n">
        <v>3.8130225487711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069816259362</v>
      </c>
      <c r="D73" s="100" t="n">
        <v>0.96</v>
      </c>
      <c r="E73" s="93" t="n">
        <v>4.04518196856907</v>
      </c>
      <c r="F73" s="93" t="n">
        <v>2.06997618611466</v>
      </c>
      <c r="G73" s="93" t="n">
        <v>4.3696770892895</v>
      </c>
      <c r="H73" s="93" t="n">
        <v>11.5093240093243</v>
      </c>
      <c r="I73" s="93" t="n">
        <v>3.54733698023291</v>
      </c>
      <c r="J73" s="93" t="n">
        <v>3.24969910193498</v>
      </c>
      <c r="K73" s="93" t="n">
        <v>4.33190970103728</v>
      </c>
    </row>
    <row r="74" customFormat="false" ht="11.1" hidden="true" customHeight="true" outlineLevel="0" collapsed="false">
      <c r="A74" s="87"/>
      <c r="B74" s="88" t="s">
        <v>266</v>
      </c>
      <c r="C74" s="93" t="n">
        <v>-0.179748352306774</v>
      </c>
      <c r="D74" s="100" t="n">
        <v>-0.63</v>
      </c>
      <c r="E74" s="93" t="n">
        <v>-0.335378729535705</v>
      </c>
      <c r="F74" s="93" t="n">
        <v>2.63819095477386</v>
      </c>
      <c r="G74" s="93" t="n">
        <v>-0.813125342406536</v>
      </c>
      <c r="H74" s="93" t="n">
        <v>-4.62503266266029</v>
      </c>
      <c r="I74" s="93" t="n">
        <v>-0.340312439229933</v>
      </c>
      <c r="J74" s="93" t="n">
        <v>1.87858680057388</v>
      </c>
      <c r="K74" s="93" t="n">
        <v>-6.12865497076024</v>
      </c>
    </row>
    <row r="75" customFormat="false" ht="11.1" hidden="true" customHeight="true" outlineLevel="0" collapsed="false">
      <c r="A75" s="87"/>
      <c r="B75" s="88" t="s">
        <v>267</v>
      </c>
      <c r="C75" s="93" t="n">
        <v>1.14545818327332</v>
      </c>
      <c r="D75" s="100" t="n">
        <v>0.87</v>
      </c>
      <c r="E75" s="93" t="n">
        <v>1.35849244728053</v>
      </c>
      <c r="F75" s="93" t="n">
        <v>2.11575450253541</v>
      </c>
      <c r="G75" s="93" t="n">
        <v>1.23259397075499</v>
      </c>
      <c r="H75" s="93" t="n">
        <v>-0.575342465753209</v>
      </c>
      <c r="I75" s="93" t="n">
        <v>1.44720153500926</v>
      </c>
      <c r="J75" s="93" t="n">
        <v>2.86493860845842</v>
      </c>
      <c r="K75" s="93" t="n">
        <v>-2.566658360329</v>
      </c>
    </row>
    <row r="76" customFormat="false" ht="11.1" hidden="true" customHeight="true" outlineLevel="0" collapsed="false">
      <c r="A76" s="87"/>
      <c r="B76" s="88" t="s">
        <v>268</v>
      </c>
      <c r="C76" s="93" t="n">
        <v>0.979180060333306</v>
      </c>
      <c r="D76" s="100" t="n">
        <v>0.24</v>
      </c>
      <c r="E76" s="93" t="n">
        <v>1.03288001377173</v>
      </c>
      <c r="F76" s="93" t="n">
        <v>1.64383561643835</v>
      </c>
      <c r="G76" s="93" t="n">
        <v>0.930419550297202</v>
      </c>
      <c r="H76" s="93" t="n">
        <v>1.5431248277761</v>
      </c>
      <c r="I76" s="93" t="n">
        <v>0.859139578124001</v>
      </c>
      <c r="J76" s="93" t="n">
        <v>-0.590399589287259</v>
      </c>
      <c r="K76" s="93" t="n">
        <v>5.1918158567775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03638767814292</v>
      </c>
      <c r="D77" s="100" t="n">
        <v>-0.47</v>
      </c>
      <c r="E77" s="93" t="n">
        <v>-0.416230557651573</v>
      </c>
      <c r="F77" s="93" t="n">
        <v>1.70148247978436</v>
      </c>
      <c r="G77" s="93" t="n">
        <v>-0.773892508606693</v>
      </c>
      <c r="H77" s="93" t="n">
        <v>7.21845318860252</v>
      </c>
      <c r="I77" s="93" t="n">
        <v>-1.70999936431249</v>
      </c>
      <c r="J77" s="93" t="n">
        <v>-0.408848338784622</v>
      </c>
      <c r="K77" s="93" t="n">
        <v>-5.38536348164365</v>
      </c>
    </row>
    <row r="78" customFormat="false" ht="11.1" hidden="true" customHeight="true" outlineLevel="0" collapsed="false">
      <c r="A78" s="87"/>
      <c r="B78" s="88" t="s">
        <v>266</v>
      </c>
      <c r="C78" s="93" t="n">
        <v>0.916146779977396</v>
      </c>
      <c r="D78" s="100" t="n">
        <v>0.76</v>
      </c>
      <c r="E78" s="93" t="n">
        <v>1.09747751271021</v>
      </c>
      <c r="F78" s="93" t="n">
        <v>1.65645188007288</v>
      </c>
      <c r="G78" s="93" t="n">
        <v>1.00071684587815</v>
      </c>
      <c r="H78" s="93" t="n">
        <v>-1.77170336623637</v>
      </c>
      <c r="I78" s="93" t="n">
        <v>1.35493467856679</v>
      </c>
      <c r="J78" s="93" t="n">
        <v>1.31368566613371</v>
      </c>
      <c r="K78" s="93" t="n">
        <v>1.47757933958627</v>
      </c>
    </row>
    <row r="79" customFormat="false" ht="11.1" hidden="true" customHeight="true" outlineLevel="0" collapsed="false">
      <c r="A79" s="87"/>
      <c r="B79" s="88" t="s">
        <v>267</v>
      </c>
      <c r="C79" s="93" t="n">
        <v>1.2972473045002</v>
      </c>
      <c r="D79" s="100" t="n">
        <v>-1.57</v>
      </c>
      <c r="E79" s="93" t="n">
        <v>0.909068929668038</v>
      </c>
      <c r="F79" s="93" t="n">
        <v>1.35245233827604</v>
      </c>
      <c r="G79" s="93" t="n">
        <v>0.831819214172143</v>
      </c>
      <c r="H79" s="93" t="n">
        <v>1.21102808554502</v>
      </c>
      <c r="I79" s="93" t="n">
        <v>0.784864244009825</v>
      </c>
      <c r="J79" s="93" t="n">
        <v>0.37108125399871</v>
      </c>
      <c r="K79" s="93" t="n">
        <v>2.01316789060522</v>
      </c>
    </row>
    <row r="80" customFormat="false" ht="11.1" hidden="true" customHeight="true" outlineLevel="0" collapsed="false">
      <c r="A80" s="87"/>
      <c r="B80" s="88" t="s">
        <v>268</v>
      </c>
      <c r="C80" s="93" t="n">
        <v>0.910619894281609</v>
      </c>
      <c r="D80" s="100" t="n">
        <v>-0.21</v>
      </c>
      <c r="E80" s="93" t="n">
        <v>0.857752114430838</v>
      </c>
      <c r="F80" s="93" t="n">
        <v>0.948553054662369</v>
      </c>
      <c r="G80" s="93" t="n">
        <v>0.841850381507442</v>
      </c>
      <c r="H80" s="93" t="n">
        <v>4.37881873727066</v>
      </c>
      <c r="I80" s="93" t="n">
        <v>0.402038684352164</v>
      </c>
      <c r="J80" s="93" t="n">
        <v>0.607683154852978</v>
      </c>
      <c r="K80" s="93" t="n">
        <v>-0.19858508129573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3338174718444</v>
      </c>
      <c r="D81" s="100" t="n">
        <v>-1.86</v>
      </c>
      <c r="E81" s="93" t="n">
        <v>1.58688680365839</v>
      </c>
      <c r="F81" s="93" t="n">
        <v>0.907787864309611</v>
      </c>
      <c r="G81" s="93" t="n">
        <v>1.70594147866876</v>
      </c>
      <c r="H81" s="93" t="n">
        <v>10.5853658536586</v>
      </c>
      <c r="I81" s="93" t="n">
        <v>0.558077941732876</v>
      </c>
      <c r="J81" s="93" t="n">
        <v>1.1531151003168</v>
      </c>
      <c r="K81" s="93" t="n">
        <v>-1.19388135804005</v>
      </c>
    </row>
    <row r="82" customFormat="false" ht="11.1" hidden="true" customHeight="true" outlineLevel="0" collapsed="false">
      <c r="A82" s="87"/>
      <c r="B82" s="88" t="s">
        <v>266</v>
      </c>
      <c r="C82" s="93" t="n">
        <v>0.478379576692419</v>
      </c>
      <c r="D82" s="100" t="n">
        <v>-0.33</v>
      </c>
      <c r="E82" s="93" t="n">
        <v>0.402216869723844</v>
      </c>
      <c r="F82" s="93" t="n">
        <v>0.836489898989896</v>
      </c>
      <c r="G82" s="93" t="n">
        <v>0.32668075877784</v>
      </c>
      <c r="H82" s="93" t="n">
        <v>-7.27834142037926</v>
      </c>
      <c r="I82" s="93" t="n">
        <v>1.40783243972031</v>
      </c>
      <c r="J82" s="93" t="n">
        <v>-0.342408551862363</v>
      </c>
      <c r="K82" s="93" t="n">
        <v>6.68344870988042</v>
      </c>
    </row>
    <row r="83" customFormat="false" ht="11.1" hidden="true" customHeight="true" outlineLevel="0" collapsed="false">
      <c r="A83" s="87"/>
      <c r="B83" s="88" t="s">
        <v>267</v>
      </c>
      <c r="C83" s="93" t="n">
        <v>1.18444888290215</v>
      </c>
      <c r="D83" s="100" t="n">
        <v>-1.21</v>
      </c>
      <c r="E83" s="93" t="n">
        <v>0.906020729008958</v>
      </c>
      <c r="F83" s="93" t="n">
        <v>0.954766004069498</v>
      </c>
      <c r="G83" s="93" t="n">
        <v>0.897499042302854</v>
      </c>
      <c r="H83" s="93" t="n">
        <v>-2.3549000951475</v>
      </c>
      <c r="I83" s="93" t="n">
        <v>1.32026467132521</v>
      </c>
      <c r="J83" s="93" t="n">
        <v>0.544707952736118</v>
      </c>
      <c r="K83" s="93" t="n">
        <v>3.50401132609719</v>
      </c>
    </row>
    <row r="84" customFormat="false" ht="11.1" hidden="true" customHeight="true" outlineLevel="0" collapsed="false">
      <c r="A84" s="87"/>
      <c r="B84" s="88" t="s">
        <v>268</v>
      </c>
      <c r="C84" s="93" t="n">
        <v>1.15681233933162</v>
      </c>
      <c r="D84" s="100" t="n">
        <v>-0.0600000000000001</v>
      </c>
      <c r="E84" s="93" t="n">
        <v>1.14947834918291</v>
      </c>
      <c r="F84" s="93" t="n">
        <v>0.976744186046503</v>
      </c>
      <c r="G84" s="93" t="n">
        <v>1.17969300862397</v>
      </c>
      <c r="H84" s="93" t="n">
        <v>-1.36419001218027</v>
      </c>
      <c r="I84" s="93" t="n">
        <v>1.49836735939455</v>
      </c>
      <c r="J84" s="93" t="n">
        <v>1.29604934155691</v>
      </c>
      <c r="K84" s="93" t="n">
        <v>2.05174968653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47939734979126</v>
      </c>
      <c r="D85" s="100" t="n">
        <v>-0.21</v>
      </c>
      <c r="E85" s="93" t="n">
        <v>1.43991602391492</v>
      </c>
      <c r="F85" s="93" t="n">
        <v>1.1054813450023</v>
      </c>
      <c r="G85" s="93" t="n">
        <v>1.49829799780213</v>
      </c>
      <c r="H85" s="93" t="n">
        <v>8.29834527043704</v>
      </c>
      <c r="I85" s="93" t="n">
        <v>0.670475045099209</v>
      </c>
      <c r="J85" s="93" t="n">
        <v>1.20541407824905</v>
      </c>
      <c r="K85" s="93" t="n">
        <v>-0.781860828772523</v>
      </c>
    </row>
    <row r="86" customFormat="false" ht="11.1" hidden="true" customHeight="true" outlineLevel="0" collapsed="false">
      <c r="A86" s="87"/>
      <c r="B86" s="88" t="s">
        <v>266</v>
      </c>
      <c r="C86" s="93" t="n">
        <v>0.545568374921743</v>
      </c>
      <c r="D86" s="100" t="n">
        <v>1.18</v>
      </c>
      <c r="E86" s="93" t="n">
        <v>0.814343238926526</v>
      </c>
      <c r="F86" s="93" t="n">
        <v>0.83523158694004</v>
      </c>
      <c r="G86" s="93" t="n">
        <v>0.810710890461607</v>
      </c>
      <c r="H86" s="93" t="n">
        <v>-5.33637400228045</v>
      </c>
      <c r="I86" s="93" t="n">
        <v>1.61574530358691</v>
      </c>
      <c r="J86" s="93" t="n">
        <v>1.05284552845528</v>
      </c>
      <c r="K86" s="93" t="n">
        <v>3.17460317460321</v>
      </c>
    </row>
    <row r="87" customFormat="false" ht="11.1" hidden="true" customHeight="true" outlineLevel="0" collapsed="false">
      <c r="A87" s="87"/>
      <c r="B87" s="88" t="s">
        <v>267</v>
      </c>
      <c r="C87" s="93" t="n">
        <v>0.398060843266322</v>
      </c>
      <c r="D87" s="100" t="n">
        <v>-0.63</v>
      </c>
      <c r="E87" s="93" t="n">
        <v>0.258841905611959</v>
      </c>
      <c r="F87" s="93" t="n">
        <v>0.753012048192787</v>
      </c>
      <c r="G87" s="93" t="n">
        <v>0.172888015717092</v>
      </c>
      <c r="H87" s="93" t="n">
        <v>-0.72271741748979</v>
      </c>
      <c r="I87" s="93" t="n">
        <v>0.282153773806712</v>
      </c>
      <c r="J87" s="93" t="n">
        <v>0.539040186652713</v>
      </c>
      <c r="K87" s="93" t="n">
        <v>-0.414620840152779</v>
      </c>
    </row>
    <row r="88" customFormat="false" ht="11.1" hidden="true" customHeight="true" outlineLevel="0" collapsed="false">
      <c r="A88" s="87"/>
      <c r="B88" s="88" t="s">
        <v>268</v>
      </c>
      <c r="C88" s="93" t="n">
        <v>0.318958070303665</v>
      </c>
      <c r="D88" s="100" t="n">
        <v>-0.96</v>
      </c>
      <c r="E88" s="93" t="n">
        <v>0.106830473392549</v>
      </c>
      <c r="F88" s="93" t="n">
        <v>0.627802690582939</v>
      </c>
      <c r="G88" s="93" t="n">
        <v>0.0156899662665921</v>
      </c>
      <c r="H88" s="93" t="n">
        <v>-2.62072312545482</v>
      </c>
      <c r="I88" s="93" t="n">
        <v>0.334114888628363</v>
      </c>
      <c r="J88" s="93" t="n">
        <v>0.700196054895372</v>
      </c>
      <c r="K88" s="93" t="n">
        <v>-0.6683466637449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67803757921007</v>
      </c>
      <c r="D89" s="100" t="n">
        <v>2.49</v>
      </c>
      <c r="E89" s="93" t="n">
        <v>0.722559416616647</v>
      </c>
      <c r="F89" s="93" t="n">
        <v>0.564468211527043</v>
      </c>
      <c r="G89" s="93" t="n">
        <v>0.750385651162191</v>
      </c>
      <c r="H89" s="93" t="n">
        <v>11.8863692997757</v>
      </c>
      <c r="I89" s="93" t="n">
        <v>-0.555003797394392</v>
      </c>
      <c r="J89" s="93" t="n">
        <v>-0.309917355371894</v>
      </c>
      <c r="K89" s="93" t="n">
        <v>-1.23538495477608</v>
      </c>
    </row>
    <row r="90" customFormat="false" ht="11.1" hidden="true" customHeight="true" outlineLevel="0" collapsed="false">
      <c r="A90" s="87"/>
      <c r="B90" s="88" t="s">
        <v>266</v>
      </c>
      <c r="C90" s="93" t="n">
        <v>0.667886349108372</v>
      </c>
      <c r="D90" s="100" t="n">
        <v>-1.95</v>
      </c>
      <c r="E90" s="93" t="n">
        <v>0.238389546176947</v>
      </c>
      <c r="F90" s="93" t="n">
        <v>0.0738552437222921</v>
      </c>
      <c r="G90" s="93" t="n">
        <v>0.267296413556849</v>
      </c>
      <c r="H90" s="93" t="n">
        <v>-7.70601336302903</v>
      </c>
      <c r="I90" s="93" t="n">
        <v>1.31888144753849</v>
      </c>
      <c r="J90" s="93" t="n">
        <v>-0.251096054204865</v>
      </c>
      <c r="K90" s="93" t="n">
        <v>5.71811480902393</v>
      </c>
    </row>
    <row r="91" customFormat="false" ht="11.1" hidden="true" customHeight="true" outlineLevel="0" collapsed="false">
      <c r="A91" s="87"/>
      <c r="B91" s="88" t="s">
        <v>267</v>
      </c>
      <c r="C91" s="93" t="n">
        <v>0.921830523319471</v>
      </c>
      <c r="D91" s="100" t="n">
        <v>-1.33</v>
      </c>
      <c r="E91" s="93" t="n">
        <v>0.634193605214477</v>
      </c>
      <c r="F91" s="93" t="n">
        <v>0.53136531365314</v>
      </c>
      <c r="G91" s="93" t="n">
        <v>0.652224551595609</v>
      </c>
      <c r="H91" s="93" t="n">
        <v>3.42664092664096</v>
      </c>
      <c r="I91" s="93" t="n">
        <v>0.318905285130299</v>
      </c>
      <c r="J91" s="93" t="n">
        <v>0.667279338314614</v>
      </c>
      <c r="K91" s="93" t="n">
        <v>-0.602155081343781</v>
      </c>
    </row>
    <row r="92" customFormat="false" ht="11.1" hidden="true" customHeight="true" outlineLevel="0" collapsed="false">
      <c r="A92" s="87"/>
      <c r="B92" s="88" t="s">
        <v>268</v>
      </c>
      <c r="C92" s="93" t="n">
        <v>0.327612766049782</v>
      </c>
      <c r="D92" s="100" t="n">
        <v>3</v>
      </c>
      <c r="E92" s="93" t="n">
        <v>0.98687089715537</v>
      </c>
      <c r="F92" s="93" t="n">
        <v>0.675378064895014</v>
      </c>
      <c r="G92" s="93" t="n">
        <v>1.04142559592688</v>
      </c>
      <c r="H92" s="93" t="n">
        <v>-0.396640223985102</v>
      </c>
      <c r="I92" s="93" t="n">
        <v>1.21954743808341</v>
      </c>
      <c r="J92" s="93" t="n">
        <v>0.0833531793284124</v>
      </c>
      <c r="K92" s="93" t="n">
        <v>4.2618769263471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6344448769516</v>
      </c>
      <c r="D93" s="100" t="n">
        <v>-3.9</v>
      </c>
      <c r="E93" s="93" t="n">
        <v>-2.01079066542437</v>
      </c>
      <c r="F93" s="93" t="n">
        <v>0.802100043750926</v>
      </c>
      <c r="G93" s="93" t="n">
        <v>-2.50165419656945</v>
      </c>
      <c r="H93" s="93" t="n">
        <v>4.96603420004686</v>
      </c>
      <c r="I93" s="93" t="n">
        <v>-3.41184867951463</v>
      </c>
      <c r="J93" s="93" t="n">
        <v>-0.00793178663492711</v>
      </c>
      <c r="K93" s="93" t="n">
        <v>-12.1610601427115</v>
      </c>
    </row>
    <row r="94" customFormat="false" ht="11.1" hidden="true" customHeight="true" outlineLevel="0" collapsed="false">
      <c r="A94" s="87"/>
      <c r="B94" s="88" t="s">
        <v>266</v>
      </c>
      <c r="C94" s="93" t="n">
        <v>2.86189392613339</v>
      </c>
      <c r="D94" s="100" t="n">
        <v>3.81</v>
      </c>
      <c r="E94" s="93" t="n">
        <v>3.73482519956659</v>
      </c>
      <c r="F94" s="93" t="n">
        <v>0.1736111111111</v>
      </c>
      <c r="G94" s="93" t="n">
        <v>4.37733288089581</v>
      </c>
      <c r="H94" s="93" t="n">
        <v>0.580227627761644</v>
      </c>
      <c r="I94" s="93" t="n">
        <v>4.88028377180017</v>
      </c>
      <c r="J94" s="93" t="n">
        <v>-0.126918653075819</v>
      </c>
      <c r="K94" s="93" t="n">
        <v>19.531159336196</v>
      </c>
    </row>
    <row r="95" customFormat="false" ht="11.1" hidden="true" customHeight="true" outlineLevel="0" collapsed="false">
      <c r="A95" s="87"/>
      <c r="B95" s="88" t="s">
        <v>267</v>
      </c>
      <c r="C95" s="93" t="n">
        <v>-0.00425423296179872</v>
      </c>
      <c r="D95" s="100" t="n">
        <v>-0.48</v>
      </c>
      <c r="E95" s="93" t="n">
        <v>-0.106582537517042</v>
      </c>
      <c r="F95" s="93" t="n">
        <v>0.736568457538994</v>
      </c>
      <c r="G95" s="93" t="n">
        <v>-0.252575772731802</v>
      </c>
      <c r="H95" s="93" t="n">
        <v>-2.81783891723968</v>
      </c>
      <c r="I95" s="93" t="n">
        <v>0.0732786561821825</v>
      </c>
      <c r="J95" s="93" t="n">
        <v>-0.00397124816328187</v>
      </c>
      <c r="K95" s="93" t="n">
        <v>0.262135922330046</v>
      </c>
    </row>
    <row r="96" customFormat="false" ht="11.1" hidden="true" customHeight="true" outlineLevel="0" collapsed="false">
      <c r="A96" s="87"/>
      <c r="B96" s="88" t="s">
        <v>268</v>
      </c>
      <c r="C96" s="93" t="n">
        <v>0.899808551372033</v>
      </c>
      <c r="D96" s="100" t="n">
        <v>-0.35</v>
      </c>
      <c r="E96" s="93" t="n">
        <v>0.827962955059519</v>
      </c>
      <c r="F96" s="93" t="n">
        <v>0.802867383512535</v>
      </c>
      <c r="G96" s="93" t="n">
        <v>0.832351392684316</v>
      </c>
      <c r="H96" s="93" t="n">
        <v>4.42922374429209</v>
      </c>
      <c r="I96" s="93" t="n">
        <v>0.388655758019539</v>
      </c>
      <c r="J96" s="93" t="n">
        <v>0.667196187450372</v>
      </c>
      <c r="K96" s="93" t="n">
        <v>-0.29050062941804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098454662366</v>
      </c>
      <c r="D97" s="100" t="n">
        <v>-2.04</v>
      </c>
      <c r="E97" s="93" t="n">
        <v>0.582010582010568</v>
      </c>
      <c r="F97" s="93" t="n">
        <v>0.540463660930172</v>
      </c>
      <c r="G97" s="93" t="n">
        <v>0.589273726348253</v>
      </c>
      <c r="H97" s="93" t="n">
        <v>-0.83078268473983</v>
      </c>
      <c r="I97" s="93" t="n">
        <v>0.771496703604996</v>
      </c>
      <c r="J97" s="93" t="n">
        <v>0.339277260533379</v>
      </c>
      <c r="K97" s="93" t="n">
        <v>1.8354860639021</v>
      </c>
    </row>
    <row r="98" customFormat="false" ht="11.1" hidden="true" customHeight="true" outlineLevel="0" collapsed="false">
      <c r="A98" s="87"/>
      <c r="B98" s="88" t="s">
        <v>266</v>
      </c>
      <c r="C98" s="93" t="n">
        <v>0.0438303556520339</v>
      </c>
      <c r="D98" s="100" t="n">
        <v>0.65</v>
      </c>
      <c r="E98" s="93" t="n">
        <v>0.180957390846942</v>
      </c>
      <c r="F98" s="93" t="n">
        <v>0.608289715659936</v>
      </c>
      <c r="G98" s="93" t="n">
        <v>0.106288313229186</v>
      </c>
      <c r="H98" s="93" t="n">
        <v>5.59964726631397</v>
      </c>
      <c r="I98" s="93" t="n">
        <v>-0.587416481069042</v>
      </c>
      <c r="J98" s="93" t="n">
        <v>0.845325155303939</v>
      </c>
      <c r="K98" s="93" t="n">
        <v>-4.06255960328058</v>
      </c>
    </row>
    <row r="99" customFormat="false" ht="11.1" hidden="true" customHeight="true" outlineLevel="0" collapsed="false">
      <c r="A99" s="87"/>
      <c r="B99" s="88" t="s">
        <v>267</v>
      </c>
      <c r="C99" s="93" t="n">
        <v>1.01600150209669</v>
      </c>
      <c r="D99" s="100" t="n">
        <v>-0.49</v>
      </c>
      <c r="E99" s="93" t="n">
        <v>0.919955472474854</v>
      </c>
      <c r="F99" s="93" t="n">
        <v>0.478065241844746</v>
      </c>
      <c r="G99" s="93" t="n">
        <v>0.997555495197418</v>
      </c>
      <c r="H99" s="93" t="n">
        <v>-4.48851774530267</v>
      </c>
      <c r="I99" s="93" t="n">
        <v>1.73345655156962</v>
      </c>
      <c r="J99" s="93" t="n">
        <v>0.873328394869205</v>
      </c>
      <c r="K99" s="93" t="n">
        <v>3.9264413518886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26641883519204</v>
      </c>
      <c r="D100" s="100" t="n">
        <v>0.55</v>
      </c>
      <c r="E100" s="93" t="n">
        <v>0.645174717475911</v>
      </c>
      <c r="F100" s="93" t="n">
        <v>0.671704450041986</v>
      </c>
      <c r="G100" s="93" t="n">
        <v>0.640539813705601</v>
      </c>
      <c r="H100" s="93" t="n">
        <v>7.23497267759564</v>
      </c>
      <c r="I100" s="93" t="n">
        <v>-0.189936137414676</v>
      </c>
      <c r="J100" s="93" t="n">
        <v>0.873497468403343</v>
      </c>
      <c r="K100" s="93" t="n">
        <v>-2.8216164514586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71186440677965</v>
      </c>
      <c r="D101" s="100" t="n">
        <v>-0.89</v>
      </c>
      <c r="E101" s="93" t="n">
        <v>0.0889182985586814</v>
      </c>
      <c r="F101" s="93" t="n">
        <v>0.361412288017803</v>
      </c>
      <c r="G101" s="93" t="n">
        <v>0.0412972185108771</v>
      </c>
      <c r="H101" s="93" t="n">
        <v>2.0790868324499</v>
      </c>
      <c r="I101" s="93" t="n">
        <v>-0.234424556661779</v>
      </c>
      <c r="J101" s="93" t="n">
        <v>-0.183915092532288</v>
      </c>
      <c r="K101" s="93" t="n">
        <v>-0.364173228346402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495830516114509</v>
      </c>
      <c r="D102" s="100" t="n">
        <v>2.86</v>
      </c>
      <c r="E102" s="93" t="n">
        <v>1.09086401388375</v>
      </c>
      <c r="F102" s="93" t="n">
        <v>0.48476454293629</v>
      </c>
      <c r="G102" s="93" t="n">
        <v>1.19712495750572</v>
      </c>
      <c r="H102" s="93" t="n">
        <v>-0.718849840255388</v>
      </c>
      <c r="I102" s="93" t="n">
        <v>1.46237629236468</v>
      </c>
      <c r="J102" s="93" t="n">
        <v>1.37806610110935</v>
      </c>
      <c r="K102" s="93" t="n">
        <v>1.6793440679640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9094986646</v>
      </c>
      <c r="D103" s="100" t="n">
        <v>-2.32</v>
      </c>
      <c r="E103" s="93" t="n">
        <v>0.637645616186404</v>
      </c>
      <c r="F103" s="93" t="n">
        <v>0.565127498277036</v>
      </c>
      <c r="G103" s="93" t="n">
        <v>0.650269946010809</v>
      </c>
      <c r="H103" s="93" t="n">
        <v>0.965406275140836</v>
      </c>
      <c r="I103" s="93" t="n">
        <v>0.60757976187233</v>
      </c>
      <c r="J103" s="93" t="n">
        <v>0.526315789473685</v>
      </c>
      <c r="K103" s="93" t="n">
        <v>0.816088603905612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64942633032888</v>
      </c>
      <c r="D104" s="100" t="n">
        <v>-1.21</v>
      </c>
      <c r="E104" s="93" t="n">
        <v>1.41545834856423</v>
      </c>
      <c r="F104" s="93" t="n">
        <v>1.06907894736842</v>
      </c>
      <c r="G104" s="93" t="n">
        <v>1.47570686120247</v>
      </c>
      <c r="H104" s="93" t="n">
        <v>10.458167330677</v>
      </c>
      <c r="I104" s="93" t="n">
        <v>0.254563180414877</v>
      </c>
      <c r="J104" s="93" t="n">
        <v>0.817356585935471</v>
      </c>
      <c r="K104" s="93" t="n">
        <v>-1.1853136744724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5352799984126</v>
      </c>
      <c r="D105" s="100" t="n">
        <v>4.52</v>
      </c>
      <c r="E105" s="93" t="n">
        <v>1.47580047658143</v>
      </c>
      <c r="F105" s="93" t="n">
        <v>0.935720097640385</v>
      </c>
      <c r="G105" s="93" t="n">
        <v>1.56936450135088</v>
      </c>
      <c r="H105" s="93" t="n">
        <v>-5.8972046889089</v>
      </c>
      <c r="I105" s="93" t="n">
        <v>2.68773635872502</v>
      </c>
      <c r="J105" s="93" t="n">
        <v>1.4794889038332</v>
      </c>
      <c r="K105" s="93" t="n">
        <v>5.8416227813536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946820261953576</v>
      </c>
      <c r="D106" s="100" t="n">
        <v>-2.4</v>
      </c>
      <c r="E106" s="93" t="n">
        <v>-0.378877575183523</v>
      </c>
      <c r="F106" s="93" t="n">
        <v>1.12857718661827</v>
      </c>
      <c r="G106" s="93" t="n">
        <v>-0.638401221289286</v>
      </c>
      <c r="H106" s="93" t="n">
        <v>1.89727865082409</v>
      </c>
      <c r="I106" s="93" t="n">
        <v>-0.986452716033142</v>
      </c>
      <c r="J106" s="93" t="n">
        <v>0.813636698328551</v>
      </c>
      <c r="K106" s="93" t="n">
        <v>-5.491569151386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169478164906195</v>
      </c>
      <c r="D107" s="100" t="n">
        <v>-0.63</v>
      </c>
      <c r="E107" s="93" t="n">
        <v>-0.295143015608929</v>
      </c>
      <c r="F107" s="93" t="n">
        <v>0.704131792214696</v>
      </c>
      <c r="G107" s="93" t="n">
        <v>-0.470237679540034</v>
      </c>
      <c r="H107" s="93" t="n">
        <v>-3.79913485047977</v>
      </c>
      <c r="I107" s="93" t="n">
        <v>0</v>
      </c>
      <c r="J107" s="93" t="n">
        <v>0.832633385677227</v>
      </c>
      <c r="K107" s="93" t="n">
        <v>-2.22287218484935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479687314935461</v>
      </c>
      <c r="D108" s="100" t="n">
        <v>0.49</v>
      </c>
      <c r="E108" s="93" t="n">
        <v>0.580113241283414</v>
      </c>
      <c r="F108" s="93" t="n">
        <v>1.2005277044855</v>
      </c>
      <c r="G108" s="93" t="n">
        <v>0.470120453748123</v>
      </c>
      <c r="H108" s="93" t="n">
        <v>3.71456500488776</v>
      </c>
      <c r="I108" s="93" t="n">
        <v>0.0292242295430327</v>
      </c>
      <c r="J108" s="93" t="n">
        <v>0.499800804027402</v>
      </c>
      <c r="K108" s="93" t="n">
        <v>-1.2663276498155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1390738885287</v>
      </c>
      <c r="D109" s="100" t="n">
        <v>2.58</v>
      </c>
      <c r="E109" s="93" t="n">
        <v>2.63495763130346</v>
      </c>
      <c r="F109" s="93" t="n">
        <v>0.351974970668763</v>
      </c>
      <c r="G109" s="93" t="n">
        <v>3.04264829127479</v>
      </c>
      <c r="H109" s="93" t="n">
        <v>-0.867106503298842</v>
      </c>
      <c r="I109" s="93" t="n">
        <v>3.59353005232266</v>
      </c>
      <c r="J109" s="93" t="n">
        <v>0.583804821795383</v>
      </c>
      <c r="K109" s="93" t="n">
        <v>12.027873156938</v>
      </c>
      <c r="M109" s="147"/>
      <c r="N109" s="147"/>
      <c r="O109" s="147"/>
      <c r="P109" s="147"/>
    </row>
    <row r="110" customFormat="false" ht="11.1" hidden="false" customHeight="true" outlineLevel="0" collapsed="false">
      <c r="A110" s="87"/>
      <c r="B110" s="88" t="s">
        <v>266</v>
      </c>
      <c r="C110" s="93" t="n">
        <v>-0.375165938780597</v>
      </c>
      <c r="D110" s="100" t="n">
        <v>-5.19</v>
      </c>
      <c r="E110" s="93" t="n">
        <v>-1.37410750370468</v>
      </c>
      <c r="F110" s="93" t="n">
        <v>0.636528968563255</v>
      </c>
      <c r="G110" s="93" t="n">
        <v>-1.72378736190495</v>
      </c>
      <c r="H110" s="93" t="n">
        <v>1.50218672751498</v>
      </c>
      <c r="I110" s="93" t="n">
        <v>-2.15875294841555</v>
      </c>
      <c r="J110" s="93" t="n">
        <v>0.311705062520133</v>
      </c>
      <c r="K110" s="93" t="n">
        <v>-8.37465068060936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643080607160798</v>
      </c>
      <c r="D111" s="100" t="n">
        <v>2.72</v>
      </c>
      <c r="E111" s="93" t="n">
        <v>-0.119031357933167</v>
      </c>
      <c r="F111" s="93" t="n">
        <v>0.851942687491942</v>
      </c>
      <c r="G111" s="93" t="n">
        <v>-0.29195402298852</v>
      </c>
      <c r="H111" s="93" t="n">
        <v>-1.81715998501316</v>
      </c>
      <c r="I111" s="93" t="n">
        <v>-0.0786122320633069</v>
      </c>
      <c r="J111" s="93" t="n">
        <v>-0.0500035716836607</v>
      </c>
      <c r="K111" s="93" t="n">
        <v>-0.157418339236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1.44609224669088</v>
      </c>
      <c r="D112" s="100" t="n">
        <v>-0.38</v>
      </c>
      <c r="E112" s="93" t="n">
        <v>1.37928339780406</v>
      </c>
      <c r="F112" s="93" t="n">
        <v>0.396774606425197</v>
      </c>
      <c r="G112" s="93" t="n">
        <v>1.55626772416018</v>
      </c>
      <c r="H112" s="93" t="n">
        <v>5.17076893722546</v>
      </c>
      <c r="I112" s="93" t="n">
        <v>1.05947760411205</v>
      </c>
      <c r="J112" s="93" t="n">
        <v>0.721841052029703</v>
      </c>
      <c r="K112" s="93" t="n">
        <v>1.9905400078834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149445327917562</v>
      </c>
      <c r="D113" s="100" t="n">
        <v>-3.7</v>
      </c>
      <c r="E113" s="93" t="n">
        <v>-0.562707161026737</v>
      </c>
      <c r="F113" s="93" t="n">
        <v>0.713921468638446</v>
      </c>
      <c r="G113" s="93" t="n">
        <v>-0.790047221213214</v>
      </c>
      <c r="H113" s="93" t="n">
        <v>-3.93686502177061</v>
      </c>
      <c r="I113" s="93" t="n">
        <v>-0.33994187253478</v>
      </c>
      <c r="J113" s="93" t="n">
        <v>-0.109983679841037</v>
      </c>
      <c r="K113" s="93" t="n">
        <v>-0.96618357487928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809244131545214</v>
      </c>
      <c r="D114" s="100" t="n">
        <v>0.61</v>
      </c>
      <c r="E114" s="93" t="n">
        <v>0.937984496124031</v>
      </c>
      <c r="F114" s="93" t="n">
        <v>0.0379746835442916</v>
      </c>
      <c r="G114" s="93" t="n">
        <v>1.10068649885584</v>
      </c>
      <c r="H114" s="93" t="n">
        <v>-1.7186024551462</v>
      </c>
      <c r="I114" s="93" t="n">
        <v>1.48938940242157</v>
      </c>
      <c r="J114" s="93" t="n">
        <v>0.206002486236898</v>
      </c>
      <c r="K114" s="93" t="n">
        <v>5.01463414634145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390936349489508</v>
      </c>
      <c r="D115" s="100" t="n">
        <v>3.48</v>
      </c>
      <c r="E115" s="93" t="n">
        <v>1.06366638507028</v>
      </c>
      <c r="F115" s="93" t="n">
        <v>0.151841073010246</v>
      </c>
      <c r="G115" s="93" t="n">
        <v>1.22677168918766</v>
      </c>
      <c r="H115" s="93" t="n">
        <v>10.2805534204457</v>
      </c>
      <c r="I115" s="93" t="n">
        <v>0.0179593093362769</v>
      </c>
      <c r="J115" s="93" t="n">
        <v>0.319001878566638</v>
      </c>
      <c r="K115" s="93" t="n">
        <v>-0.771088814567108</v>
      </c>
      <c r="M115" s="147"/>
      <c r="N115" s="147"/>
      <c r="O115" s="147"/>
      <c r="P115" s="147"/>
    </row>
    <row r="116" customFormat="false" ht="11.1" hidden="false" customHeight="true" outlineLevel="0" collapsed="false">
      <c r="A116" s="87"/>
      <c r="B116" s="88" t="s">
        <v>268</v>
      </c>
      <c r="C116" s="93" t="n">
        <v>-0.0642722117202226</v>
      </c>
      <c r="D116" s="100" t="n">
        <v>-1.15</v>
      </c>
      <c r="E116" s="93" t="n">
        <v>-0.283065466013142</v>
      </c>
      <c r="F116" s="93" t="n">
        <v>0.341124447252057</v>
      </c>
      <c r="G116" s="93" t="n">
        <v>-0.393533528609453</v>
      </c>
      <c r="H116" s="93" t="n">
        <v>-0.261369576581444</v>
      </c>
      <c r="I116" s="93" t="n">
        <v>-0.412989944592653</v>
      </c>
      <c r="J116" s="93" t="n">
        <v>-0.0989294421086129</v>
      </c>
      <c r="K116" s="93" t="n">
        <v>-1.24520176013475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21060795218099</v>
      </c>
      <c r="D117" s="100" t="n">
        <v>-0.5</v>
      </c>
      <c r="E117" s="93" t="n">
        <v>0.0266722551391752</v>
      </c>
      <c r="F117" s="93" t="n">
        <v>0.0503651473180469</v>
      </c>
      <c r="G117" s="93" t="n">
        <v>0.022448200776708</v>
      </c>
      <c r="H117" s="93" t="n">
        <v>-2.51572327044015</v>
      </c>
      <c r="I117" s="93" t="n">
        <v>0.396672075831319</v>
      </c>
      <c r="J117" s="93" t="n">
        <v>0.190981432360758</v>
      </c>
      <c r="K117" s="93" t="n">
        <v>0.94804702313229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-0.0982429624031767</v>
      </c>
      <c r="D118" s="100" t="n">
        <v>-1.78</v>
      </c>
      <c r="E118" s="93" t="n">
        <v>-0.438070205512048</v>
      </c>
      <c r="F118" s="93" t="n">
        <v>0.163604329222267</v>
      </c>
      <c r="G118" s="93" t="n">
        <v>-0.545368853378818</v>
      </c>
      <c r="H118" s="93" t="n">
        <v>0.53763440860206</v>
      </c>
      <c r="I118" s="93" t="n">
        <v>-0.700413064114727</v>
      </c>
      <c r="J118" s="93" t="n">
        <v>-0.0211797098379662</v>
      </c>
      <c r="K118" s="93" t="n">
        <v>-2.50751314800898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1.07227958697381</v>
      </c>
      <c r="D119" s="100" t="n">
        <v>1.45</v>
      </c>
      <c r="E119" s="93" t="n">
        <v>1.36207985001819</v>
      </c>
      <c r="F119" s="93" t="n">
        <v>0.0628219625581181</v>
      </c>
      <c r="G119" s="93" t="n">
        <v>1.59543259466537</v>
      </c>
      <c r="H119" s="93" t="n">
        <v>-1.97860962566817</v>
      </c>
      <c r="I119" s="93" t="n">
        <v>2.11347664324101</v>
      </c>
      <c r="J119" s="93" t="n">
        <v>0.16947357271475</v>
      </c>
      <c r="K119" s="93" t="n">
        <v>7.41739716790295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228272055384025</v>
      </c>
      <c r="D120" s="100" t="n">
        <v>5.51</v>
      </c>
      <c r="E120" s="93" t="n">
        <v>1.27017080305743</v>
      </c>
      <c r="F120" s="93" t="n">
        <v>-0.0753390256152784</v>
      </c>
      <c r="G120" s="93" t="n">
        <v>1.50818506918988</v>
      </c>
      <c r="H120" s="93" t="n">
        <v>8.67430441898492</v>
      </c>
      <c r="I120" s="93" t="n">
        <v>0.51110773746268</v>
      </c>
      <c r="J120" s="93" t="n">
        <v>-0.616827041697505</v>
      </c>
      <c r="K120" s="93" t="n">
        <v>3.38086270289659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28437284148824</v>
      </c>
      <c r="D121" s="100" t="n">
        <v>-5.59</v>
      </c>
      <c r="E121" s="93" t="n">
        <v>0.240411495024048</v>
      </c>
      <c r="F121" s="93" t="n">
        <v>0.578034682080926</v>
      </c>
      <c r="G121" s="93" t="n">
        <v>0.181619256017513</v>
      </c>
      <c r="H121" s="93" t="n">
        <v>-3.19611780455149</v>
      </c>
      <c r="I121" s="93" t="n">
        <v>0.689759339442148</v>
      </c>
      <c r="J121" s="93" t="n">
        <v>0.503617534402039</v>
      </c>
      <c r="K121" s="93" t="n">
        <v>1.14503816793892</v>
      </c>
      <c r="M121" s="147"/>
      <c r="N121" s="147"/>
      <c r="O121" s="147"/>
      <c r="P121" s="147"/>
    </row>
    <row r="122" customFormat="false" ht="11.1" hidden="false" customHeight="true" outlineLevel="0" collapsed="false">
      <c r="A122" s="87"/>
      <c r="B122" s="88" t="s">
        <v>266</v>
      </c>
      <c r="C122" s="93" t="n">
        <v>0.604552575799474</v>
      </c>
      <c r="D122" s="100" t="n">
        <v>2.72</v>
      </c>
      <c r="E122" s="93" t="n">
        <v>1.11551118299961</v>
      </c>
      <c r="F122" s="93" t="n">
        <v>0.862068965517238</v>
      </c>
      <c r="G122" s="93" t="n">
        <v>1.15981914684491</v>
      </c>
      <c r="H122" s="93" t="n">
        <v>-3.78565254969749</v>
      </c>
      <c r="I122" s="93" t="n">
        <v>1.87509375468773</v>
      </c>
      <c r="J122" s="93" t="n">
        <v>0.0458747970922389</v>
      </c>
      <c r="K122" s="93" t="n">
        <v>6.32075471698113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293131561108737</v>
      </c>
      <c r="D123" s="100" t="n">
        <v>-0.9</v>
      </c>
      <c r="E123" s="93" t="n">
        <v>-0.136061926563329</v>
      </c>
      <c r="F123" s="93" t="n">
        <v>-0.18580453363063</v>
      </c>
      <c r="G123" s="93" t="n">
        <v>-0.127391285572386</v>
      </c>
      <c r="H123" s="93" t="n">
        <v>2.42544017247579</v>
      </c>
      <c r="I123" s="93" t="n">
        <v>-0.476096986355159</v>
      </c>
      <c r="J123" s="93" t="n">
        <v>-0.564353991040889</v>
      </c>
      <c r="K123" s="93" t="n">
        <v>-0.274259901589062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1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320</v>
      </c>
      <c r="I6" s="78" t="s">
        <v>321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08</v>
      </c>
      <c r="D12" s="89" t="n">
        <v>207.19</v>
      </c>
      <c r="E12" s="89" t="n">
        <v>272.08</v>
      </c>
      <c r="F12" s="89" t="n">
        <v>244.19</v>
      </c>
      <c r="G12" s="89" t="n">
        <v>2.27</v>
      </c>
      <c r="H12" s="89" t="n">
        <v>237.35</v>
      </c>
      <c r="I12" s="89" t="n">
        <v>30.16</v>
      </c>
      <c r="J12" s="151" t="n">
        <v>12.7</v>
      </c>
    </row>
    <row r="13" customFormat="false" ht="11.1" hidden="true" customHeight="true" outlineLevel="0" collapsed="false">
      <c r="A13" s="87"/>
      <c r="B13" s="88" t="s">
        <v>266</v>
      </c>
      <c r="C13" s="89" t="n">
        <v>243.76</v>
      </c>
      <c r="D13" s="89" t="n">
        <v>212.44</v>
      </c>
      <c r="E13" s="89" t="n">
        <v>283.26</v>
      </c>
      <c r="F13" s="89" t="n">
        <v>251.94</v>
      </c>
      <c r="G13" s="89" t="n">
        <v>2.41</v>
      </c>
      <c r="H13" s="89" t="n">
        <v>246.17</v>
      </c>
      <c r="I13" s="89" t="n">
        <v>33.73</v>
      </c>
      <c r="J13" s="151" t="n">
        <v>13.7</v>
      </c>
    </row>
    <row r="14" customFormat="false" ht="11.1" hidden="true" customHeight="true" outlineLevel="0" collapsed="false">
      <c r="A14" s="87"/>
      <c r="B14" s="88" t="s">
        <v>267</v>
      </c>
      <c r="C14" s="89" t="n">
        <v>241.84</v>
      </c>
      <c r="D14" s="89" t="n">
        <v>212.61</v>
      </c>
      <c r="E14" s="89" t="n">
        <v>281.68</v>
      </c>
      <c r="F14" s="89" t="n">
        <v>252.45</v>
      </c>
      <c r="G14" s="89" t="n">
        <v>2.39</v>
      </c>
      <c r="H14" s="89" t="n">
        <v>244.23</v>
      </c>
      <c r="I14" s="89" t="n">
        <v>31.62</v>
      </c>
      <c r="J14" s="151" t="n">
        <v>12.9</v>
      </c>
    </row>
    <row r="15" customFormat="false" ht="11.1" hidden="true" customHeight="true" outlineLevel="0" collapsed="false">
      <c r="A15" s="87"/>
      <c r="B15" s="88" t="s">
        <v>268</v>
      </c>
      <c r="C15" s="89" t="n">
        <v>250.14</v>
      </c>
      <c r="D15" s="89" t="n">
        <v>220.28</v>
      </c>
      <c r="E15" s="89" t="n">
        <v>291.87</v>
      </c>
      <c r="F15" s="89" t="n">
        <v>262.01</v>
      </c>
      <c r="G15" s="89" t="n">
        <v>2.51</v>
      </c>
      <c r="H15" s="89" t="n">
        <v>252.65</v>
      </c>
      <c r="I15" s="89" t="n">
        <v>32.37</v>
      </c>
      <c r="J15" s="151" t="n">
        <v>12.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4.57</v>
      </c>
      <c r="D16" s="89" t="n">
        <v>224.25</v>
      </c>
      <c r="E16" s="89" t="n">
        <v>297.16</v>
      </c>
      <c r="F16" s="89" t="n">
        <v>266.84</v>
      </c>
      <c r="G16" s="89" t="n">
        <v>2.67</v>
      </c>
      <c r="H16" s="89" t="n">
        <v>257.24</v>
      </c>
      <c r="I16" s="89" t="n">
        <v>32.99</v>
      </c>
      <c r="J16" s="151" t="n">
        <v>12.8</v>
      </c>
    </row>
    <row r="17" customFormat="false" ht="11.1" hidden="true" customHeight="true" outlineLevel="0" collapsed="false">
      <c r="A17" s="87"/>
      <c r="B17" s="88" t="s">
        <v>266</v>
      </c>
      <c r="C17" s="89" t="n">
        <v>257.47</v>
      </c>
      <c r="D17" s="89" t="n">
        <v>226.48</v>
      </c>
      <c r="E17" s="89" t="n">
        <v>301.57</v>
      </c>
      <c r="F17" s="89" t="n">
        <v>270.58</v>
      </c>
      <c r="G17" s="89" t="n">
        <v>2.79</v>
      </c>
      <c r="H17" s="89" t="n">
        <v>260.26</v>
      </c>
      <c r="I17" s="89" t="n">
        <v>33.78</v>
      </c>
      <c r="J17" s="151" t="n">
        <v>13</v>
      </c>
    </row>
    <row r="18" customFormat="false" ht="11.1" hidden="true" customHeight="true" outlineLevel="0" collapsed="false">
      <c r="A18" s="87"/>
      <c r="B18" s="88" t="s">
        <v>267</v>
      </c>
      <c r="C18" s="89" t="n">
        <v>259.97</v>
      </c>
      <c r="D18" s="89" t="n">
        <v>227.47</v>
      </c>
      <c r="E18" s="89" t="n">
        <v>305.1</v>
      </c>
      <c r="F18" s="89" t="n">
        <v>272.6</v>
      </c>
      <c r="G18" s="89" t="n">
        <v>2.83</v>
      </c>
      <c r="H18" s="89" t="n">
        <v>262.8</v>
      </c>
      <c r="I18" s="89" t="n">
        <v>35.33</v>
      </c>
      <c r="J18" s="151" t="n">
        <v>13.4</v>
      </c>
    </row>
    <row r="19" customFormat="false" ht="11.1" hidden="true" customHeight="true" outlineLevel="0" collapsed="false">
      <c r="A19" s="87"/>
      <c r="B19" s="88" t="s">
        <v>268</v>
      </c>
      <c r="C19" s="89" t="n">
        <v>267.13</v>
      </c>
      <c r="D19" s="89" t="n">
        <v>236.09</v>
      </c>
      <c r="E19" s="89" t="n">
        <v>313.23</v>
      </c>
      <c r="F19" s="89" t="n">
        <v>282.19</v>
      </c>
      <c r="G19" s="89" t="n">
        <v>2.91</v>
      </c>
      <c r="H19" s="89" t="n">
        <v>270.04</v>
      </c>
      <c r="I19" s="89" t="n">
        <v>33.95</v>
      </c>
      <c r="J19" s="151" t="n">
        <v>12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3.39</v>
      </c>
      <c r="D20" s="89" t="n">
        <v>232.42</v>
      </c>
      <c r="E20" s="89" t="n">
        <v>307.69</v>
      </c>
      <c r="F20" s="89" t="n">
        <v>276.72</v>
      </c>
      <c r="G20" s="89" t="n">
        <v>1.68</v>
      </c>
      <c r="H20" s="89" t="n">
        <v>265.07</v>
      </c>
      <c r="I20" s="89" t="n">
        <v>32.65</v>
      </c>
      <c r="J20" s="151" t="n">
        <v>12.3</v>
      </c>
    </row>
    <row r="21" customFormat="false" ht="11.1" hidden="true" customHeight="true" outlineLevel="0" collapsed="false">
      <c r="A21" s="87"/>
      <c r="B21" s="88" t="s">
        <v>266</v>
      </c>
      <c r="C21" s="89" t="n">
        <v>268.17</v>
      </c>
      <c r="D21" s="89" t="n">
        <v>235.75</v>
      </c>
      <c r="E21" s="89" t="n">
        <v>313.64</v>
      </c>
      <c r="F21" s="89" t="n">
        <v>281.22</v>
      </c>
      <c r="G21" s="89" t="n">
        <v>1.77</v>
      </c>
      <c r="H21" s="89" t="n">
        <v>269.94</v>
      </c>
      <c r="I21" s="89" t="n">
        <v>34.19</v>
      </c>
      <c r="J21" s="151" t="n">
        <v>12.7</v>
      </c>
    </row>
    <row r="22" customFormat="false" ht="11.1" hidden="true" customHeight="true" outlineLevel="0" collapsed="false">
      <c r="A22" s="87"/>
      <c r="B22" s="88" t="s">
        <v>267</v>
      </c>
      <c r="C22" s="89" t="n">
        <v>270.4</v>
      </c>
      <c r="D22" s="89" t="n">
        <v>239.23</v>
      </c>
      <c r="E22" s="89" t="n">
        <v>317</v>
      </c>
      <c r="F22" s="89" t="n">
        <v>285.83</v>
      </c>
      <c r="G22" s="89" t="n">
        <v>1.74</v>
      </c>
      <c r="H22" s="89" t="n">
        <v>272.14</v>
      </c>
      <c r="I22" s="89" t="n">
        <v>32.91</v>
      </c>
      <c r="J22" s="151" t="n">
        <v>12.1</v>
      </c>
    </row>
    <row r="23" customFormat="false" ht="11.1" hidden="true" customHeight="true" outlineLevel="0" collapsed="false">
      <c r="A23" s="87"/>
      <c r="B23" s="88" t="s">
        <v>268</v>
      </c>
      <c r="C23" s="89" t="n">
        <v>275.25</v>
      </c>
      <c r="D23" s="89" t="n">
        <v>243.26</v>
      </c>
      <c r="E23" s="89" t="n">
        <v>321.69</v>
      </c>
      <c r="F23" s="89" t="n">
        <v>289.7</v>
      </c>
      <c r="G23" s="89" t="n">
        <v>1.83</v>
      </c>
      <c r="H23" s="89" t="n">
        <v>277.08</v>
      </c>
      <c r="I23" s="89" t="n">
        <v>33.82</v>
      </c>
      <c r="J23" s="151" t="n">
        <v>12.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46</v>
      </c>
      <c r="D24" s="89" t="n">
        <v>245.16</v>
      </c>
      <c r="E24" s="89" t="n">
        <v>321.6</v>
      </c>
      <c r="F24" s="89" t="n">
        <v>292.3</v>
      </c>
      <c r="G24" s="89" t="n">
        <v>2.07</v>
      </c>
      <c r="H24" s="89" t="n">
        <v>276.53</v>
      </c>
      <c r="I24" s="89" t="n">
        <v>31.37</v>
      </c>
      <c r="J24" s="151" t="n">
        <v>11.3</v>
      </c>
    </row>
    <row r="25" customFormat="false" ht="11.1" hidden="true" customHeight="true" outlineLevel="0" collapsed="false">
      <c r="A25" s="87"/>
      <c r="B25" s="88" t="s">
        <v>266</v>
      </c>
      <c r="C25" s="89" t="n">
        <v>272.84</v>
      </c>
      <c r="D25" s="89" t="n">
        <v>243</v>
      </c>
      <c r="E25" s="89" t="n">
        <v>320.47</v>
      </c>
      <c r="F25" s="89" t="n">
        <v>290.63</v>
      </c>
      <c r="G25" s="89" t="n">
        <v>2.11</v>
      </c>
      <c r="H25" s="89" t="n">
        <v>274.95</v>
      </c>
      <c r="I25" s="89" t="n">
        <v>31.95</v>
      </c>
      <c r="J25" s="151" t="n">
        <v>11.6</v>
      </c>
    </row>
    <row r="26" customFormat="false" ht="11.1" hidden="true" customHeight="true" outlineLevel="0" collapsed="false">
      <c r="A26" s="87"/>
      <c r="B26" s="88" t="s">
        <v>267</v>
      </c>
      <c r="C26" s="89" t="n">
        <v>278.06</v>
      </c>
      <c r="D26" s="89" t="n">
        <v>247.34</v>
      </c>
      <c r="E26" s="89" t="n">
        <v>327.5</v>
      </c>
      <c r="F26" s="89" t="n">
        <v>296.78</v>
      </c>
      <c r="G26" s="89" t="n">
        <v>2.1</v>
      </c>
      <c r="H26" s="89" t="n">
        <v>280.16</v>
      </c>
      <c r="I26" s="89" t="n">
        <v>32.82</v>
      </c>
      <c r="J26" s="151" t="n">
        <v>11.7</v>
      </c>
    </row>
    <row r="27" customFormat="false" ht="11.1" hidden="true" customHeight="true" outlineLevel="0" collapsed="false">
      <c r="A27" s="87"/>
      <c r="B27" s="88" t="s">
        <v>268</v>
      </c>
      <c r="C27" s="89" t="n">
        <v>281.72</v>
      </c>
      <c r="D27" s="89" t="n">
        <v>250.25</v>
      </c>
      <c r="E27" s="89" t="n">
        <v>332.27</v>
      </c>
      <c r="F27" s="89" t="n">
        <v>300.8</v>
      </c>
      <c r="G27" s="89" t="n">
        <v>2.23</v>
      </c>
      <c r="H27" s="89" t="n">
        <v>283.95</v>
      </c>
      <c r="I27" s="89" t="n">
        <v>33.7</v>
      </c>
      <c r="J27" s="151" t="n">
        <v>11.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89</v>
      </c>
      <c r="D28" s="89" t="n">
        <v>253.27</v>
      </c>
      <c r="E28" s="89" t="n">
        <v>332.39</v>
      </c>
      <c r="F28" s="89" t="n">
        <v>302.77</v>
      </c>
      <c r="G28" s="89" t="n">
        <v>2.63</v>
      </c>
      <c r="H28" s="89" t="n">
        <v>285.52</v>
      </c>
      <c r="I28" s="89" t="n">
        <v>32.25</v>
      </c>
      <c r="J28" s="151" t="n">
        <v>11.3</v>
      </c>
    </row>
    <row r="29" customFormat="false" ht="11.1" hidden="true" customHeight="true" outlineLevel="0" collapsed="false">
      <c r="A29" s="87"/>
      <c r="B29" s="88" t="s">
        <v>266</v>
      </c>
      <c r="C29" s="89" t="n">
        <v>286.11</v>
      </c>
      <c r="D29" s="89" t="n">
        <v>256.53</v>
      </c>
      <c r="E29" s="89" t="n">
        <v>336.92</v>
      </c>
      <c r="F29" s="89" t="n">
        <v>307.34</v>
      </c>
      <c r="G29" s="89" t="n">
        <v>2.73</v>
      </c>
      <c r="H29" s="89" t="n">
        <v>288.84</v>
      </c>
      <c r="I29" s="89" t="n">
        <v>32.31</v>
      </c>
      <c r="J29" s="151" t="n">
        <v>11.2</v>
      </c>
    </row>
    <row r="30" customFormat="false" ht="11.1" hidden="true" customHeight="true" outlineLevel="0" collapsed="false">
      <c r="A30" s="87"/>
      <c r="B30" s="88" t="s">
        <v>267</v>
      </c>
      <c r="C30" s="89" t="n">
        <v>287.11</v>
      </c>
      <c r="D30" s="89" t="n">
        <v>257.3</v>
      </c>
      <c r="E30" s="89" t="n">
        <v>339.7</v>
      </c>
      <c r="F30" s="89" t="n">
        <v>309.89</v>
      </c>
      <c r="G30" s="89" t="n">
        <v>2.7</v>
      </c>
      <c r="H30" s="89" t="n">
        <v>289.81</v>
      </c>
      <c r="I30" s="89" t="n">
        <v>32.51</v>
      </c>
      <c r="J30" s="151" t="n">
        <v>11.2</v>
      </c>
    </row>
    <row r="31" customFormat="false" ht="11.1" hidden="true" customHeight="true" outlineLevel="0" collapsed="false">
      <c r="A31" s="87"/>
      <c r="B31" s="88" t="s">
        <v>268</v>
      </c>
      <c r="C31" s="89" t="n">
        <v>286.61</v>
      </c>
      <c r="D31" s="89" t="n">
        <v>257.68</v>
      </c>
      <c r="E31" s="89" t="n">
        <v>339.33</v>
      </c>
      <c r="F31" s="89" t="n">
        <v>310.4</v>
      </c>
      <c r="G31" s="89" t="n">
        <v>2.89</v>
      </c>
      <c r="H31" s="89" t="n">
        <v>289.5</v>
      </c>
      <c r="I31" s="89" t="n">
        <v>31.82</v>
      </c>
      <c r="J31" s="151" t="n">
        <v>1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2.05</v>
      </c>
      <c r="D32" s="89" t="n">
        <v>261.81</v>
      </c>
      <c r="E32" s="89" t="n">
        <v>344.43</v>
      </c>
      <c r="F32" s="89" t="n">
        <v>314.19</v>
      </c>
      <c r="G32" s="89" t="n">
        <v>1.98</v>
      </c>
      <c r="H32" s="89" t="n">
        <v>294.03</v>
      </c>
      <c r="I32" s="89" t="n">
        <v>32.22</v>
      </c>
      <c r="J32" s="151" t="n">
        <v>11</v>
      </c>
    </row>
    <row r="33" customFormat="false" ht="11.1" hidden="true" customHeight="true" outlineLevel="0" collapsed="false">
      <c r="A33" s="87"/>
      <c r="B33" s="88" t="s">
        <v>266</v>
      </c>
      <c r="C33" s="89" t="n">
        <v>291.92</v>
      </c>
      <c r="D33" s="89" t="n">
        <v>261.59</v>
      </c>
      <c r="E33" s="89" t="n">
        <v>344.25</v>
      </c>
      <c r="F33" s="89" t="n">
        <v>313.92</v>
      </c>
      <c r="G33" s="89" t="n">
        <v>2</v>
      </c>
      <c r="H33" s="89" t="n">
        <v>293.92</v>
      </c>
      <c r="I33" s="89" t="n">
        <v>32.33</v>
      </c>
      <c r="J33" s="151" t="n">
        <v>11</v>
      </c>
    </row>
    <row r="34" customFormat="false" ht="11.1" hidden="true" customHeight="true" outlineLevel="0" collapsed="false">
      <c r="A34" s="87"/>
      <c r="B34" s="88" t="s">
        <v>267</v>
      </c>
      <c r="C34" s="89" t="n">
        <v>294.43</v>
      </c>
      <c r="D34" s="89" t="n">
        <v>264.43</v>
      </c>
      <c r="E34" s="89" t="n">
        <v>348.36</v>
      </c>
      <c r="F34" s="89" t="n">
        <v>318.36</v>
      </c>
      <c r="G34" s="89" t="n">
        <v>1.94</v>
      </c>
      <c r="H34" s="89" t="n">
        <v>296.37</v>
      </c>
      <c r="I34" s="89" t="n">
        <v>31.94</v>
      </c>
      <c r="J34" s="151" t="n">
        <v>10.8</v>
      </c>
    </row>
    <row r="35" customFormat="false" ht="11.1" hidden="true" customHeight="true" outlineLevel="0" collapsed="false">
      <c r="A35" s="87"/>
      <c r="B35" s="88" t="s">
        <v>268</v>
      </c>
      <c r="C35" s="89" t="n">
        <v>293.55</v>
      </c>
      <c r="D35" s="89" t="n">
        <v>264.44</v>
      </c>
      <c r="E35" s="89" t="n">
        <v>346.89</v>
      </c>
      <c r="F35" s="89" t="n">
        <v>317.78</v>
      </c>
      <c r="G35" s="89" t="n">
        <v>1.97</v>
      </c>
      <c r="H35" s="89" t="n">
        <v>295.52</v>
      </c>
      <c r="I35" s="89" t="n">
        <v>31.08</v>
      </c>
      <c r="J35" s="151" t="n">
        <v>10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78</v>
      </c>
      <c r="D36" s="89" t="n">
        <v>266.75</v>
      </c>
      <c r="E36" s="89" t="n">
        <v>349.97</v>
      </c>
      <c r="F36" s="89" t="n">
        <v>320.94</v>
      </c>
      <c r="G36" s="89" t="n">
        <v>2.14</v>
      </c>
      <c r="H36" s="89" t="n">
        <v>297.92</v>
      </c>
      <c r="I36" s="89" t="n">
        <v>31.17</v>
      </c>
      <c r="J36" s="151" t="n">
        <v>10.5</v>
      </c>
    </row>
    <row r="37" customFormat="false" ht="11.1" hidden="true" customHeight="true" outlineLevel="0" collapsed="false">
      <c r="A37" s="87"/>
      <c r="B37" s="88" t="s">
        <v>266</v>
      </c>
      <c r="C37" s="89" t="n">
        <v>298.78</v>
      </c>
      <c r="D37" s="89" t="n">
        <v>270.14</v>
      </c>
      <c r="E37" s="89" t="n">
        <v>352.33</v>
      </c>
      <c r="F37" s="89" t="n">
        <v>323.69</v>
      </c>
      <c r="G37" s="89" t="n">
        <v>2.15</v>
      </c>
      <c r="H37" s="89" t="n">
        <v>300.93</v>
      </c>
      <c r="I37" s="89" t="n">
        <v>30.79</v>
      </c>
      <c r="J37" s="151" t="n">
        <v>10.2</v>
      </c>
    </row>
    <row r="38" customFormat="false" ht="11.1" hidden="true" customHeight="true" outlineLevel="0" collapsed="false">
      <c r="A38" s="87"/>
      <c r="B38" s="88" t="s">
        <v>267</v>
      </c>
      <c r="C38" s="89" t="n">
        <v>299.2</v>
      </c>
      <c r="D38" s="89" t="n">
        <v>270.21</v>
      </c>
      <c r="E38" s="89" t="n">
        <v>352.01</v>
      </c>
      <c r="F38" s="89" t="n">
        <v>323.02</v>
      </c>
      <c r="G38" s="89" t="n">
        <v>2.09</v>
      </c>
      <c r="H38" s="89" t="n">
        <v>301.29</v>
      </c>
      <c r="I38" s="89" t="n">
        <v>31.08</v>
      </c>
      <c r="J38" s="151" t="n">
        <v>10.3</v>
      </c>
    </row>
    <row r="39" customFormat="false" ht="11.1" hidden="true" customHeight="true" outlineLevel="0" collapsed="false">
      <c r="A39" s="87"/>
      <c r="B39" s="88" t="s">
        <v>268</v>
      </c>
      <c r="C39" s="89" t="n">
        <v>302.61</v>
      </c>
      <c r="D39" s="89" t="n">
        <v>272.67</v>
      </c>
      <c r="E39" s="89" t="n">
        <v>354.34</v>
      </c>
      <c r="F39" s="89" t="n">
        <v>324.4</v>
      </c>
      <c r="G39" s="89" t="n">
        <v>2.13</v>
      </c>
      <c r="H39" s="89" t="n">
        <v>304.74</v>
      </c>
      <c r="I39" s="89" t="n">
        <v>32.07</v>
      </c>
      <c r="J39" s="151" t="n">
        <v>10.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5.19</v>
      </c>
      <c r="D40" s="89" t="n">
        <v>275.13</v>
      </c>
      <c r="E40" s="89" t="n">
        <v>359.32</v>
      </c>
      <c r="F40" s="89" t="n">
        <v>329.26</v>
      </c>
      <c r="G40" s="89" t="n">
        <v>2.92</v>
      </c>
      <c r="H40" s="89" t="n">
        <v>308.11</v>
      </c>
      <c r="I40" s="89" t="n">
        <v>32.98</v>
      </c>
      <c r="J40" s="151" t="n">
        <v>10.7</v>
      </c>
    </row>
    <row r="41" customFormat="false" ht="11.1" hidden="true" customHeight="true" outlineLevel="0" collapsed="false">
      <c r="A41" s="87"/>
      <c r="B41" s="88" t="s">
        <v>266</v>
      </c>
      <c r="C41" s="89" t="n">
        <v>304.7</v>
      </c>
      <c r="D41" s="89" t="n">
        <v>275.44</v>
      </c>
      <c r="E41" s="89" t="n">
        <v>358.6</v>
      </c>
      <c r="F41" s="89" t="n">
        <v>329.34</v>
      </c>
      <c r="G41" s="89" t="n">
        <v>2.93</v>
      </c>
      <c r="H41" s="89" t="n">
        <v>307.63</v>
      </c>
      <c r="I41" s="89" t="n">
        <v>32.19</v>
      </c>
      <c r="J41" s="151" t="n">
        <v>10.5</v>
      </c>
    </row>
    <row r="42" customFormat="false" ht="11.1" hidden="true" customHeight="true" outlineLevel="0" collapsed="false">
      <c r="A42" s="87"/>
      <c r="B42" s="88" t="s">
        <v>267</v>
      </c>
      <c r="C42" s="89" t="n">
        <v>307.13</v>
      </c>
      <c r="D42" s="89" t="n">
        <v>278.32</v>
      </c>
      <c r="E42" s="89" t="n">
        <v>360.74</v>
      </c>
      <c r="F42" s="89" t="n">
        <v>331.93</v>
      </c>
      <c r="G42" s="89" t="n">
        <v>2.84</v>
      </c>
      <c r="H42" s="89" t="n">
        <v>309.97</v>
      </c>
      <c r="I42" s="89" t="n">
        <v>31.65</v>
      </c>
      <c r="J42" s="151" t="n">
        <v>10.2</v>
      </c>
    </row>
    <row r="43" customFormat="false" ht="11.1" hidden="true" customHeight="true" outlineLevel="0" collapsed="false">
      <c r="A43" s="87"/>
      <c r="B43" s="88" t="s">
        <v>268</v>
      </c>
      <c r="C43" s="89" t="n">
        <v>310.22</v>
      </c>
      <c r="D43" s="89" t="n">
        <v>282.3</v>
      </c>
      <c r="E43" s="89" t="n">
        <v>363.9</v>
      </c>
      <c r="F43" s="89" t="n">
        <v>335.98</v>
      </c>
      <c r="G43" s="89" t="n">
        <v>2.87</v>
      </c>
      <c r="H43" s="89" t="n">
        <v>313.09</v>
      </c>
      <c r="I43" s="89" t="n">
        <v>30.79</v>
      </c>
      <c r="J43" s="151" t="n">
        <v>9.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3.93</v>
      </c>
      <c r="D44" s="89" t="n">
        <v>286.22</v>
      </c>
      <c r="E44" s="89" t="n">
        <v>369.04</v>
      </c>
      <c r="F44" s="89" t="n">
        <v>341.33</v>
      </c>
      <c r="G44" s="89" t="n">
        <v>2.58</v>
      </c>
      <c r="H44" s="89" t="n">
        <v>316.51</v>
      </c>
      <c r="I44" s="89" t="n">
        <v>30.29</v>
      </c>
      <c r="J44" s="151" t="n">
        <v>9.6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4.82</v>
      </c>
      <c r="D45" s="89" t="n">
        <v>286.87</v>
      </c>
      <c r="E45" s="89" t="n">
        <v>369.46</v>
      </c>
      <c r="F45" s="89" t="n">
        <v>341.51</v>
      </c>
      <c r="G45" s="89" t="n">
        <v>2.7</v>
      </c>
      <c r="H45" s="89" t="n">
        <v>317.52</v>
      </c>
      <c r="I45" s="89" t="n">
        <v>30.65</v>
      </c>
      <c r="J45" s="151" t="n">
        <v>9.7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6.98</v>
      </c>
      <c r="D46" s="89" t="n">
        <v>288.5</v>
      </c>
      <c r="E46" s="89" t="n">
        <v>371.89</v>
      </c>
      <c r="F46" s="89" t="n">
        <v>343.41</v>
      </c>
      <c r="G46" s="89" t="n">
        <v>2.72</v>
      </c>
      <c r="H46" s="89" t="n">
        <v>319.7</v>
      </c>
      <c r="I46" s="89" t="n">
        <v>31.2</v>
      </c>
      <c r="J46" s="151" t="n">
        <v>9.8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62</v>
      </c>
      <c r="D47" s="89" t="n">
        <v>294.39</v>
      </c>
      <c r="E47" s="89" t="n">
        <v>379.79</v>
      </c>
      <c r="F47" s="89" t="n">
        <v>349.56</v>
      </c>
      <c r="G47" s="89" t="n">
        <v>2.76</v>
      </c>
      <c r="H47" s="89" t="n">
        <v>327.38</v>
      </c>
      <c r="I47" s="89" t="n">
        <v>32.99</v>
      </c>
      <c r="J47" s="151" t="n">
        <v>10.1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5.83</v>
      </c>
      <c r="D48" s="89" t="n">
        <v>296.14</v>
      </c>
      <c r="E48" s="89" t="n">
        <v>382.2</v>
      </c>
      <c r="F48" s="89" t="n">
        <v>352.51</v>
      </c>
      <c r="G48" s="89" t="n">
        <v>3.38</v>
      </c>
      <c r="H48" s="89" t="n">
        <v>329.21</v>
      </c>
      <c r="I48" s="89" t="n">
        <v>33.07</v>
      </c>
      <c r="J48" s="151" t="n">
        <v>10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8.34</v>
      </c>
      <c r="D49" s="89" t="n">
        <v>299.7</v>
      </c>
      <c r="E49" s="89" t="n">
        <v>384.31</v>
      </c>
      <c r="F49" s="89" t="n">
        <v>355.67</v>
      </c>
      <c r="G49" s="89" t="n">
        <v>3.53</v>
      </c>
      <c r="H49" s="89" t="n">
        <v>331.87</v>
      </c>
      <c r="I49" s="89" t="n">
        <v>32.17</v>
      </c>
      <c r="J49" s="151" t="n">
        <v>9.7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8.51</v>
      </c>
      <c r="D50" s="89" t="n">
        <v>300.2</v>
      </c>
      <c r="E50" s="89" t="n">
        <v>383.92</v>
      </c>
      <c r="F50" s="89" t="n">
        <v>355.61</v>
      </c>
      <c r="G50" s="89" t="n">
        <v>3.55</v>
      </c>
      <c r="H50" s="89" t="n">
        <v>332.06</v>
      </c>
      <c r="I50" s="89" t="n">
        <v>31.86</v>
      </c>
      <c r="J50" s="151" t="n">
        <v>9.6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29.07</v>
      </c>
      <c r="D51" s="89" t="n">
        <v>300.75</v>
      </c>
      <c r="E51" s="89" t="n">
        <v>386.15</v>
      </c>
      <c r="F51" s="89" t="n">
        <v>357.83</v>
      </c>
      <c r="G51" s="89" t="n">
        <v>3.58</v>
      </c>
      <c r="H51" s="89" t="n">
        <v>332.65</v>
      </c>
      <c r="I51" s="89" t="n">
        <v>31.9</v>
      </c>
      <c r="J51" s="151" t="n">
        <v>9.6</v>
      </c>
      <c r="K51" s="152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8.21</v>
      </c>
      <c r="D52" s="89" t="n">
        <v>307.52</v>
      </c>
      <c r="E52" s="89" t="n">
        <v>395.77</v>
      </c>
      <c r="F52" s="89" t="n">
        <v>365.08</v>
      </c>
      <c r="G52" s="89" t="n">
        <v>3.6</v>
      </c>
      <c r="H52" s="89" t="n">
        <v>341.81</v>
      </c>
      <c r="I52" s="89" t="n">
        <v>34.29</v>
      </c>
      <c r="J52" s="151" t="n">
        <v>10</v>
      </c>
      <c r="K52" s="152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1.54</v>
      </c>
      <c r="D53" s="89" t="n">
        <v>309.76</v>
      </c>
      <c r="E53" s="89" t="n">
        <v>398.85</v>
      </c>
      <c r="F53" s="89" t="n">
        <v>367.07</v>
      </c>
      <c r="G53" s="89" t="n">
        <v>3.65</v>
      </c>
      <c r="H53" s="89" t="n">
        <v>345.19</v>
      </c>
      <c r="I53" s="89" t="n">
        <v>35.43</v>
      </c>
      <c r="J53" s="151" t="n">
        <v>10.3</v>
      </c>
      <c r="K53" s="152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3</v>
      </c>
      <c r="D54" s="89" t="n">
        <v>309.98</v>
      </c>
      <c r="E54" s="89" t="n">
        <v>398.62</v>
      </c>
      <c r="F54" s="89" t="n">
        <v>367.3</v>
      </c>
      <c r="G54" s="89" t="n">
        <v>3.75</v>
      </c>
      <c r="H54" s="89" t="n">
        <v>345.05</v>
      </c>
      <c r="I54" s="89" t="n">
        <v>35.07</v>
      </c>
      <c r="J54" s="151" t="n">
        <v>10.2</v>
      </c>
      <c r="K54" s="152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1.87</v>
      </c>
      <c r="D55" s="89" t="n">
        <v>309.95</v>
      </c>
      <c r="E55" s="89" t="n">
        <v>400.26</v>
      </c>
      <c r="F55" s="89" t="n">
        <v>368.34</v>
      </c>
      <c r="G55" s="89" t="n">
        <v>3.68</v>
      </c>
      <c r="H55" s="89" t="n">
        <v>345.55</v>
      </c>
      <c r="I55" s="89" t="n">
        <v>35.6</v>
      </c>
      <c r="J55" s="151" t="n">
        <v>10.3</v>
      </c>
      <c r="K55" s="152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56</v>
      </c>
      <c r="D56" s="89" t="n">
        <v>308.64</v>
      </c>
      <c r="E56" s="89" t="n">
        <v>399.4</v>
      </c>
      <c r="F56" s="89" t="n">
        <v>367.48</v>
      </c>
      <c r="G56" s="89" t="n">
        <v>3.59</v>
      </c>
      <c r="H56" s="89" t="n">
        <v>344.15</v>
      </c>
      <c r="I56" s="89" t="n">
        <v>35.51</v>
      </c>
      <c r="J56" s="151" t="n">
        <v>10.3</v>
      </c>
      <c r="K56" s="152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5</v>
      </c>
      <c r="D57" s="89" t="n">
        <v>309.28</v>
      </c>
      <c r="E57" s="89" t="n">
        <v>401.08</v>
      </c>
      <c r="F57" s="89" t="n">
        <v>368.71</v>
      </c>
      <c r="G57" s="89" t="n">
        <v>3.78</v>
      </c>
      <c r="H57" s="89" t="n">
        <v>345.43</v>
      </c>
      <c r="I57" s="89" t="n">
        <v>36.15</v>
      </c>
      <c r="J57" s="151" t="n">
        <v>10.5</v>
      </c>
      <c r="K57" s="152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5</v>
      </c>
      <c r="D58" s="89" t="n">
        <v>311.89</v>
      </c>
      <c r="E58" s="89" t="n">
        <v>403.71</v>
      </c>
      <c r="F58" s="89" t="n">
        <v>371.1</v>
      </c>
      <c r="G58" s="89" t="n">
        <v>4.15</v>
      </c>
      <c r="H58" s="89" t="n">
        <v>348.65</v>
      </c>
      <c r="I58" s="89" t="n">
        <v>36.76</v>
      </c>
      <c r="J58" s="151" t="n">
        <v>10.5</v>
      </c>
      <c r="K58" s="152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</v>
      </c>
      <c r="D59" s="89" t="n">
        <v>312.41</v>
      </c>
      <c r="E59" s="89" t="n">
        <v>405.86</v>
      </c>
      <c r="F59" s="89" t="n">
        <v>372.27</v>
      </c>
      <c r="G59" s="89" t="n">
        <v>4.25</v>
      </c>
      <c r="H59" s="89" t="n">
        <v>350.25</v>
      </c>
      <c r="I59" s="89" t="n">
        <v>37.84</v>
      </c>
      <c r="J59" s="151" t="n">
        <v>10.8</v>
      </c>
      <c r="K59" s="152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6.87</v>
      </c>
      <c r="D60" s="89" t="n">
        <v>313.24</v>
      </c>
      <c r="E60" s="89" t="n">
        <v>407.11</v>
      </c>
      <c r="F60" s="89" t="n">
        <v>373.48</v>
      </c>
      <c r="G60" s="89" t="n">
        <v>4.02</v>
      </c>
      <c r="H60" s="89" t="n">
        <v>350.89</v>
      </c>
      <c r="I60" s="89" t="n">
        <v>37.65</v>
      </c>
      <c r="J60" s="151" t="n">
        <v>10.7</v>
      </c>
      <c r="K60" s="152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38</v>
      </c>
      <c r="D61" s="89" t="n">
        <v>314.03</v>
      </c>
      <c r="E61" s="89" t="n">
        <v>407.63</v>
      </c>
      <c r="F61" s="89" t="n">
        <v>374.28</v>
      </c>
      <c r="G61" s="89" t="n">
        <v>4.18</v>
      </c>
      <c r="H61" s="89" t="n">
        <v>351.56</v>
      </c>
      <c r="I61" s="89" t="n">
        <v>37.53</v>
      </c>
      <c r="J61" s="151" t="n">
        <v>10.7</v>
      </c>
      <c r="K61" s="152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8.56</v>
      </c>
      <c r="D62" s="89" t="n">
        <v>314.34</v>
      </c>
      <c r="E62" s="89" t="n">
        <v>409.07</v>
      </c>
      <c r="F62" s="89" t="n">
        <v>374.85</v>
      </c>
      <c r="G62" s="89" t="n">
        <v>4.22</v>
      </c>
      <c r="H62" s="89" t="n">
        <v>352.78</v>
      </c>
      <c r="I62" s="89" t="n">
        <v>38.44</v>
      </c>
      <c r="J62" s="151" t="n">
        <v>10.9</v>
      </c>
      <c r="K62" s="152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</v>
      </c>
      <c r="D63" s="89" t="n">
        <v>313.7</v>
      </c>
      <c r="E63" s="89" t="n">
        <v>407.06</v>
      </c>
      <c r="F63" s="89" t="n">
        <v>373.76</v>
      </c>
      <c r="G63" s="89" t="n">
        <v>4.22</v>
      </c>
      <c r="H63" s="89" t="n">
        <v>351.22</v>
      </c>
      <c r="I63" s="89" t="n">
        <v>37.52</v>
      </c>
      <c r="J63" s="151" t="n">
        <v>10.7</v>
      </c>
      <c r="K63" s="152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3</v>
      </c>
      <c r="D64" s="89" t="n">
        <v>316.53</v>
      </c>
      <c r="E64" s="89" t="n">
        <v>410.34</v>
      </c>
      <c r="F64" s="89" t="n">
        <v>376.57</v>
      </c>
      <c r="G64" s="89" t="n">
        <v>4.62</v>
      </c>
      <c r="H64" s="89" t="n">
        <v>354.92</v>
      </c>
      <c r="I64" s="89" t="n">
        <v>38.39</v>
      </c>
      <c r="J64" s="151" t="n">
        <v>10.8</v>
      </c>
      <c r="K64" s="152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03</v>
      </c>
      <c r="D65" s="89" t="n">
        <v>316.72</v>
      </c>
      <c r="E65" s="89" t="n">
        <v>410.7</v>
      </c>
      <c r="F65" s="89" t="n">
        <v>376.39</v>
      </c>
      <c r="G65" s="89" t="n">
        <v>4.63</v>
      </c>
      <c r="H65" s="89" t="n">
        <v>355.66</v>
      </c>
      <c r="I65" s="89" t="n">
        <v>38.94</v>
      </c>
      <c r="J65" s="151" t="n">
        <v>10.9</v>
      </c>
      <c r="K65" s="152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3.31</v>
      </c>
      <c r="D66" s="89" t="n">
        <v>318.1</v>
      </c>
      <c r="E66" s="89" t="n">
        <v>412.91</v>
      </c>
      <c r="F66" s="89" t="n">
        <v>377.7</v>
      </c>
      <c r="G66" s="89" t="n">
        <v>4.54</v>
      </c>
      <c r="H66" s="89" t="n">
        <v>357.85</v>
      </c>
      <c r="I66" s="89" t="n">
        <v>39.75</v>
      </c>
      <c r="J66" s="151" t="n">
        <v>11.1</v>
      </c>
      <c r="K66" s="152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69236004764335</v>
      </c>
      <c r="D70" s="93" t="n">
        <v>2.53390607654809</v>
      </c>
      <c r="E70" s="93" t="n">
        <v>4.10908556306968</v>
      </c>
      <c r="F70" s="93" t="n">
        <v>3.17375813915395</v>
      </c>
      <c r="G70" s="93" t="n">
        <v>6.16740088105728</v>
      </c>
      <c r="H70" s="93" t="n">
        <v>3.71603117758583</v>
      </c>
      <c r="I70" s="93" t="n">
        <v>11.8368700265252</v>
      </c>
      <c r="J70" s="153" t="s">
        <v>327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-0.787659993436165</v>
      </c>
      <c r="D71" s="93" t="n">
        <v>0.0800225946149453</v>
      </c>
      <c r="E71" s="93" t="n">
        <v>-0.557791428369697</v>
      </c>
      <c r="F71" s="93" t="n">
        <v>0.202429149797581</v>
      </c>
      <c r="G71" s="93" t="n">
        <v>-0.829875518672196</v>
      </c>
      <c r="H71" s="93" t="n">
        <v>-0.788073282690831</v>
      </c>
      <c r="I71" s="93" t="n">
        <v>-6.25555884968871</v>
      </c>
      <c r="J71" s="153" t="s">
        <v>327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3.43202117102214</v>
      </c>
      <c r="D72" s="93" t="n">
        <v>3.60754432999389</v>
      </c>
      <c r="E72" s="93" t="n">
        <v>3.61758023288839</v>
      </c>
      <c r="F72" s="93" t="n">
        <v>3.78688849277084</v>
      </c>
      <c r="G72" s="93" t="n">
        <v>5.02092050209204</v>
      </c>
      <c r="H72" s="93" t="n">
        <v>3.44756991360602</v>
      </c>
      <c r="I72" s="93" t="n">
        <v>2.3719165085389</v>
      </c>
      <c r="J72" s="153" t="s">
        <v>327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77100823538818</v>
      </c>
      <c r="D73" s="93" t="n">
        <v>1.8022516796804</v>
      </c>
      <c r="E73" s="93" t="n">
        <v>1.81245074862095</v>
      </c>
      <c r="F73" s="93" t="n">
        <v>1.84344109003473</v>
      </c>
      <c r="G73" s="93" t="n">
        <v>6.3745019920319</v>
      </c>
      <c r="H73" s="93" t="n">
        <v>1.81674252919059</v>
      </c>
      <c r="I73" s="93" t="n">
        <v>1.91535372258265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1.13917586518441</v>
      </c>
      <c r="D74" s="93" t="n">
        <v>0.994425863991083</v>
      </c>
      <c r="E74" s="93" t="n">
        <v>1.48404899717325</v>
      </c>
      <c r="F74" s="93" t="n">
        <v>1.40158896717134</v>
      </c>
      <c r="G74" s="93" t="n">
        <v>4.49438202247193</v>
      </c>
      <c r="H74" s="93" t="n">
        <v>1.17400093298086</v>
      </c>
      <c r="I74" s="93" t="n">
        <v>2.39466505001515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970986911096446</v>
      </c>
      <c r="D75" s="93" t="n">
        <v>0.437124690921948</v>
      </c>
      <c r="E75" s="93" t="n">
        <v>1.17054083629009</v>
      </c>
      <c r="F75" s="93" t="n">
        <v>0.74654446004881</v>
      </c>
      <c r="G75" s="93" t="n">
        <v>1.4336917562724</v>
      </c>
      <c r="H75" s="93" t="n">
        <v>0.975947129793298</v>
      </c>
      <c r="I75" s="93" t="n">
        <v>4.5885139135583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2.7541639419933</v>
      </c>
      <c r="D76" s="93" t="n">
        <v>3.78951070470832</v>
      </c>
      <c r="E76" s="93" t="n">
        <v>2.66470009832842</v>
      </c>
      <c r="F76" s="93" t="n">
        <v>3.51797505502567</v>
      </c>
      <c r="G76" s="93" t="n">
        <v>2.8268551236749</v>
      </c>
      <c r="H76" s="93" t="n">
        <v>2.75494672754948</v>
      </c>
      <c r="I76" s="93" t="n">
        <v>-3.90602887064816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40006738292217</v>
      </c>
      <c r="D77" s="93" t="n">
        <v>-1.55449193104326</v>
      </c>
      <c r="E77" s="93" t="n">
        <v>-1.76866839063948</v>
      </c>
      <c r="F77" s="93" t="n">
        <v>-1.93841029093875</v>
      </c>
      <c r="G77" s="93" t="n">
        <v>-42.2680412371134</v>
      </c>
      <c r="H77" s="93" t="n">
        <v>-1.84046807880314</v>
      </c>
      <c r="I77" s="93" t="n">
        <v>-3.8291605301914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1.81479934697597</v>
      </c>
      <c r="D78" s="93" t="n">
        <v>1.43275105412614</v>
      </c>
      <c r="E78" s="93" t="n">
        <v>1.93376450323377</v>
      </c>
      <c r="F78" s="93" t="n">
        <v>1.62619254119689</v>
      </c>
      <c r="G78" s="93" t="n">
        <v>5.35714285714286</v>
      </c>
      <c r="H78" s="93" t="n">
        <v>1.83725053759385</v>
      </c>
      <c r="I78" s="93" t="n">
        <v>4.71669218989281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831562068836917</v>
      </c>
      <c r="D79" s="93" t="n">
        <v>1.47613997879108</v>
      </c>
      <c r="E79" s="93" t="n">
        <v>1.07129192705014</v>
      </c>
      <c r="F79" s="93" t="n">
        <v>1.63928596828104</v>
      </c>
      <c r="G79" s="93" t="n">
        <v>-1.6949152542373</v>
      </c>
      <c r="H79" s="93" t="n">
        <v>0.814995925020369</v>
      </c>
      <c r="I79" s="93" t="n">
        <v>-3.74378473237789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1.79363905325445</v>
      </c>
      <c r="D80" s="93" t="n">
        <v>1.6845713330268</v>
      </c>
      <c r="E80" s="93" t="n">
        <v>1.47949526813879</v>
      </c>
      <c r="F80" s="93" t="n">
        <v>1.35395164958192</v>
      </c>
      <c r="G80" s="93" t="n">
        <v>5.17241379310345</v>
      </c>
      <c r="H80" s="93" t="n">
        <v>1.81524215477327</v>
      </c>
      <c r="I80" s="93" t="n">
        <v>2.76511698571862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287011807447783</v>
      </c>
      <c r="D81" s="93" t="n">
        <v>0.781057304941228</v>
      </c>
      <c r="E81" s="93" t="n">
        <v>-0.0279772451739433</v>
      </c>
      <c r="F81" s="93" t="n">
        <v>0.897480151881268</v>
      </c>
      <c r="G81" s="93" t="n">
        <v>13.1147540983606</v>
      </c>
      <c r="H81" s="93" t="n">
        <v>-0.19849862855493</v>
      </c>
      <c r="I81" s="93" t="n">
        <v>-7.244234180958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-0.590249945347239</v>
      </c>
      <c r="D82" s="93" t="n">
        <v>-0.881057268722458</v>
      </c>
      <c r="E82" s="93" t="n">
        <v>-0.351368159203986</v>
      </c>
      <c r="F82" s="93" t="n">
        <v>-0.571330824495391</v>
      </c>
      <c r="G82" s="93" t="n">
        <v>1.93236714975846</v>
      </c>
      <c r="H82" s="93" t="n">
        <v>-0.571366578671388</v>
      </c>
      <c r="I82" s="93" t="n">
        <v>1.84890022314312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1.91320920686118</v>
      </c>
      <c r="D83" s="93" t="n">
        <v>1.78600823045268</v>
      </c>
      <c r="E83" s="93" t="n">
        <v>2.19365307205044</v>
      </c>
      <c r="F83" s="93" t="n">
        <v>2.11609262636341</v>
      </c>
      <c r="G83" s="93" t="n">
        <v>-0.473933649289094</v>
      </c>
      <c r="H83" s="93" t="n">
        <v>1.89488997999638</v>
      </c>
      <c r="I83" s="93" t="n">
        <v>2.72300469483568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1.31626267712007</v>
      </c>
      <c r="D84" s="93" t="n">
        <v>1.17651815314952</v>
      </c>
      <c r="E84" s="93" t="n">
        <v>1.45648854961833</v>
      </c>
      <c r="F84" s="93" t="n">
        <v>1.35453871554689</v>
      </c>
      <c r="G84" s="93" t="n">
        <v>6.19047619047619</v>
      </c>
      <c r="H84" s="93" t="n">
        <v>1.35279840091378</v>
      </c>
      <c r="I84" s="93" t="n">
        <v>2.68129189518585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15305977566362</v>
      </c>
      <c r="D85" s="93" t="n">
        <v>1.20679320679322</v>
      </c>
      <c r="E85" s="93" t="n">
        <v>0.0361152075119406</v>
      </c>
      <c r="F85" s="93" t="n">
        <v>0.654920212765944</v>
      </c>
      <c r="G85" s="93" t="n">
        <v>17.9372197309417</v>
      </c>
      <c r="H85" s="93" t="n">
        <v>0.552914245465729</v>
      </c>
      <c r="I85" s="93" t="n">
        <v>-4.30267062314539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13825161723638</v>
      </c>
      <c r="D86" s="93" t="n">
        <v>1.2871638962372</v>
      </c>
      <c r="E86" s="93" t="n">
        <v>1.3628568849845</v>
      </c>
      <c r="F86" s="93" t="n">
        <v>1.50939657165506</v>
      </c>
      <c r="G86" s="93" t="n">
        <v>3.8022813688213</v>
      </c>
      <c r="H86" s="93" t="n">
        <v>1.16279069767442</v>
      </c>
      <c r="I86" s="93" t="n">
        <v>0.18604651162790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349515920450202</v>
      </c>
      <c r="D87" s="93" t="n">
        <v>0.300159825361575</v>
      </c>
      <c r="E87" s="93" t="n">
        <v>0.825121690609066</v>
      </c>
      <c r="F87" s="93" t="n">
        <v>0.829700006507466</v>
      </c>
      <c r="G87" s="93" t="n">
        <v>-1.0989010989011</v>
      </c>
      <c r="H87" s="93" t="n">
        <v>0.335826062872187</v>
      </c>
      <c r="I87" s="93" t="n">
        <v>0.619003404518722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-0.174149280763473</v>
      </c>
      <c r="D88" s="93" t="n">
        <v>0.147687524290703</v>
      </c>
      <c r="E88" s="93" t="n">
        <v>-0.10891963497204</v>
      </c>
      <c r="F88" s="93" t="n">
        <v>0.164574526444866</v>
      </c>
      <c r="G88" s="93" t="n">
        <v>7.03703703703704</v>
      </c>
      <c r="H88" s="93" t="n">
        <v>-0.106966633311472</v>
      </c>
      <c r="I88" s="93" t="n">
        <v>-2.12242386957858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89804961445867</v>
      </c>
      <c r="D89" s="93" t="n">
        <v>1.60276311704439</v>
      </c>
      <c r="E89" s="93" t="n">
        <v>1.50296171868092</v>
      </c>
      <c r="F89" s="93" t="n">
        <v>1.22100515463919</v>
      </c>
      <c r="G89" s="93" t="n">
        <v>-31.4878892733564</v>
      </c>
      <c r="H89" s="93" t="n">
        <v>1.56476683937825</v>
      </c>
      <c r="I89" s="93" t="n">
        <v>1.2570710245129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-0.0445129258688723</v>
      </c>
      <c r="D90" s="93" t="n">
        <v>-0.0840304037279083</v>
      </c>
      <c r="E90" s="93" t="n">
        <v>-0.0522602560752716</v>
      </c>
      <c r="F90" s="93" t="n">
        <v>-0.0859352621025664</v>
      </c>
      <c r="G90" s="93" t="n">
        <v>1.01010101010101</v>
      </c>
      <c r="H90" s="93" t="n">
        <v>-0.0374111485222812</v>
      </c>
      <c r="I90" s="93" t="n">
        <v>0.341402855369338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9824609482061</v>
      </c>
      <c r="D91" s="93" t="n">
        <v>1.08566841240109</v>
      </c>
      <c r="E91" s="93" t="n">
        <v>1.19389978213509</v>
      </c>
      <c r="F91" s="93" t="n">
        <v>1.41437308868504</v>
      </c>
      <c r="G91" s="93" t="n">
        <v>-3</v>
      </c>
      <c r="H91" s="93" t="n">
        <v>0.833560152422436</v>
      </c>
      <c r="I91" s="93" t="n">
        <v>-1.20630992885864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-0.298882586692926</v>
      </c>
      <c r="D92" s="93" t="n">
        <v>0.00378171916952397</v>
      </c>
      <c r="E92" s="93" t="n">
        <v>-0.421977264898388</v>
      </c>
      <c r="F92" s="93" t="n">
        <v>-0.18218369141853</v>
      </c>
      <c r="G92" s="93" t="n">
        <v>1.54639175257731</v>
      </c>
      <c r="H92" s="93" t="n">
        <v>-0.286803657590156</v>
      </c>
      <c r="I92" s="93" t="n">
        <v>-2.69254852849093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9666155680463</v>
      </c>
      <c r="D93" s="93" t="n">
        <v>0.87354409317804</v>
      </c>
      <c r="E93" s="93" t="n">
        <v>0.88788953270489</v>
      </c>
      <c r="F93" s="93" t="n">
        <v>0.99439864056896</v>
      </c>
      <c r="G93" s="93" t="n">
        <v>8.6294416243655</v>
      </c>
      <c r="H93" s="93" t="n">
        <v>0.812127774769863</v>
      </c>
      <c r="I93" s="93" t="n">
        <v>0.289575289575296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01426736087633</v>
      </c>
      <c r="D94" s="93" t="n">
        <v>1.27085285848172</v>
      </c>
      <c r="E94" s="93" t="n">
        <v>0.674343515158455</v>
      </c>
      <c r="F94" s="93" t="n">
        <v>0.856857979684662</v>
      </c>
      <c r="G94" s="93" t="n">
        <v>0.467289719626152</v>
      </c>
      <c r="H94" s="93" t="n">
        <v>1.01033834586465</v>
      </c>
      <c r="I94" s="93" t="n">
        <v>-1.21912094963106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140571658076169</v>
      </c>
      <c r="D95" s="93" t="n">
        <v>0.0259124898200866</v>
      </c>
      <c r="E95" s="93" t="n">
        <v>-0.0908239434620981</v>
      </c>
      <c r="F95" s="93" t="n">
        <v>-0.206988167691307</v>
      </c>
      <c r="G95" s="93" t="n">
        <v>-2.79069767441861</v>
      </c>
      <c r="H95" s="93" t="n">
        <v>0.119629149636125</v>
      </c>
      <c r="I95" s="93" t="n">
        <v>0.941864241636893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1.13970588235294</v>
      </c>
      <c r="D96" s="93" t="n">
        <v>0.910403019873442</v>
      </c>
      <c r="E96" s="93" t="n">
        <v>0.661913013834848</v>
      </c>
      <c r="F96" s="93" t="n">
        <v>0.42721812890845</v>
      </c>
      <c r="G96" s="93" t="n">
        <v>1.91387559808614</v>
      </c>
      <c r="H96" s="93" t="n">
        <v>1.14507617245845</v>
      </c>
      <c r="I96" s="93" t="n">
        <v>3.18532818532819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52582531971848</v>
      </c>
      <c r="D97" s="93" t="n">
        <v>0.902189459786555</v>
      </c>
      <c r="E97" s="93" t="n">
        <v>1.40542981317378</v>
      </c>
      <c r="F97" s="93" t="n">
        <v>1.49815043156596</v>
      </c>
      <c r="G97" s="93" t="n">
        <v>37.0892018779343</v>
      </c>
      <c r="H97" s="93" t="n">
        <v>1.10586073374024</v>
      </c>
      <c r="I97" s="93" t="n">
        <v>2.837542874961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160555719387929</v>
      </c>
      <c r="D98" s="93" t="n">
        <v>0.112674008650444</v>
      </c>
      <c r="E98" s="93" t="n">
        <v>-0.200378492708452</v>
      </c>
      <c r="F98" s="93" t="n">
        <v>0.0242969082184317</v>
      </c>
      <c r="G98" s="93" t="n">
        <v>0.342465753424676</v>
      </c>
      <c r="H98" s="93" t="n">
        <v>-0.15578851708807</v>
      </c>
      <c r="I98" s="93" t="n">
        <v>-2.3953911461491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797505743354137</v>
      </c>
      <c r="D99" s="93" t="n">
        <v>1.04559976764449</v>
      </c>
      <c r="E99" s="93" t="n">
        <v>0.596765197992212</v>
      </c>
      <c r="F99" s="93" t="n">
        <v>0.786421327503504</v>
      </c>
      <c r="G99" s="93" t="n">
        <v>-3.07167235494882</v>
      </c>
      <c r="H99" s="93" t="n">
        <v>0.760654032441565</v>
      </c>
      <c r="I99" s="93" t="n">
        <v>-1.67753960857411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1.00608862696578</v>
      </c>
      <c r="D100" s="93" t="n">
        <v>1.43000862316758</v>
      </c>
      <c r="E100" s="93" t="n">
        <v>0.875977158063975</v>
      </c>
      <c r="F100" s="93" t="n">
        <v>1.22013677582625</v>
      </c>
      <c r="G100" s="93" t="n">
        <v>1.05633802816902</v>
      </c>
      <c r="H100" s="93" t="n">
        <v>1.00654902087301</v>
      </c>
      <c r="I100" s="93" t="n">
        <v>-2.7172195892575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9592547224549</v>
      </c>
      <c r="D101" s="93" t="n">
        <v>1.38859369465109</v>
      </c>
      <c r="E101" s="93" t="n">
        <v>1.41247595493267</v>
      </c>
      <c r="F101" s="93" t="n">
        <v>1.5923566878981</v>
      </c>
      <c r="G101" s="93" t="n">
        <v>-10.1045296167247</v>
      </c>
      <c r="H101" s="93" t="n">
        <v>1.09233766648566</v>
      </c>
      <c r="I101" s="93" t="n">
        <v>-1.6239038648912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83502691682841</v>
      </c>
      <c r="D102" s="93" t="n">
        <v>0.227098036475425</v>
      </c>
      <c r="E102" s="93" t="n">
        <v>0.113808801213949</v>
      </c>
      <c r="F102" s="93" t="n">
        <v>0.0527348899891393</v>
      </c>
      <c r="G102" s="93" t="n">
        <v>4.65116279069768</v>
      </c>
      <c r="H102" s="93" t="n">
        <v>0.319105241540555</v>
      </c>
      <c r="I102" s="93" t="n">
        <v>1.1885110597557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6106346483712</v>
      </c>
      <c r="D103" s="93" t="n">
        <v>0.568201624429193</v>
      </c>
      <c r="E103" s="93" t="n">
        <v>0.657716667568892</v>
      </c>
      <c r="F103" s="93" t="n">
        <v>0.556352669028712</v>
      </c>
      <c r="G103" s="93" t="n">
        <v>0.740740740740733</v>
      </c>
      <c r="H103" s="93" t="n">
        <v>0.686570924666171</v>
      </c>
      <c r="I103" s="93" t="n">
        <v>1.79445350734096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2.41024670326202</v>
      </c>
      <c r="D104" s="93" t="n">
        <v>2.04159445407279</v>
      </c>
      <c r="E104" s="93" t="n">
        <v>2.12428406249161</v>
      </c>
      <c r="F104" s="93" t="n">
        <v>1.79086223464664</v>
      </c>
      <c r="G104" s="93" t="n">
        <v>1.47058823529412</v>
      </c>
      <c r="H104" s="93" t="n">
        <v>2.40225211135439</v>
      </c>
      <c r="I104" s="93" t="n">
        <v>5.7371794871794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372743515495031</v>
      </c>
      <c r="D105" s="93" t="n">
        <v>0.594449539726199</v>
      </c>
      <c r="E105" s="93" t="n">
        <v>0.634561204876377</v>
      </c>
      <c r="F105" s="93" t="n">
        <v>0.843918068428877</v>
      </c>
      <c r="G105" s="93" t="n">
        <v>22.463768115942</v>
      </c>
      <c r="H105" s="93" t="n">
        <v>0.558983444315459</v>
      </c>
      <c r="I105" s="93" t="n">
        <v>0.242497726583807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0340361538217</v>
      </c>
      <c r="D106" s="93" t="n">
        <v>1.20213412575134</v>
      </c>
      <c r="E106" s="93" t="n">
        <v>0.552066980638386</v>
      </c>
      <c r="F106" s="93" t="n">
        <v>0.896428470114302</v>
      </c>
      <c r="G106" s="93" t="n">
        <v>4.4378698224852</v>
      </c>
      <c r="H106" s="93" t="n">
        <v>0.807994896874334</v>
      </c>
      <c r="I106" s="93" t="n">
        <v>-2.72149984880556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517755984650137</v>
      </c>
      <c r="D107" s="93" t="n">
        <v>0.166833500166845</v>
      </c>
      <c r="E107" s="93" t="n">
        <v>-0.101480575577</v>
      </c>
      <c r="F107" s="93" t="n">
        <v>-0.0168695701071044</v>
      </c>
      <c r="G107" s="93" t="n">
        <v>0.566572237960344</v>
      </c>
      <c r="H107" s="93" t="n">
        <v>0.0572513333534346</v>
      </c>
      <c r="I107" s="93" t="n">
        <v>-0.963630711843351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70466652461116</v>
      </c>
      <c r="D108" s="93" t="n">
        <v>0.183211192538295</v>
      </c>
      <c r="E108" s="93" t="n">
        <v>0.58085017712024</v>
      </c>
      <c r="F108" s="93" t="n">
        <v>0.624279407215767</v>
      </c>
      <c r="G108" s="93" t="n">
        <v>0.845070422535216</v>
      </c>
      <c r="H108" s="93" t="n">
        <v>0.177678732759134</v>
      </c>
      <c r="I108" s="93" t="n">
        <v>0.1255492780916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77752453885192</v>
      </c>
      <c r="D109" s="93" t="n">
        <v>2.25103906899417</v>
      </c>
      <c r="E109" s="93" t="n">
        <v>2.4912598731063</v>
      </c>
      <c r="F109" s="93" t="n">
        <v>2.02610178017495</v>
      </c>
      <c r="G109" s="93" t="n">
        <v>0.558659217877107</v>
      </c>
      <c r="H109" s="93" t="n">
        <v>2.75364497219299</v>
      </c>
      <c r="I109" s="93" t="n">
        <v>7.49216300940438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84595369740688</v>
      </c>
      <c r="D110" s="93" t="n">
        <v>0.728407908428721</v>
      </c>
      <c r="E110" s="93" t="n">
        <v>0.778229779922683</v>
      </c>
      <c r="F110" s="93" t="n">
        <v>0.545086008546079</v>
      </c>
      <c r="G110" s="93" t="n">
        <v>1.38888888888889</v>
      </c>
      <c r="H110" s="93" t="n">
        <v>0.988853456598676</v>
      </c>
      <c r="I110" s="93" t="n">
        <v>3.32458442694663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-0.0702699537389293</v>
      </c>
      <c r="D111" s="93" t="n">
        <v>0.0710227272727337</v>
      </c>
      <c r="E111" s="93" t="n">
        <v>-0.0576657891437833</v>
      </c>
      <c r="F111" s="93" t="n">
        <v>0.0626583485438914</v>
      </c>
      <c r="G111" s="93" t="n">
        <v>2.73972602739727</v>
      </c>
      <c r="H111" s="93" t="n">
        <v>-0.0405573741997074</v>
      </c>
      <c r="I111" s="93" t="n">
        <v>-1.01608806096529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167008496923529</v>
      </c>
      <c r="D112" s="93" t="n">
        <v>-0.00967804374477055</v>
      </c>
      <c r="E112" s="93" t="n">
        <v>0.411419396919371</v>
      </c>
      <c r="F112" s="93" t="n">
        <v>0.283147291042724</v>
      </c>
      <c r="G112" s="93" t="n">
        <v>-1.86666666666666</v>
      </c>
      <c r="H112" s="93" t="n">
        <v>0.144906535284733</v>
      </c>
      <c r="I112" s="93" t="n">
        <v>1.5112631879099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83186591394392</v>
      </c>
      <c r="D113" s="93" t="n">
        <v>-0.422648814324887</v>
      </c>
      <c r="E113" s="93" t="n">
        <v>-0.2148603407785</v>
      </c>
      <c r="F113" s="93" t="n">
        <v>-0.233479937014707</v>
      </c>
      <c r="G113" s="93" t="n">
        <v>-2.44565217391305</v>
      </c>
      <c r="H113" s="93" t="n">
        <v>-0.405151208218797</v>
      </c>
      <c r="I113" s="93" t="n">
        <v>-0.252808988764031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320061075875017</v>
      </c>
      <c r="D114" s="93" t="n">
        <v>0.207361327112494</v>
      </c>
      <c r="E114" s="93" t="n">
        <v>0.420630946419635</v>
      </c>
      <c r="F114" s="93" t="n">
        <v>0.334712093175128</v>
      </c>
      <c r="G114" s="93" t="n">
        <v>5.29247910863511</v>
      </c>
      <c r="H114" s="93" t="n">
        <v>0.371930844108675</v>
      </c>
      <c r="I114" s="93" t="n">
        <v>1.80230920867359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834187033513828</v>
      </c>
      <c r="D115" s="93" t="n">
        <v>0.843895499224018</v>
      </c>
      <c r="E115" s="93" t="n">
        <v>0.655729530268275</v>
      </c>
      <c r="F115" s="93" t="n">
        <v>0.648205907081433</v>
      </c>
      <c r="G115" s="93" t="n">
        <v>9.78835978835981</v>
      </c>
      <c r="H115" s="93" t="n">
        <v>0.932171496395796</v>
      </c>
      <c r="I115" s="93" t="n">
        <v>1.68741355463347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435413642960796</v>
      </c>
      <c r="D116" s="93" t="n">
        <v>0.166725448074658</v>
      </c>
      <c r="E116" s="93" t="n">
        <v>0.532560501349977</v>
      </c>
      <c r="F116" s="93" t="n">
        <v>0.315278900565914</v>
      </c>
      <c r="G116" s="93" t="n">
        <v>2.40963855421686</v>
      </c>
      <c r="H116" s="93" t="n">
        <v>0.45891294994982</v>
      </c>
      <c r="I116" s="93" t="n">
        <v>2.93797606093582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1445086705203</v>
      </c>
      <c r="D117" s="93" t="n">
        <v>0.265676514836272</v>
      </c>
      <c r="E117" s="93" t="n">
        <v>0.30798797614942</v>
      </c>
      <c r="F117" s="93" t="n">
        <v>0.325032906223967</v>
      </c>
      <c r="G117" s="93" t="n">
        <v>-5.41176470588236</v>
      </c>
      <c r="H117" s="93" t="n">
        <v>0.182726623840111</v>
      </c>
      <c r="I117" s="93" t="n">
        <v>-0.502114164904853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7029146366066</v>
      </c>
      <c r="D118" s="93" t="n">
        <v>0.252202783807931</v>
      </c>
      <c r="E118" s="93" t="n">
        <v>0.12772960624892</v>
      </c>
      <c r="F118" s="93" t="n">
        <v>0.214201563671395</v>
      </c>
      <c r="G118" s="93" t="n">
        <v>3.98009950248756</v>
      </c>
      <c r="H118" s="93" t="n">
        <v>0.190943030579376</v>
      </c>
      <c r="I118" s="93" t="n">
        <v>-0.318725099601608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339685646842057</v>
      </c>
      <c r="D119" s="93" t="n">
        <v>0.0987166831194486</v>
      </c>
      <c r="E119" s="93" t="n">
        <v>0.353261536197039</v>
      </c>
      <c r="F119" s="93" t="n">
        <v>0.152292401410705</v>
      </c>
      <c r="G119" s="93" t="n">
        <v>0.956937799043061</v>
      </c>
      <c r="H119" s="93" t="n">
        <v>0.347024689953329</v>
      </c>
      <c r="I119" s="93" t="n">
        <v>2.4247268851585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447555657562532</v>
      </c>
      <c r="D120" s="93" t="n">
        <v>-0.203601196157024</v>
      </c>
      <c r="E120" s="93" t="n">
        <v>-0.491358447209507</v>
      </c>
      <c r="F120" s="93" t="n">
        <v>-0.290782979858605</v>
      </c>
      <c r="G120" s="93" t="n">
        <v>0</v>
      </c>
      <c r="H120" s="93" t="n">
        <v>-0.442201938885418</v>
      </c>
      <c r="I120" s="93" t="n">
        <v>-2.39334027055152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951008645533122</v>
      </c>
      <c r="D121" s="93" t="n">
        <v>0.902135798533621</v>
      </c>
      <c r="E121" s="93" t="n">
        <v>0.805778017982604</v>
      </c>
      <c r="F121" s="93" t="n">
        <v>0.75181934931507</v>
      </c>
      <c r="G121" s="93" t="n">
        <v>9.478672985782</v>
      </c>
      <c r="H121" s="93" t="n">
        <v>1.05347075906836</v>
      </c>
      <c r="I121" s="93" t="n">
        <v>2.31876332622602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0839280616616</v>
      </c>
      <c r="D122" s="93" t="n">
        <v>0.0600259059173141</v>
      </c>
      <c r="E122" s="93" t="n">
        <v>0.0877321245796452</v>
      </c>
      <c r="F122" s="93" t="n">
        <v>-0.0477998778447386</v>
      </c>
      <c r="G122" s="93" t="n">
        <v>0.216450216450198</v>
      </c>
      <c r="H122" s="93" t="n">
        <v>0.208497689620216</v>
      </c>
      <c r="I122" s="93" t="n">
        <v>1.43266475644701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649517135287582</v>
      </c>
      <c r="D123" s="93" t="n">
        <v>0.435716089921698</v>
      </c>
      <c r="E123" s="93" t="n">
        <v>0.538105673240793</v>
      </c>
      <c r="F123" s="93" t="n">
        <v>0.348043253008854</v>
      </c>
      <c r="G123" s="93" t="n">
        <v>-1.9438444924406</v>
      </c>
      <c r="H123" s="93" t="n">
        <v>0.615756621492423</v>
      </c>
      <c r="I123" s="93" t="n">
        <v>2.08012326656393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31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4</v>
      </c>
      <c r="F6" s="78" t="s">
        <v>335</v>
      </c>
      <c r="G6" s="78" t="s">
        <v>336</v>
      </c>
      <c r="H6" s="144" t="s">
        <v>337</v>
      </c>
      <c r="I6" s="144"/>
      <c r="J6" s="144"/>
      <c r="K6" s="79"/>
    </row>
    <row r="7" customFormat="false" ht="36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4.25</v>
      </c>
      <c r="D12" s="89" t="n">
        <v>36.71</v>
      </c>
      <c r="E12" s="89" t="n">
        <v>167.54</v>
      </c>
      <c r="F12" s="89" t="n">
        <v>48.07</v>
      </c>
      <c r="G12" s="89" t="n">
        <v>119.47</v>
      </c>
      <c r="H12" s="138" t="n">
        <v>1930</v>
      </c>
      <c r="I12" s="138" t="n">
        <v>158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5</v>
      </c>
      <c r="D13" s="89" t="n">
        <v>39.01</v>
      </c>
      <c r="E13" s="89" t="n">
        <v>173.49</v>
      </c>
      <c r="F13" s="89" t="n">
        <v>52.39</v>
      </c>
      <c r="G13" s="89" t="n">
        <v>121.1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3.22</v>
      </c>
      <c r="D14" s="89" t="n">
        <v>39.09</v>
      </c>
      <c r="E14" s="89" t="n">
        <v>174.13</v>
      </c>
      <c r="F14" s="89" t="n">
        <v>54.87</v>
      </c>
      <c r="G14" s="89" t="n">
        <v>119.26</v>
      </c>
      <c r="H14" s="138" t="n">
        <v>205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6.02</v>
      </c>
      <c r="D15" s="89" t="n">
        <v>38.16</v>
      </c>
      <c r="E15" s="89" t="n">
        <v>177.86</v>
      </c>
      <c r="F15" s="89" t="n">
        <v>56.36</v>
      </c>
      <c r="G15" s="89" t="n">
        <v>121.5</v>
      </c>
      <c r="H15" s="138" t="n">
        <v>2080</v>
      </c>
      <c r="I15" s="138" t="n">
        <v>1710</v>
      </c>
      <c r="J15" s="138" t="n">
        <v>117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04</v>
      </c>
      <c r="D16" s="89" t="n">
        <v>40.7</v>
      </c>
      <c r="E16" s="89" t="n">
        <v>182.34</v>
      </c>
      <c r="F16" s="89" t="n">
        <v>57.48</v>
      </c>
      <c r="G16" s="89" t="n">
        <v>124.86</v>
      </c>
      <c r="H16" s="138" t="n">
        <v>2150</v>
      </c>
      <c r="I16" s="138" t="n">
        <v>176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7.23</v>
      </c>
      <c r="D17" s="89" t="n">
        <v>40.89</v>
      </c>
      <c r="E17" s="89" t="n">
        <v>186.34</v>
      </c>
      <c r="F17" s="89" t="n">
        <v>58.96</v>
      </c>
      <c r="G17" s="89" t="n">
        <v>127.38</v>
      </c>
      <c r="H17" s="138" t="n">
        <v>2200</v>
      </c>
      <c r="I17" s="138" t="n">
        <v>1810</v>
      </c>
      <c r="J17" s="138" t="n">
        <v>1240</v>
      </c>
    </row>
    <row r="18" customFormat="false" ht="11.1" hidden="true" customHeight="true" outlineLevel="0" collapsed="false">
      <c r="A18" s="87"/>
      <c r="B18" s="88" t="s">
        <v>267</v>
      </c>
      <c r="C18" s="89" t="n">
        <v>233.74</v>
      </c>
      <c r="D18" s="89" t="n">
        <v>42.59</v>
      </c>
      <c r="E18" s="89" t="n">
        <v>191.15</v>
      </c>
      <c r="F18" s="89" t="n">
        <v>61.12</v>
      </c>
      <c r="G18" s="89" t="n">
        <v>130.03</v>
      </c>
      <c r="H18" s="138" t="n">
        <v>2280</v>
      </c>
      <c r="I18" s="138" t="n">
        <v>187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36</v>
      </c>
      <c r="D19" s="89" t="n">
        <v>41.98</v>
      </c>
      <c r="E19" s="89" t="n">
        <v>190.38</v>
      </c>
      <c r="F19" s="89" t="n">
        <v>59.83</v>
      </c>
      <c r="G19" s="89" t="n">
        <v>130.55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41</v>
      </c>
      <c r="D20" s="89" t="n">
        <v>41.35</v>
      </c>
      <c r="E20" s="89" t="n">
        <v>190.06</v>
      </c>
      <c r="F20" s="89" t="n">
        <v>59.64</v>
      </c>
      <c r="G20" s="89" t="n">
        <v>130.42</v>
      </c>
      <c r="H20" s="138" t="n">
        <v>2280</v>
      </c>
      <c r="I20" s="138" t="n">
        <v>1870</v>
      </c>
      <c r="J20" s="138" t="n">
        <v>1280</v>
      </c>
    </row>
    <row r="21" customFormat="false" ht="11.1" hidden="true" customHeight="true" outlineLevel="0" collapsed="false">
      <c r="A21" s="87"/>
      <c r="B21" s="88" t="s">
        <v>266</v>
      </c>
      <c r="C21" s="89" t="n">
        <v>234.45</v>
      </c>
      <c r="D21" s="89" t="n">
        <v>42.01</v>
      </c>
      <c r="E21" s="89" t="n">
        <v>192.44</v>
      </c>
      <c r="F21" s="89" t="n">
        <v>59.81</v>
      </c>
      <c r="G21" s="89" t="n">
        <v>132.63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5.32</v>
      </c>
      <c r="D22" s="89" t="n">
        <v>42.04</v>
      </c>
      <c r="E22" s="89" t="n">
        <v>193.28</v>
      </c>
      <c r="F22" s="89" t="n">
        <v>61.05</v>
      </c>
      <c r="G22" s="89" t="n">
        <v>132.23</v>
      </c>
      <c r="H22" s="138" t="n">
        <v>2340</v>
      </c>
      <c r="I22" s="138" t="n">
        <v>192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75</v>
      </c>
      <c r="D23" s="89" t="n">
        <v>42.6</v>
      </c>
      <c r="E23" s="89" t="n">
        <v>194.15</v>
      </c>
      <c r="F23" s="89" t="n">
        <v>61.42</v>
      </c>
      <c r="G23" s="89" t="n">
        <v>132.7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48</v>
      </c>
      <c r="D24" s="89" t="n">
        <v>44.65</v>
      </c>
      <c r="E24" s="89" t="n">
        <v>194.83</v>
      </c>
      <c r="F24" s="89" t="n">
        <v>63.02</v>
      </c>
      <c r="G24" s="89" t="n">
        <v>131.81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66</v>
      </c>
      <c r="D25" s="89" t="n">
        <v>44.71</v>
      </c>
      <c r="E25" s="89" t="n">
        <v>193.95</v>
      </c>
      <c r="F25" s="89" t="n">
        <v>62.45</v>
      </c>
      <c r="G25" s="89" t="n">
        <v>131.5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39.96</v>
      </c>
      <c r="D26" s="89" t="n">
        <v>44.88</v>
      </c>
      <c r="E26" s="89" t="n">
        <v>195.08</v>
      </c>
      <c r="F26" s="89" t="n">
        <v>64</v>
      </c>
      <c r="G26" s="89" t="n">
        <v>131.0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3.07</v>
      </c>
      <c r="D27" s="89" t="n">
        <v>45.64</v>
      </c>
      <c r="E27" s="89" t="n">
        <v>197.43</v>
      </c>
      <c r="F27" s="89" t="n">
        <v>65.56</v>
      </c>
      <c r="G27" s="89" t="n">
        <v>131.87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</v>
      </c>
      <c r="D28" s="89" t="n">
        <v>46.54</v>
      </c>
      <c r="E28" s="89" t="n">
        <v>199.46</v>
      </c>
      <c r="F28" s="89" t="n">
        <v>66.8</v>
      </c>
      <c r="G28" s="89" t="n">
        <v>132.66</v>
      </c>
      <c r="H28" s="138" t="n">
        <v>245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59</v>
      </c>
      <c r="D29" s="89" t="n">
        <v>47.29</v>
      </c>
      <c r="E29" s="89" t="n">
        <v>201.3</v>
      </c>
      <c r="F29" s="89" t="n">
        <v>68.8</v>
      </c>
      <c r="G29" s="89" t="n">
        <v>132.5</v>
      </c>
      <c r="H29" s="138" t="n">
        <v>247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49.93</v>
      </c>
      <c r="D30" s="89" t="n">
        <v>47.71</v>
      </c>
      <c r="E30" s="89" t="n">
        <v>202.22</v>
      </c>
      <c r="F30" s="89" t="n">
        <v>69.78</v>
      </c>
      <c r="G30" s="89" t="n">
        <v>132.44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68</v>
      </c>
      <c r="D31" s="89" t="n">
        <v>48.3</v>
      </c>
      <c r="E31" s="89" t="n">
        <v>203.38</v>
      </c>
      <c r="F31" s="89" t="n">
        <v>70.28</v>
      </c>
      <c r="G31" s="89" t="n">
        <v>133.1</v>
      </c>
      <c r="H31" s="138" t="n">
        <v>251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9</v>
      </c>
      <c r="D32" s="89" t="n">
        <v>47.12</v>
      </c>
      <c r="E32" s="89" t="n">
        <v>203.78</v>
      </c>
      <c r="F32" s="89" t="n">
        <v>71.08</v>
      </c>
      <c r="G32" s="89" t="n">
        <v>132.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27</v>
      </c>
      <c r="D33" s="89" t="n">
        <v>46.99</v>
      </c>
      <c r="E33" s="89" t="n">
        <v>203.28</v>
      </c>
      <c r="F33" s="89" t="n">
        <v>71.01</v>
      </c>
      <c r="G33" s="89" t="n">
        <v>132.27</v>
      </c>
      <c r="H33" s="138" t="n">
        <v>249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4</v>
      </c>
      <c r="D34" s="89" t="n">
        <v>47.86</v>
      </c>
      <c r="E34" s="89" t="n">
        <v>204.08</v>
      </c>
      <c r="F34" s="89" t="n">
        <v>72.1</v>
      </c>
      <c r="G34" s="89" t="n">
        <v>131.98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2.15</v>
      </c>
      <c r="D35" s="89" t="n">
        <v>48.29</v>
      </c>
      <c r="E35" s="89" t="n">
        <v>203.86</v>
      </c>
      <c r="F35" s="89" t="n">
        <v>72.81</v>
      </c>
      <c r="G35" s="89" t="n">
        <v>131.05</v>
      </c>
      <c r="H35" s="138" t="n">
        <v>253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13</v>
      </c>
      <c r="D36" s="89" t="n">
        <v>48.71</v>
      </c>
      <c r="E36" s="89" t="n">
        <v>203.42</v>
      </c>
      <c r="F36" s="89" t="n">
        <v>73.36</v>
      </c>
      <c r="G36" s="89" t="n">
        <v>130.06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1.81</v>
      </c>
      <c r="D37" s="89" t="n">
        <v>48.83</v>
      </c>
      <c r="E37" s="89" t="n">
        <v>202.98</v>
      </c>
      <c r="F37" s="89" t="n">
        <v>73.35</v>
      </c>
      <c r="G37" s="89" t="n">
        <v>129.63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</v>
      </c>
      <c r="D38" s="89" t="n">
        <v>48.77</v>
      </c>
      <c r="E38" s="89" t="n">
        <v>203.03</v>
      </c>
      <c r="F38" s="89" t="n">
        <v>73.46</v>
      </c>
      <c r="G38" s="89" t="n">
        <v>129.57</v>
      </c>
      <c r="H38" s="138" t="n">
        <v>2520</v>
      </c>
      <c r="I38" s="138" t="n">
        <v>203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3.48</v>
      </c>
      <c r="D39" s="89" t="n">
        <v>49.32</v>
      </c>
      <c r="E39" s="89" t="n">
        <v>204.16</v>
      </c>
      <c r="F39" s="89" t="n">
        <v>74</v>
      </c>
      <c r="G39" s="89" t="n">
        <v>130.16</v>
      </c>
      <c r="H39" s="138" t="n">
        <v>2540</v>
      </c>
      <c r="I39" s="138" t="n">
        <v>2050</v>
      </c>
      <c r="J39" s="138" t="n">
        <v>131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34</v>
      </c>
      <c r="D40" s="89" t="n">
        <v>49.17</v>
      </c>
      <c r="E40" s="89" t="n">
        <v>205.17</v>
      </c>
      <c r="F40" s="89" t="n">
        <v>73.89</v>
      </c>
      <c r="G40" s="89" t="n">
        <v>131.28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9</v>
      </c>
      <c r="D41" s="89" t="n">
        <v>49.55</v>
      </c>
      <c r="E41" s="89" t="n">
        <v>206.94</v>
      </c>
      <c r="F41" s="89" t="n">
        <v>74.42</v>
      </c>
      <c r="G41" s="89" t="n">
        <v>132.52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73</v>
      </c>
      <c r="D42" s="89" t="n">
        <v>50.25</v>
      </c>
      <c r="E42" s="89" t="n">
        <v>208.48</v>
      </c>
      <c r="F42" s="89" t="n">
        <v>74.98</v>
      </c>
      <c r="G42" s="89" t="n">
        <v>133.5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99</v>
      </c>
      <c r="D43" s="89" t="n">
        <v>51.08</v>
      </c>
      <c r="E43" s="89" t="n">
        <v>209.91</v>
      </c>
      <c r="F43" s="89" t="n">
        <v>76.04</v>
      </c>
      <c r="G43" s="89" t="n">
        <v>133.8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51</v>
      </c>
      <c r="D44" s="89" t="n">
        <v>49.6</v>
      </c>
      <c r="E44" s="89" t="n">
        <v>210.91</v>
      </c>
      <c r="F44" s="89" t="n">
        <v>75.93</v>
      </c>
      <c r="G44" s="89" t="n">
        <v>134.98</v>
      </c>
      <c r="H44" s="138" t="n">
        <v>256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4.1</v>
      </c>
      <c r="D45" s="89" t="n">
        <v>50.63</v>
      </c>
      <c r="E45" s="89" t="n">
        <v>213.47</v>
      </c>
      <c r="F45" s="89" t="n">
        <v>76.5</v>
      </c>
      <c r="G45" s="89" t="n">
        <v>136.97</v>
      </c>
      <c r="H45" s="138" t="n">
        <v>2600</v>
      </c>
      <c r="I45" s="138" t="n">
        <v>2100</v>
      </c>
      <c r="J45" s="138" t="n">
        <v>135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9</v>
      </c>
      <c r="D46" s="89" t="n">
        <v>50.7</v>
      </c>
      <c r="E46" s="89" t="n">
        <v>214.79</v>
      </c>
      <c r="F46" s="89" t="n">
        <v>76.37</v>
      </c>
      <c r="G46" s="89" t="n">
        <v>138.42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6</v>
      </c>
      <c r="D47" s="89" t="n">
        <v>51.49</v>
      </c>
      <c r="E47" s="89" t="n">
        <v>216.17</v>
      </c>
      <c r="F47" s="89" t="n">
        <v>77.36</v>
      </c>
      <c r="G47" s="89" t="n">
        <v>138.81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62</v>
      </c>
      <c r="D48" s="89" t="n">
        <v>52.96</v>
      </c>
      <c r="E48" s="89" t="n">
        <v>218.66</v>
      </c>
      <c r="F48" s="89" t="n">
        <v>77.09</v>
      </c>
      <c r="G48" s="89" t="n">
        <v>141.57</v>
      </c>
      <c r="H48" s="138" t="n">
        <v>2620</v>
      </c>
      <c r="I48" s="138" t="n">
        <v>2110</v>
      </c>
      <c r="J48" s="138" t="n">
        <v>137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83</v>
      </c>
      <c r="D49" s="89" t="n">
        <v>53.56</v>
      </c>
      <c r="E49" s="89" t="n">
        <v>220.27</v>
      </c>
      <c r="F49" s="89" t="n">
        <v>78.1</v>
      </c>
      <c r="G49" s="89" t="n">
        <v>142.17</v>
      </c>
      <c r="H49" s="138" t="n">
        <v>2630</v>
      </c>
      <c r="I49" s="138" t="n">
        <v>2120</v>
      </c>
      <c r="J49" s="138" t="n">
        <v>137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11</v>
      </c>
      <c r="D50" s="89" t="n">
        <v>53.79</v>
      </c>
      <c r="E50" s="89" t="n">
        <v>222.32</v>
      </c>
      <c r="F50" s="89" t="n">
        <v>78.69</v>
      </c>
      <c r="G50" s="89" t="n">
        <v>143.63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49</v>
      </c>
      <c r="D51" s="89" t="n">
        <v>54.07</v>
      </c>
      <c r="E51" s="89" t="n">
        <v>223.42</v>
      </c>
      <c r="F51" s="89" t="n">
        <v>78.99</v>
      </c>
      <c r="G51" s="89" t="n">
        <v>144.43</v>
      </c>
      <c r="H51" s="138" t="n">
        <v>2660</v>
      </c>
      <c r="I51" s="138" t="n">
        <v>2140</v>
      </c>
      <c r="J51" s="138" t="n">
        <v>138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11</v>
      </c>
      <c r="D52" s="89" t="n">
        <v>53.78</v>
      </c>
      <c r="E52" s="89" t="n">
        <v>225.33</v>
      </c>
      <c r="F52" s="89" t="n">
        <v>77.97</v>
      </c>
      <c r="G52" s="89" t="n">
        <v>147.36</v>
      </c>
      <c r="H52" s="156" t="n">
        <v>2670</v>
      </c>
      <c r="I52" s="138" t="n">
        <v>216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8</v>
      </c>
      <c r="D53" s="89" t="n">
        <v>54.09</v>
      </c>
      <c r="E53" s="89" t="n">
        <v>225.89</v>
      </c>
      <c r="F53" s="89" t="n">
        <v>77.67</v>
      </c>
      <c r="G53" s="89" t="n">
        <v>148.22</v>
      </c>
      <c r="H53" s="156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79.84</v>
      </c>
      <c r="D54" s="89" t="n">
        <v>54.09</v>
      </c>
      <c r="E54" s="89" t="n">
        <v>225.75</v>
      </c>
      <c r="F54" s="89" t="n">
        <v>77.72</v>
      </c>
      <c r="G54" s="89" t="n">
        <v>148.03</v>
      </c>
      <c r="H54" s="156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86</v>
      </c>
      <c r="D55" s="89" t="n">
        <v>54.69</v>
      </c>
      <c r="E55" s="89" t="n">
        <v>227.17</v>
      </c>
      <c r="F55" s="89" t="n">
        <v>77.89</v>
      </c>
      <c r="G55" s="89" t="n">
        <v>149.28</v>
      </c>
      <c r="H55" s="156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55</v>
      </c>
      <c r="D56" s="89" t="n">
        <v>54.22</v>
      </c>
      <c r="E56" s="89" t="n">
        <v>227.33</v>
      </c>
      <c r="F56" s="89" t="n">
        <v>79.15</v>
      </c>
      <c r="G56" s="89" t="n">
        <v>148.18</v>
      </c>
      <c r="H56" s="156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3</v>
      </c>
      <c r="D57" s="89" t="n">
        <v>54.34</v>
      </c>
      <c r="E57" s="89" t="n">
        <v>227.79</v>
      </c>
      <c r="F57" s="89" t="n">
        <v>79.08</v>
      </c>
      <c r="G57" s="89" t="n">
        <v>148.71</v>
      </c>
      <c r="H57" s="156" t="n">
        <v>271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3.03</v>
      </c>
      <c r="D58" s="89" t="n">
        <v>54.91</v>
      </c>
      <c r="E58" s="89" t="n">
        <v>228.12</v>
      </c>
      <c r="F58" s="89" t="n">
        <v>79.08</v>
      </c>
      <c r="G58" s="89" t="n">
        <v>149.04</v>
      </c>
      <c r="H58" s="156" t="n">
        <v>274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2.75</v>
      </c>
      <c r="D59" s="89" t="n">
        <v>54.77</v>
      </c>
      <c r="E59" s="89" t="n">
        <v>227.98</v>
      </c>
      <c r="F59" s="89" t="n">
        <v>78.61</v>
      </c>
      <c r="G59" s="89" t="n">
        <v>149.37</v>
      </c>
      <c r="H59" s="156" t="n">
        <v>2750</v>
      </c>
      <c r="I59" s="138" t="n">
        <v>221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29</v>
      </c>
      <c r="D60" s="89" t="n">
        <v>55.62</v>
      </c>
      <c r="E60" s="89" t="n">
        <v>227.67</v>
      </c>
      <c r="F60" s="89" t="n">
        <v>80.35</v>
      </c>
      <c r="G60" s="89" t="n">
        <v>147.32</v>
      </c>
      <c r="H60" s="156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23</v>
      </c>
      <c r="D61" s="89" t="n">
        <v>55.56</v>
      </c>
      <c r="E61" s="89" t="n">
        <v>227.67</v>
      </c>
      <c r="F61" s="89" t="n">
        <v>80.46</v>
      </c>
      <c r="G61" s="89" t="n">
        <v>147.21</v>
      </c>
      <c r="H61" s="156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55.92</v>
      </c>
      <c r="E62" s="89" t="n">
        <v>227.79</v>
      </c>
      <c r="F62" s="89" t="n">
        <v>79.83</v>
      </c>
      <c r="G62" s="89" t="n">
        <v>147.96</v>
      </c>
      <c r="H62" s="156" t="n">
        <v>278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1.96</v>
      </c>
      <c r="D63" s="89" t="n">
        <v>55.31</v>
      </c>
      <c r="E63" s="89" t="n">
        <v>226.65</v>
      </c>
      <c r="F63" s="89" t="n">
        <v>78.62</v>
      </c>
      <c r="G63" s="89" t="n">
        <v>148.03</v>
      </c>
      <c r="H63" s="156" t="n">
        <v>276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8</v>
      </c>
      <c r="D64" s="89" t="n">
        <v>55.34</v>
      </c>
      <c r="E64" s="89" t="n">
        <v>228.04</v>
      </c>
      <c r="F64" s="89" t="n">
        <v>78.68</v>
      </c>
      <c r="G64" s="89" t="n">
        <v>149.36</v>
      </c>
      <c r="H64" s="156" t="n">
        <v>2780</v>
      </c>
      <c r="I64" s="138" t="n">
        <v>224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51</v>
      </c>
      <c r="D65" s="89" t="n">
        <v>55.14</v>
      </c>
      <c r="E65" s="89" t="n">
        <v>228.37</v>
      </c>
      <c r="F65" s="89" t="n">
        <v>77.55</v>
      </c>
      <c r="G65" s="89" t="n">
        <v>150.82</v>
      </c>
      <c r="H65" s="156" t="n">
        <v>2780</v>
      </c>
      <c r="I65" s="138" t="n">
        <v>2240</v>
      </c>
      <c r="J65" s="138" t="n">
        <v>148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91</v>
      </c>
      <c r="D66" s="89" t="n">
        <v>55.08</v>
      </c>
      <c r="E66" s="89" t="n">
        <v>226.83</v>
      </c>
      <c r="F66" s="89" t="n">
        <v>77.42</v>
      </c>
      <c r="G66" s="89" t="n">
        <v>149.41</v>
      </c>
      <c r="H66" s="156" t="n">
        <v>2760</v>
      </c>
      <c r="I66" s="138" t="n">
        <v>2220</v>
      </c>
      <c r="J66" s="138" t="n">
        <v>146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4.03916768665849</v>
      </c>
      <c r="D70" s="93" t="n">
        <v>6.26532280032677</v>
      </c>
      <c r="E70" s="93" t="n">
        <v>3.55139071266564</v>
      </c>
      <c r="F70" s="93" t="n">
        <v>8.98689411275228</v>
      </c>
      <c r="G70" s="93" t="n">
        <v>1.36435925336905</v>
      </c>
      <c r="H70" s="157" t="n">
        <v>4.8787435073356</v>
      </c>
      <c r="I70" s="157" t="n">
        <v>4.3870302681615</v>
      </c>
      <c r="J70" s="157" t="n">
        <v>2.182349890932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338823529411769</v>
      </c>
      <c r="D71" s="93" t="n">
        <v>0.205075621635515</v>
      </c>
      <c r="E71" s="93" t="n">
        <v>0.368897342786312</v>
      </c>
      <c r="F71" s="93" t="n">
        <v>4.73372781065085</v>
      </c>
      <c r="G71" s="93" t="n">
        <v>-1.51940545004128</v>
      </c>
      <c r="H71" s="157" t="n">
        <v>1.44675668433779</v>
      </c>
      <c r="I71" s="157" t="n">
        <v>1.47716257032155</v>
      </c>
      <c r="J71" s="157" t="n">
        <v>-0.431990708859402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31319763624427</v>
      </c>
      <c r="D72" s="93" t="n">
        <v>-2.37912509593241</v>
      </c>
      <c r="E72" s="93" t="n">
        <v>2.1420777579969</v>
      </c>
      <c r="F72" s="93" t="n">
        <v>2.71550938582108</v>
      </c>
      <c r="G72" s="93" t="n">
        <v>1.87824920342111</v>
      </c>
      <c r="H72" s="157" t="n">
        <v>1.62669751036091</v>
      </c>
      <c r="I72" s="157" t="n">
        <v>2.45814248861682</v>
      </c>
      <c r="J72" s="157" t="n">
        <v>2.19349755255685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4969910193498</v>
      </c>
      <c r="D73" s="93" t="n">
        <v>6.65618448637306</v>
      </c>
      <c r="E73" s="93" t="n">
        <v>2.51883503879455</v>
      </c>
      <c r="F73" s="93" t="n">
        <v>1.98722498225689</v>
      </c>
      <c r="G73" s="93" t="n">
        <v>2.76543209876543</v>
      </c>
      <c r="H73" s="157" t="n">
        <v>3.4861259491539</v>
      </c>
      <c r="I73" s="157" t="n">
        <v>2.75358831323122</v>
      </c>
      <c r="J73" s="157" t="n">
        <v>3.00075004473071</v>
      </c>
    </row>
    <row r="74" customFormat="false" ht="11.1" hidden="true" customHeight="true" outlineLevel="0" collapsed="false">
      <c r="A74" s="87"/>
      <c r="B74" s="88" t="s">
        <v>266</v>
      </c>
      <c r="C74" s="93" t="n">
        <v>1.87858680057388</v>
      </c>
      <c r="D74" s="93" t="n">
        <v>0.466830466830473</v>
      </c>
      <c r="E74" s="93" t="n">
        <v>2.19370406932104</v>
      </c>
      <c r="F74" s="93" t="n">
        <v>2.57480862908838</v>
      </c>
      <c r="G74" s="93" t="n">
        <v>2.0182604517059</v>
      </c>
      <c r="H74" s="157" t="n">
        <v>2.29071460725238</v>
      </c>
      <c r="I74" s="157" t="n">
        <v>2.60710661481261</v>
      </c>
      <c r="J74" s="157" t="n">
        <v>2.43095327795623</v>
      </c>
    </row>
    <row r="75" customFormat="false" ht="11.1" hidden="true" customHeight="true" outlineLevel="0" collapsed="false">
      <c r="A75" s="87"/>
      <c r="B75" s="88" t="s">
        <v>267</v>
      </c>
      <c r="C75" s="93" t="n">
        <v>2.86493860845842</v>
      </c>
      <c r="D75" s="93" t="n">
        <v>4.1574957202251</v>
      </c>
      <c r="E75" s="93" t="n">
        <v>2.58130299452614</v>
      </c>
      <c r="F75" s="93" t="n">
        <v>3.66350067842605</v>
      </c>
      <c r="G75" s="93" t="n">
        <v>2.08038938608888</v>
      </c>
      <c r="H75" s="157" t="n">
        <v>3.50353320815367</v>
      </c>
      <c r="I75" s="157" t="n">
        <v>3.21813675934619</v>
      </c>
      <c r="J75" s="157" t="n">
        <v>2.71411343510496</v>
      </c>
    </row>
    <row r="76" customFormat="false" ht="11.1" hidden="true" customHeight="true" outlineLevel="0" collapsed="false">
      <c r="A76" s="87"/>
      <c r="B76" s="88" t="s">
        <v>268</v>
      </c>
      <c r="C76" s="93" t="n">
        <v>-0.590399589287259</v>
      </c>
      <c r="D76" s="93" t="n">
        <v>-1.43226109415366</v>
      </c>
      <c r="E76" s="93" t="n">
        <v>-0.402825006539374</v>
      </c>
      <c r="F76" s="93" t="n">
        <v>-2.11060209424087</v>
      </c>
      <c r="G76" s="93" t="n">
        <v>0.399907713604563</v>
      </c>
      <c r="H76" s="157" t="n">
        <v>-0.0842228506760989</v>
      </c>
      <c r="I76" s="157" t="n">
        <v>0.104306829870708</v>
      </c>
      <c r="J76" s="157" t="n">
        <v>0.9111269281811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08848338784622</v>
      </c>
      <c r="D77" s="93" t="n">
        <v>-1.50071462601224</v>
      </c>
      <c r="E77" s="93" t="n">
        <v>-0.168084882865855</v>
      </c>
      <c r="F77" s="93" t="n">
        <v>-0.317566438241641</v>
      </c>
      <c r="G77" s="93" t="n">
        <v>-0.0995787054768442</v>
      </c>
      <c r="H77" s="157" t="n">
        <v>-0.182631675227768</v>
      </c>
      <c r="I77" s="157" t="n">
        <v>0.0586786636700225</v>
      </c>
      <c r="J77" s="157" t="n">
        <v>0.127340449650973</v>
      </c>
    </row>
    <row r="78" customFormat="false" ht="11.1" hidden="true" customHeight="true" outlineLevel="0" collapsed="false">
      <c r="A78" s="87"/>
      <c r="B78" s="88" t="s">
        <v>266</v>
      </c>
      <c r="C78" s="93" t="n">
        <v>1.31368566613371</v>
      </c>
      <c r="D78" s="93" t="n">
        <v>1.59613059250302</v>
      </c>
      <c r="E78" s="93" t="n">
        <v>1.25223613595706</v>
      </c>
      <c r="F78" s="93" t="n">
        <v>0.285043594902731</v>
      </c>
      <c r="G78" s="93" t="n">
        <v>1.69452537954302</v>
      </c>
      <c r="H78" s="157" t="n">
        <v>1.8484810769629</v>
      </c>
      <c r="I78" s="157" t="n">
        <v>1.78670717869601</v>
      </c>
      <c r="J78" s="157" t="n">
        <v>2.23133109460363</v>
      </c>
    </row>
    <row r="79" customFormat="false" ht="11.1" hidden="true" customHeight="true" outlineLevel="0" collapsed="false">
      <c r="A79" s="87"/>
      <c r="B79" s="88" t="s">
        <v>267</v>
      </c>
      <c r="C79" s="93" t="n">
        <v>0.37108125399871</v>
      </c>
      <c r="D79" s="93" t="n">
        <v>0.0714115686740513</v>
      </c>
      <c r="E79" s="93" t="n">
        <v>0.436499688214511</v>
      </c>
      <c r="F79" s="93" t="n">
        <v>2.07323190101991</v>
      </c>
      <c r="G79" s="93" t="n">
        <v>-0.301590891955073</v>
      </c>
      <c r="H79" s="157" t="n">
        <v>0.783528302000718</v>
      </c>
      <c r="I79" s="157" t="n">
        <v>0.849215555080889</v>
      </c>
      <c r="J79" s="157" t="n">
        <v>0.108091996914595</v>
      </c>
    </row>
    <row r="80" customFormat="false" ht="11.1" hidden="true" customHeight="true" outlineLevel="0" collapsed="false">
      <c r="A80" s="87"/>
      <c r="B80" s="88" t="s">
        <v>268</v>
      </c>
      <c r="C80" s="93" t="n">
        <v>0.607683154852978</v>
      </c>
      <c r="D80" s="93" t="n">
        <v>1.33206470028544</v>
      </c>
      <c r="E80" s="93" t="n">
        <v>0.45012417218544</v>
      </c>
      <c r="F80" s="93" t="n">
        <v>0.606060606060609</v>
      </c>
      <c r="G80" s="93" t="n">
        <v>0.378129017620822</v>
      </c>
      <c r="H80" s="157" t="n">
        <v>0.93830321122779</v>
      </c>
      <c r="I80" s="157" t="n">
        <v>0.780226453395372</v>
      </c>
      <c r="J80" s="157" t="n">
        <v>0.70799470614404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531151003168</v>
      </c>
      <c r="D81" s="93" t="n">
        <v>4.81220657276991</v>
      </c>
      <c r="E81" s="93" t="n">
        <v>0.350244656193667</v>
      </c>
      <c r="F81" s="93" t="n">
        <v>2.60501465320742</v>
      </c>
      <c r="G81" s="93" t="n">
        <v>-0.693136442401851</v>
      </c>
      <c r="H81" s="157" t="n">
        <v>0.990193627610708</v>
      </c>
      <c r="I81" s="157" t="n">
        <v>0.188616320481131</v>
      </c>
      <c r="J81" s="157" t="n">
        <v>-0.853084264518671</v>
      </c>
    </row>
    <row r="82" customFormat="false" ht="11.1" hidden="true" customHeight="true" outlineLevel="0" collapsed="false">
      <c r="A82" s="87"/>
      <c r="B82" s="88" t="s">
        <v>266</v>
      </c>
      <c r="C82" s="93" t="n">
        <v>-0.342408551862363</v>
      </c>
      <c r="D82" s="93" t="n">
        <v>0.13437849944016</v>
      </c>
      <c r="E82" s="93" t="n">
        <v>-0.451675819945606</v>
      </c>
      <c r="F82" s="93" t="n">
        <v>-0.904474769914344</v>
      </c>
      <c r="G82" s="93" t="n">
        <v>-0.235187011607621</v>
      </c>
      <c r="H82" s="157" t="n">
        <v>-0.113002437019119</v>
      </c>
      <c r="I82" s="157" t="n">
        <v>-0.22252123214696</v>
      </c>
      <c r="J82" s="157" t="n">
        <v>-0.00553407886904722</v>
      </c>
    </row>
    <row r="83" customFormat="false" ht="11.1" hidden="true" customHeight="true" outlineLevel="0" collapsed="false">
      <c r="A83" s="87"/>
      <c r="B83" s="88" t="s">
        <v>267</v>
      </c>
      <c r="C83" s="93" t="n">
        <v>0.544707952736118</v>
      </c>
      <c r="D83" s="93" t="n">
        <v>0.380228136882096</v>
      </c>
      <c r="E83" s="93" t="n">
        <v>0.582624387728799</v>
      </c>
      <c r="F83" s="93" t="n">
        <v>2.48198558847079</v>
      </c>
      <c r="G83" s="93" t="n">
        <v>-0.319391634980974</v>
      </c>
      <c r="H83" s="157" t="n">
        <v>0.511654792714595</v>
      </c>
      <c r="I83" s="157" t="n">
        <v>0.54955876302347</v>
      </c>
      <c r="J83" s="157" t="n">
        <v>-0.352160730107087</v>
      </c>
    </row>
    <row r="84" customFormat="false" ht="11.1" hidden="true" customHeight="true" outlineLevel="0" collapsed="false">
      <c r="A84" s="87"/>
      <c r="B84" s="88" t="s">
        <v>268</v>
      </c>
      <c r="C84" s="93" t="n">
        <v>1.29604934155691</v>
      </c>
      <c r="D84" s="93" t="n">
        <v>1.69340463458107</v>
      </c>
      <c r="E84" s="93" t="n">
        <v>1.20463399630921</v>
      </c>
      <c r="F84" s="93" t="n">
        <v>2.4375</v>
      </c>
      <c r="G84" s="93" t="n">
        <v>0.60268538297224</v>
      </c>
      <c r="H84" s="157" t="n">
        <v>1.16000438780624</v>
      </c>
      <c r="I84" s="157" t="n">
        <v>1.06871181730143</v>
      </c>
      <c r="J84" s="157" t="n">
        <v>0.46757164685824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0541407824905</v>
      </c>
      <c r="D85" s="93" t="n">
        <v>1.97195442594219</v>
      </c>
      <c r="E85" s="93" t="n">
        <v>1.02821253102366</v>
      </c>
      <c r="F85" s="93" t="n">
        <v>1.89139719341063</v>
      </c>
      <c r="G85" s="93" t="n">
        <v>0.599074846439663</v>
      </c>
      <c r="H85" s="157" t="n">
        <v>1.1872942261224</v>
      </c>
      <c r="I85" s="157" t="n">
        <v>1.01012440512291</v>
      </c>
      <c r="J85" s="157" t="n">
        <v>0.581063553497501</v>
      </c>
    </row>
    <row r="86" customFormat="false" ht="11.1" hidden="true" customHeight="true" outlineLevel="0" collapsed="false">
      <c r="A86" s="87"/>
      <c r="B86" s="88" t="s">
        <v>266</v>
      </c>
      <c r="C86" s="93" t="n">
        <v>1.05284552845528</v>
      </c>
      <c r="D86" s="93" t="n">
        <v>1.61151697464548</v>
      </c>
      <c r="E86" s="93" t="n">
        <v>0.922490724957385</v>
      </c>
      <c r="F86" s="93" t="n">
        <v>2.9940119760479</v>
      </c>
      <c r="G86" s="93" t="n">
        <v>-0.120609075832959</v>
      </c>
      <c r="H86" s="157" t="n">
        <v>1.08300875618153</v>
      </c>
      <c r="I86" s="157" t="n">
        <v>0.952615043124965</v>
      </c>
      <c r="J86" s="157" t="n">
        <v>-0.090796112151935</v>
      </c>
    </row>
    <row r="87" customFormat="false" ht="11.1" hidden="true" customHeight="true" outlineLevel="0" collapsed="false">
      <c r="A87" s="87"/>
      <c r="B87" s="88" t="s">
        <v>267</v>
      </c>
      <c r="C87" s="93" t="n">
        <v>0.539040186652713</v>
      </c>
      <c r="D87" s="93" t="n">
        <v>0.888137026855588</v>
      </c>
      <c r="E87" s="93" t="n">
        <v>0.45702930948832</v>
      </c>
      <c r="F87" s="93" t="n">
        <v>1.42441860465115</v>
      </c>
      <c r="G87" s="93" t="n">
        <v>-0.0452830188679201</v>
      </c>
      <c r="H87" s="157" t="n">
        <v>0.62614418585845</v>
      </c>
      <c r="I87" s="157" t="n">
        <v>0.54406225693775</v>
      </c>
      <c r="J87" s="157" t="n">
        <v>0.0413147402947658</v>
      </c>
    </row>
    <row r="88" customFormat="false" ht="11.1" hidden="true" customHeight="true" outlineLevel="0" collapsed="false">
      <c r="A88" s="87"/>
      <c r="B88" s="88" t="s">
        <v>268</v>
      </c>
      <c r="C88" s="93" t="n">
        <v>0.700196054895372</v>
      </c>
      <c r="D88" s="93" t="n">
        <v>1.23663802137916</v>
      </c>
      <c r="E88" s="93" t="n">
        <v>0.573632677282163</v>
      </c>
      <c r="F88" s="93" t="n">
        <v>0.716537689882486</v>
      </c>
      <c r="G88" s="93" t="n">
        <v>0.498338870431894</v>
      </c>
      <c r="H88" s="157" t="n">
        <v>0.658096053558495</v>
      </c>
      <c r="I88" s="157" t="n">
        <v>0.531585588636375</v>
      </c>
      <c r="J88" s="157" t="n">
        <v>0.45632326007007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09917355371894</v>
      </c>
      <c r="D89" s="93" t="n">
        <v>-2.44306418219458</v>
      </c>
      <c r="E89" s="93" t="n">
        <v>0.196676172681691</v>
      </c>
      <c r="F89" s="93" t="n">
        <v>1.13830392714856</v>
      </c>
      <c r="G89" s="93" t="n">
        <v>-0.300525920360641</v>
      </c>
      <c r="H89" s="157" t="n">
        <v>-0.0771708964452387</v>
      </c>
      <c r="I89" s="157" t="n">
        <v>0.430605375635068</v>
      </c>
      <c r="J89" s="157" t="n">
        <v>-0.0677575352485036</v>
      </c>
    </row>
    <row r="90" customFormat="false" ht="11.1" hidden="true" customHeight="true" outlineLevel="0" collapsed="false">
      <c r="A90" s="87"/>
      <c r="B90" s="88" t="s">
        <v>266</v>
      </c>
      <c r="C90" s="93" t="n">
        <v>-0.251096054204865</v>
      </c>
      <c r="D90" s="93" t="n">
        <v>-0.275891341256411</v>
      </c>
      <c r="E90" s="93" t="n">
        <v>-0.245362645990781</v>
      </c>
      <c r="F90" s="93" t="n">
        <v>-0.0984805852560839</v>
      </c>
      <c r="G90" s="93" t="n">
        <v>-0.324039186134115</v>
      </c>
      <c r="H90" s="157" t="n">
        <v>-0.370380820799724</v>
      </c>
      <c r="I90" s="157" t="n">
        <v>-0.364654268884152</v>
      </c>
      <c r="J90" s="157" t="n">
        <v>-0.443236723655559</v>
      </c>
    </row>
    <row r="91" customFormat="false" ht="11.1" hidden="true" customHeight="true" outlineLevel="0" collapsed="false">
      <c r="A91" s="87"/>
      <c r="B91" s="88" t="s">
        <v>267</v>
      </c>
      <c r="C91" s="93" t="n">
        <v>0.667279338314614</v>
      </c>
      <c r="D91" s="93" t="n">
        <v>1.85145775696951</v>
      </c>
      <c r="E91" s="93" t="n">
        <v>0.393545848091307</v>
      </c>
      <c r="F91" s="93" t="n">
        <v>1.53499507111678</v>
      </c>
      <c r="G91" s="93" t="n">
        <v>-0.219248506842078</v>
      </c>
      <c r="H91" s="157" t="n">
        <v>0.923744952262481</v>
      </c>
      <c r="I91" s="157" t="n">
        <v>0.649314083227594</v>
      </c>
      <c r="J91" s="157" t="n">
        <v>0.034958538983318</v>
      </c>
    </row>
    <row r="92" customFormat="false" ht="11.1" hidden="true" customHeight="true" outlineLevel="0" collapsed="false">
      <c r="A92" s="87"/>
      <c r="B92" s="88" t="s">
        <v>268</v>
      </c>
      <c r="C92" s="93" t="n">
        <v>0.0833531793284124</v>
      </c>
      <c r="D92" s="93" t="n">
        <v>0.898453823652318</v>
      </c>
      <c r="E92" s="93" t="n">
        <v>-0.107800862406904</v>
      </c>
      <c r="F92" s="93" t="n">
        <v>0.984743411927852</v>
      </c>
      <c r="G92" s="93" t="n">
        <v>-0.704652220033324</v>
      </c>
      <c r="H92" s="157" t="n">
        <v>0.417435884735625</v>
      </c>
      <c r="I92" s="157" t="n">
        <v>0.225643762266742</v>
      </c>
      <c r="J92" s="157" t="n">
        <v>-0.3731999118633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793178663492711</v>
      </c>
      <c r="D93" s="93" t="n">
        <v>0.86974528887977</v>
      </c>
      <c r="E93" s="93" t="n">
        <v>-0.215834396154236</v>
      </c>
      <c r="F93" s="93" t="n">
        <v>0.755390743029778</v>
      </c>
      <c r="G93" s="93" t="n">
        <v>-0.755436856161779</v>
      </c>
      <c r="H93" s="157" t="n">
        <v>0.212062817933329</v>
      </c>
      <c r="I93" s="157" t="n">
        <v>0.00370279760950609</v>
      </c>
      <c r="J93" s="157" t="n">
        <v>-0.537086852861606</v>
      </c>
    </row>
    <row r="94" customFormat="false" ht="11.1" hidden="true" customHeight="true" outlineLevel="0" collapsed="false">
      <c r="A94" s="87"/>
      <c r="B94" s="88" t="s">
        <v>266</v>
      </c>
      <c r="C94" s="93" t="n">
        <v>-0.126918653075819</v>
      </c>
      <c r="D94" s="93" t="n">
        <v>0.246355984397283</v>
      </c>
      <c r="E94" s="93" t="n">
        <v>-0.216301248648122</v>
      </c>
      <c r="F94" s="93" t="n">
        <v>-0.0136314067611636</v>
      </c>
      <c r="G94" s="93" t="n">
        <v>-0.330616638474552</v>
      </c>
      <c r="H94" s="157" t="n">
        <v>-0.280195026001493</v>
      </c>
      <c r="I94" s="157" t="n">
        <v>-0.369440445070694</v>
      </c>
      <c r="J94" s="157" t="n">
        <v>-0.483580393746379</v>
      </c>
    </row>
    <row r="95" customFormat="false" ht="11.1" hidden="true" customHeight="true" outlineLevel="0" collapsed="false">
      <c r="A95" s="87"/>
      <c r="B95" s="88" t="s">
        <v>267</v>
      </c>
      <c r="C95" s="93" t="n">
        <v>-0.00397124816328187</v>
      </c>
      <c r="D95" s="93" t="n">
        <v>-0.122875281589131</v>
      </c>
      <c r="E95" s="93" t="n">
        <v>0.0246329687654026</v>
      </c>
      <c r="F95" s="93" t="n">
        <v>0.14996591683709</v>
      </c>
      <c r="G95" s="93" t="n">
        <v>-0.0462855820411932</v>
      </c>
      <c r="H95" s="157" t="n">
        <v>-0.0971669937981545</v>
      </c>
      <c r="I95" s="157" t="n">
        <v>-0.0685894358414032</v>
      </c>
      <c r="J95" s="157" t="n">
        <v>-0.139441890950977</v>
      </c>
    </row>
    <row r="96" customFormat="false" ht="11.1" hidden="true" customHeight="true" outlineLevel="0" collapsed="false">
      <c r="A96" s="87"/>
      <c r="B96" s="88" t="s">
        <v>268</v>
      </c>
      <c r="C96" s="93" t="n">
        <v>0.667196187450372</v>
      </c>
      <c r="D96" s="93" t="n">
        <v>1.12774246462992</v>
      </c>
      <c r="E96" s="93" t="n">
        <v>0.556567994877597</v>
      </c>
      <c r="F96" s="93" t="n">
        <v>0.735093928668661</v>
      </c>
      <c r="G96" s="93" t="n">
        <v>0.455352319209695</v>
      </c>
      <c r="H96" s="157" t="n">
        <v>0.739884457156691</v>
      </c>
      <c r="I96" s="157" t="n">
        <v>0.629176383826291</v>
      </c>
      <c r="J96" s="157" t="n">
        <v>0.52788762385080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39277260533379</v>
      </c>
      <c r="D97" s="93" t="n">
        <v>-0.304136253041321</v>
      </c>
      <c r="E97" s="93" t="n">
        <v>0.49471003134795</v>
      </c>
      <c r="F97" s="93" t="n">
        <v>-0.14864864864866</v>
      </c>
      <c r="G97" s="93" t="n">
        <v>0.860479409956966</v>
      </c>
      <c r="H97" s="157" t="n">
        <v>0.194583235763048</v>
      </c>
      <c r="I97" s="157" t="n">
        <v>0.349791865106752</v>
      </c>
      <c r="J97" s="157" t="n">
        <v>0.715033786821778</v>
      </c>
    </row>
    <row r="98" customFormat="false" ht="11.1" hidden="true" customHeight="true" outlineLevel="0" collapsed="false">
      <c r="A98" s="87"/>
      <c r="B98" s="88" t="s">
        <v>266</v>
      </c>
      <c r="C98" s="93" t="n">
        <v>0.845325155303939</v>
      </c>
      <c r="D98" s="93" t="n">
        <v>0.772828960748413</v>
      </c>
      <c r="E98" s="93" t="n">
        <v>0.862699225032898</v>
      </c>
      <c r="F98" s="93" t="n">
        <v>0.717282446880489</v>
      </c>
      <c r="G98" s="93" t="n">
        <v>0.944546008531404</v>
      </c>
      <c r="H98" s="157" t="n">
        <v>0.219068881574188</v>
      </c>
      <c r="I98" s="157" t="n">
        <v>0.236335057157859</v>
      </c>
      <c r="J98" s="157" t="n">
        <v>0.317673566608207</v>
      </c>
    </row>
    <row r="99" customFormat="false" ht="11.1" hidden="true" customHeight="true" outlineLevel="0" collapsed="false">
      <c r="A99" s="87"/>
      <c r="B99" s="88" t="s">
        <v>267</v>
      </c>
      <c r="C99" s="93" t="n">
        <v>0.873328394869205</v>
      </c>
      <c r="D99" s="93" t="n">
        <v>1.41271442986886</v>
      </c>
      <c r="E99" s="93" t="n">
        <v>0.744177056151528</v>
      </c>
      <c r="F99" s="93" t="n">
        <v>0.752485890889545</v>
      </c>
      <c r="G99" s="93" t="n">
        <v>0.739511017204947</v>
      </c>
      <c r="H99" s="157" t="n">
        <v>0.313270427177017</v>
      </c>
      <c r="I99" s="157" t="n">
        <v>0.184836148532995</v>
      </c>
      <c r="J99" s="157" t="n">
        <v>0.1801960158624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73497468403343</v>
      </c>
      <c r="D100" s="93" t="n">
        <v>1.65174129353231</v>
      </c>
      <c r="E100" s="93" t="n">
        <v>0.685917114351511</v>
      </c>
      <c r="F100" s="93" t="n">
        <v>1.41371032275275</v>
      </c>
      <c r="G100" s="93" t="n">
        <v>0.277153558052447</v>
      </c>
      <c r="H100" s="157" t="n">
        <v>0.408436570419752</v>
      </c>
      <c r="I100" s="157" t="n">
        <v>0.22172102516393</v>
      </c>
      <c r="J100" s="157" t="n">
        <v>-0.1851579930619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915092532288</v>
      </c>
      <c r="D101" s="93" t="n">
        <v>-2.89741581832423</v>
      </c>
      <c r="E101" s="93" t="n">
        <v>0.476394645324191</v>
      </c>
      <c r="F101" s="93" t="n">
        <v>-0.144660704892146</v>
      </c>
      <c r="G101" s="93" t="n">
        <v>0.829162620452678</v>
      </c>
      <c r="H101" s="157" t="n">
        <v>-0.42815846067262</v>
      </c>
      <c r="I101" s="157" t="n">
        <v>0.230535542860693</v>
      </c>
      <c r="J101" s="157" t="n">
        <v>0.582440318050033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806610110935</v>
      </c>
      <c r="D102" s="93" t="n">
        <v>2.07661290322577</v>
      </c>
      <c r="E102" s="93" t="n">
        <v>1.213787871604</v>
      </c>
      <c r="F102" s="93" t="n">
        <v>0.750691426313694</v>
      </c>
      <c r="G102" s="93" t="n">
        <v>1.47429248777597</v>
      </c>
      <c r="H102" s="157" t="n">
        <v>1.55170994476492</v>
      </c>
      <c r="I102" s="157" t="n">
        <v>1.38715033384938</v>
      </c>
      <c r="J102" s="157" t="n">
        <v>1.64810115130119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6315789473685</v>
      </c>
      <c r="D103" s="93" t="n">
        <v>0.138257949832109</v>
      </c>
      <c r="E103" s="93" t="n">
        <v>0.618353867053912</v>
      </c>
      <c r="F103" s="93" t="n">
        <v>-0.169934640522868</v>
      </c>
      <c r="G103" s="93" t="n">
        <v>1.0586259764912</v>
      </c>
      <c r="H103" s="157" t="n">
        <v>-0.341888770584148</v>
      </c>
      <c r="I103" s="157" t="n">
        <v>-0.250645588131874</v>
      </c>
      <c r="J103" s="157" t="n">
        <v>0.185824071667469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7356585935471</v>
      </c>
      <c r="D104" s="93" t="n">
        <v>1.55818540433941</v>
      </c>
      <c r="E104" s="93" t="n">
        <v>0.642488011546163</v>
      </c>
      <c r="F104" s="93" t="n">
        <v>1.29632054471649</v>
      </c>
      <c r="G104" s="93" t="n">
        <v>0.281751192024288</v>
      </c>
      <c r="H104" s="157" t="n">
        <v>0.347304511052784</v>
      </c>
      <c r="I104" s="157" t="n">
        <v>0.17325124604082</v>
      </c>
      <c r="J104" s="157" t="n">
        <v>-0.1858036697271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94889038332</v>
      </c>
      <c r="D105" s="93" t="n">
        <v>2.85492328607491</v>
      </c>
      <c r="E105" s="93" t="n">
        <v>1.15187121247166</v>
      </c>
      <c r="F105" s="93" t="n">
        <v>-0.349017580144746</v>
      </c>
      <c r="G105" s="93" t="n">
        <v>1.98832937108277</v>
      </c>
      <c r="H105" s="157" t="n">
        <v>0.894414784819929</v>
      </c>
      <c r="I105" s="157" t="n">
        <v>0.568685954293358</v>
      </c>
      <c r="J105" s="157" t="n">
        <v>1.40032156181036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13636698328551</v>
      </c>
      <c r="D106" s="93" t="n">
        <v>1.13293051359511</v>
      </c>
      <c r="E106" s="93" t="n">
        <v>0.73630293606513</v>
      </c>
      <c r="F106" s="93" t="n">
        <v>1.31015695939813</v>
      </c>
      <c r="G106" s="93" t="n">
        <v>0.423818605636782</v>
      </c>
      <c r="H106" s="157" t="n">
        <v>0.412174187092603</v>
      </c>
      <c r="I106" s="157" t="n">
        <v>0.335148385214509</v>
      </c>
      <c r="J106" s="157" t="n">
        <v>0.0239084374721301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32633385677227</v>
      </c>
      <c r="D107" s="93" t="n">
        <v>0.429424943988039</v>
      </c>
      <c r="E107" s="93" t="n">
        <v>0.9306759885595</v>
      </c>
      <c r="F107" s="93" t="n">
        <v>0.755441741357203</v>
      </c>
      <c r="G107" s="93" t="n">
        <v>1.0269395793768</v>
      </c>
      <c r="H107" s="157" t="n">
        <v>0.635161492634651</v>
      </c>
      <c r="I107" s="157" t="n">
        <v>0.733012087654544</v>
      </c>
      <c r="J107" s="157" t="n">
        <v>0.829087154649045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99800804027402</v>
      </c>
      <c r="D108" s="93" t="n">
        <v>0.520542851831294</v>
      </c>
      <c r="E108" s="93" t="n">
        <v>0.494782295789847</v>
      </c>
      <c r="F108" s="93" t="n">
        <v>0.381242851696513</v>
      </c>
      <c r="G108" s="93" t="n">
        <v>0.556986701942506</v>
      </c>
      <c r="H108" s="157" t="n">
        <v>0.199680799329215</v>
      </c>
      <c r="I108" s="157" t="n">
        <v>0.194677277735451</v>
      </c>
      <c r="J108" s="157" t="n">
        <v>0.256695924448607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583804821795383</v>
      </c>
      <c r="D109" s="93" t="n">
        <v>-0.536341779175174</v>
      </c>
      <c r="E109" s="93" t="n">
        <v>0.854892131411702</v>
      </c>
      <c r="F109" s="93" t="n">
        <v>-1.29130269654384</v>
      </c>
      <c r="G109" s="93" t="n">
        <v>2.02866440490203</v>
      </c>
      <c r="H109" s="157" t="n">
        <v>0.58669308611185</v>
      </c>
      <c r="I109" s="157" t="n">
        <v>0.857788180001265</v>
      </c>
      <c r="J109" s="157" t="n">
        <v>2.03159415836664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11705062520133</v>
      </c>
      <c r="D110" s="93" t="n">
        <v>0.576422461881691</v>
      </c>
      <c r="E110" s="93" t="n">
        <v>0.248524386455415</v>
      </c>
      <c r="F110" s="93" t="n">
        <v>-0.384763370527139</v>
      </c>
      <c r="G110" s="93" t="n">
        <v>0.583604777415843</v>
      </c>
      <c r="H110" s="157" t="n">
        <v>0.346282388827831</v>
      </c>
      <c r="I110" s="157" t="n">
        <v>0.283079934458684</v>
      </c>
      <c r="J110" s="157" t="n">
        <v>0.618275827234257</v>
      </c>
    </row>
    <row r="111" customFormat="false" ht="11.1" hidden="false" customHeight="true" outlineLevel="0" collapsed="false">
      <c r="A111" s="155"/>
      <c r="B111" s="88" t="s">
        <v>267</v>
      </c>
      <c r="C111" s="93" t="n">
        <v>-0.0500035716836607</v>
      </c>
      <c r="D111" s="93" t="n">
        <v>1.13686837721616E-013</v>
      </c>
      <c r="E111" s="93" t="n">
        <v>-0.0619770684846515</v>
      </c>
      <c r="F111" s="93" t="n">
        <v>0.0643749195313745</v>
      </c>
      <c r="G111" s="93" t="n">
        <v>-0.128187828902981</v>
      </c>
      <c r="H111" s="157" t="n">
        <v>0.13408229471284</v>
      </c>
      <c r="I111" s="157" t="n">
        <v>0.122086745369472</v>
      </c>
      <c r="J111" s="157" t="n">
        <v>0.0557540393220108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721841052029703</v>
      </c>
      <c r="D112" s="93" t="n">
        <v>1.10926234054342</v>
      </c>
      <c r="E112" s="93" t="n">
        <v>0.629014396456256</v>
      </c>
      <c r="F112" s="93" t="n">
        <v>0.218733916623776</v>
      </c>
      <c r="G112" s="93" t="n">
        <v>0.84442342768358</v>
      </c>
      <c r="H112" s="157" t="n">
        <v>0.71604427835112</v>
      </c>
      <c r="I112" s="157" t="n">
        <v>0.623222965165283</v>
      </c>
      <c r="J112" s="157" t="n">
        <v>0.838619599107275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109983679841037</v>
      </c>
      <c r="D113" s="93" t="n">
        <v>-0.859389285061198</v>
      </c>
      <c r="E113" s="93" t="n">
        <v>0.0704318351895097</v>
      </c>
      <c r="F113" s="93" t="n">
        <v>1.61766593914496</v>
      </c>
      <c r="G113" s="93" t="n">
        <v>-0.736870310825282</v>
      </c>
      <c r="H113" s="157" t="n">
        <v>-0.0898584750793248</v>
      </c>
      <c r="I113" s="157" t="n">
        <v>0.0905933889209649</v>
      </c>
      <c r="J113" s="157" t="n">
        <v>-0.716871407192315</v>
      </c>
    </row>
    <row r="114" customFormat="false" ht="11.1" hidden="false" customHeight="true" outlineLevel="0" collapsed="false">
      <c r="B114" s="88" t="s">
        <v>266</v>
      </c>
      <c r="C114" s="93" t="n">
        <v>0.206002486236898</v>
      </c>
      <c r="D114" s="93" t="n">
        <v>0.22132054592403</v>
      </c>
      <c r="E114" s="93" t="n">
        <v>0.202349008049964</v>
      </c>
      <c r="F114" s="93" t="n">
        <v>-0.0884396715098177</v>
      </c>
      <c r="G114" s="93" t="n">
        <v>0.357673100283435</v>
      </c>
      <c r="H114" s="157" t="n">
        <v>0.509753468108613</v>
      </c>
      <c r="I114" s="157" t="n">
        <v>0.506088915259923</v>
      </c>
      <c r="J114" s="157" t="n">
        <v>0.661883836030142</v>
      </c>
    </row>
    <row r="115" customFormat="false" ht="11.1" hidden="false" customHeight="true" outlineLevel="0" collapsed="false">
      <c r="B115" s="88" t="s">
        <v>267</v>
      </c>
      <c r="C115" s="93" t="n">
        <v>0.319001878566638</v>
      </c>
      <c r="D115" s="93" t="n">
        <v>1.04895104895108</v>
      </c>
      <c r="E115" s="93" t="n">
        <v>0.144870275253538</v>
      </c>
      <c r="F115" s="93" t="n">
        <v>4.2632564145606E-014</v>
      </c>
      <c r="G115" s="93" t="n">
        <v>0.221908412346167</v>
      </c>
      <c r="H115" s="157" t="n">
        <v>0.781609804862839</v>
      </c>
      <c r="I115" s="157" t="n">
        <v>0.606675216488029</v>
      </c>
      <c r="J115" s="157" t="n">
        <v>0.684068604850879</v>
      </c>
    </row>
    <row r="116" customFormat="false" ht="11.1" hidden="false" customHeight="true" outlineLevel="0" collapsed="false">
      <c r="B116" s="88" t="s">
        <v>268</v>
      </c>
      <c r="C116" s="93" t="n">
        <v>-0.0989294421086129</v>
      </c>
      <c r="D116" s="93" t="n">
        <v>-0.254962666181044</v>
      </c>
      <c r="E116" s="93" t="n">
        <v>-0.0613712081360802</v>
      </c>
      <c r="F116" s="93" t="n">
        <v>-0.594334850784051</v>
      </c>
      <c r="G116" s="93" t="n">
        <v>0.221417069243174</v>
      </c>
      <c r="H116" s="157" t="n">
        <v>0.346342903140211</v>
      </c>
      <c r="I116" s="157" t="n">
        <v>0.384068539151912</v>
      </c>
      <c r="J116" s="157" t="n">
        <v>0.668117241457253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90981432360758</v>
      </c>
      <c r="D117" s="93" t="n">
        <v>1.55194449516162</v>
      </c>
      <c r="E117" s="93" t="n">
        <v>-0.135976840073695</v>
      </c>
      <c r="F117" s="93" t="n">
        <v>2.21345884747488</v>
      </c>
      <c r="G117" s="93" t="n">
        <v>-1.37243087634732</v>
      </c>
      <c r="H117" s="157" t="n">
        <v>0.601275912734309</v>
      </c>
      <c r="I117" s="157" t="n">
        <v>0.272978705671463</v>
      </c>
      <c r="J117" s="157" t="n">
        <v>-0.968538763049523</v>
      </c>
    </row>
    <row r="118" customFormat="false" ht="11.1" hidden="false" customHeight="true" outlineLevel="0" collapsed="false">
      <c r="B118" s="88" t="s">
        <v>266</v>
      </c>
      <c r="C118" s="93" t="n">
        <v>-0.0211797098379662</v>
      </c>
      <c r="D118" s="93" t="n">
        <v>-0.107874865156418</v>
      </c>
      <c r="E118" s="93" t="n">
        <v>0</v>
      </c>
      <c r="F118" s="93" t="n">
        <v>0.136901057871782</v>
      </c>
      <c r="G118" s="93" t="n">
        <v>-0.0746673907140831</v>
      </c>
      <c r="H118" s="157" t="n">
        <v>0.207450504552128</v>
      </c>
      <c r="I118" s="157" t="n">
        <v>0.2286786478642</v>
      </c>
      <c r="J118" s="157" t="n">
        <v>0.153840508770628</v>
      </c>
    </row>
    <row r="119" customFormat="false" ht="11.1" hidden="false" customHeight="true" outlineLevel="0" collapsed="false">
      <c r="B119" s="88" t="s">
        <v>267</v>
      </c>
      <c r="C119" s="93" t="n">
        <v>0.16947357271475</v>
      </c>
      <c r="D119" s="93" t="n">
        <v>0.647948164146797</v>
      </c>
      <c r="E119" s="93" t="n">
        <v>0.0527078666491008</v>
      </c>
      <c r="F119" s="93" t="n">
        <v>-0.782997762863531</v>
      </c>
      <c r="G119" s="93" t="n">
        <v>0.509476258406366</v>
      </c>
      <c r="H119" s="157" t="n">
        <v>0.295913053828656</v>
      </c>
      <c r="I119" s="157" t="n">
        <v>0.178999959594137</v>
      </c>
      <c r="J119" s="157" t="n">
        <v>0.636344909821588</v>
      </c>
    </row>
    <row r="120" customFormat="false" ht="11.1" hidden="false" customHeight="true" outlineLevel="0" collapsed="false">
      <c r="B120" s="88" t="s">
        <v>268</v>
      </c>
      <c r="C120" s="93" t="n">
        <v>-0.616827041697505</v>
      </c>
      <c r="D120" s="93" t="n">
        <v>-1.0908440629471</v>
      </c>
      <c r="E120" s="93" t="n">
        <v>-0.500460950875805</v>
      </c>
      <c r="F120" s="93" t="n">
        <v>-1.5157209069272</v>
      </c>
      <c r="G120" s="93" t="n">
        <v>0.0473100838064227</v>
      </c>
      <c r="H120" s="157" t="n">
        <v>-0.508766934158146</v>
      </c>
      <c r="I120" s="157" t="n">
        <v>-0.392274317568393</v>
      </c>
      <c r="J120" s="157" t="n">
        <v>0.15609231287871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17534402039</v>
      </c>
      <c r="D121" s="93" t="n">
        <v>0.0542397396493044</v>
      </c>
      <c r="E121" s="93" t="n">
        <v>0.613280388263831</v>
      </c>
      <c r="F121" s="93" t="n">
        <v>0.0763164589162813</v>
      </c>
      <c r="G121" s="93" t="n">
        <v>0.898466527055348</v>
      </c>
      <c r="H121" s="157" t="n">
        <v>0.580466461140745</v>
      </c>
      <c r="I121" s="157" t="n">
        <v>0.690213167433186</v>
      </c>
      <c r="J121" s="157" t="n">
        <v>0.975617370501595</v>
      </c>
    </row>
    <row r="122" customFormat="false" ht="11.1" hidden="false" customHeight="true" outlineLevel="0" collapsed="false">
      <c r="B122" s="88" t="s">
        <v>266</v>
      </c>
      <c r="C122" s="93" t="n">
        <v>0.0458747970922389</v>
      </c>
      <c r="D122" s="93" t="n">
        <v>-0.36140224069392</v>
      </c>
      <c r="E122" s="93" t="n">
        <v>0.144711454130857</v>
      </c>
      <c r="F122" s="93" t="n">
        <v>-1.43619725470255</v>
      </c>
      <c r="G122" s="93" t="n">
        <v>0.977504017139779</v>
      </c>
      <c r="H122" s="157" t="n">
        <v>-0.0628707189915758</v>
      </c>
      <c r="I122" s="157" t="n">
        <v>0.0358585068980943</v>
      </c>
      <c r="J122" s="157" t="n">
        <v>0.867745860599413</v>
      </c>
    </row>
    <row r="123" customFormat="false" ht="11.1" hidden="false" customHeight="true" outlineLevel="0" collapsed="false">
      <c r="B123" s="88" t="s">
        <v>267</v>
      </c>
      <c r="C123" s="93" t="n">
        <v>-0.564353991040889</v>
      </c>
      <c r="D123" s="93" t="n">
        <v>-0.108813928182855</v>
      </c>
      <c r="E123" s="93" t="n">
        <v>-0.674344265884315</v>
      </c>
      <c r="F123" s="93" t="n">
        <v>-0.167633784655052</v>
      </c>
      <c r="G123" s="93" t="n">
        <v>-0.934889271979841</v>
      </c>
      <c r="H123" s="157" t="n">
        <v>-0.538056767507015</v>
      </c>
      <c r="I123" s="157" t="n">
        <v>-0.648076130901316</v>
      </c>
      <c r="J123" s="157" t="n">
        <v>-0.908690041967404</v>
      </c>
    </row>
    <row r="124" customFormat="false" ht="11.1" hidden="false" customHeight="true" outlineLevel="0" collapsed="false">
      <c r="B124" s="79"/>
    </row>
    <row r="125" customFormat="false" ht="11.1" hidden="false" customHeight="true" outlineLevel="0" collapsed="false">
      <c r="B125" s="79"/>
    </row>
    <row r="126" customFormat="false" ht="11.1" hidden="false" customHeight="true" outlineLevel="0" collapsed="false">
      <c r="B126" s="79"/>
    </row>
    <row r="127" customFormat="false" ht="11.1" hidden="false" customHeight="true" outlineLevel="0" collapsed="false">
      <c r="B127" s="79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58" t="s">
        <v>253</v>
      </c>
      <c r="B5" s="158"/>
      <c r="C5" s="159" t="s">
        <v>342</v>
      </c>
      <c r="D5" s="159" t="s">
        <v>343</v>
      </c>
      <c r="E5" s="81" t="s">
        <v>344</v>
      </c>
      <c r="F5" s="81" t="s">
        <v>345</v>
      </c>
      <c r="G5" s="81"/>
      <c r="H5" s="81"/>
      <c r="I5" s="82" t="s">
        <v>337</v>
      </c>
      <c r="J5" s="82"/>
    </row>
    <row r="6" customFormat="false" ht="12" hidden="false" customHeight="true" outlineLevel="0" collapsed="false">
      <c r="A6" s="158"/>
      <c r="B6" s="158"/>
      <c r="C6" s="159"/>
      <c r="D6" s="159"/>
      <c r="E6" s="81"/>
      <c r="F6" s="81" t="s">
        <v>346</v>
      </c>
      <c r="G6" s="81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58"/>
      <c r="B7" s="158"/>
      <c r="C7" s="159"/>
      <c r="D7" s="159"/>
      <c r="E7" s="81"/>
      <c r="F7" s="81"/>
      <c r="G7" s="81"/>
      <c r="H7" s="81"/>
      <c r="I7" s="81"/>
      <c r="J7" s="160"/>
    </row>
    <row r="8" customFormat="false" ht="12" hidden="false" customHeight="true" outlineLevel="0" collapsed="false">
      <c r="A8" s="158"/>
      <c r="B8" s="158"/>
      <c r="C8" s="159"/>
      <c r="D8" s="159"/>
      <c r="E8" s="81"/>
      <c r="F8" s="81"/>
      <c r="G8" s="81"/>
      <c r="H8" s="81"/>
      <c r="I8" s="81"/>
      <c r="J8" s="160"/>
    </row>
    <row r="9" customFormat="false" ht="12" hidden="false" customHeight="true" outlineLevel="0" collapsed="false">
      <c r="A9" s="158"/>
      <c r="B9" s="158"/>
      <c r="C9" s="159"/>
      <c r="D9" s="159"/>
      <c r="E9" s="81"/>
      <c r="F9" s="81"/>
      <c r="G9" s="81"/>
      <c r="H9" s="81"/>
      <c r="I9" s="81"/>
      <c r="J9" s="160"/>
    </row>
    <row r="10" customFormat="false" ht="11.1" hidden="false" customHeight="true" outlineLevel="0" collapsed="false">
      <c r="A10" s="158"/>
      <c r="B10" s="158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2</v>
      </c>
      <c r="D12" s="138" t="n">
        <v>40912</v>
      </c>
      <c r="E12" s="138" t="n">
        <v>2025</v>
      </c>
      <c r="F12" s="138" t="n">
        <v>38887</v>
      </c>
      <c r="G12" s="138" t="n">
        <v>35352</v>
      </c>
      <c r="H12" s="138" t="n">
        <v>3535</v>
      </c>
      <c r="I12" s="151" t="n">
        <v>51.3</v>
      </c>
      <c r="J12" s="151" t="n">
        <v>4.9</v>
      </c>
    </row>
    <row r="13" customFormat="false" ht="11.1" hidden="true" customHeight="true" outlineLevel="0" collapsed="false">
      <c r="A13" s="87"/>
      <c r="B13" s="88" t="s">
        <v>266</v>
      </c>
      <c r="C13" s="138" t="n">
        <v>79909</v>
      </c>
      <c r="D13" s="138" t="n">
        <v>40757</v>
      </c>
      <c r="E13" s="138" t="n">
        <v>2109</v>
      </c>
      <c r="F13" s="138" t="n">
        <v>38648</v>
      </c>
      <c r="G13" s="138" t="n">
        <v>35069</v>
      </c>
      <c r="H13" s="138" t="n">
        <v>3579</v>
      </c>
      <c r="I13" s="151" t="n">
        <v>51</v>
      </c>
      <c r="J13" s="151" t="n">
        <v>5.2</v>
      </c>
    </row>
    <row r="14" customFormat="false" ht="11.1" hidden="true" customHeight="true" outlineLevel="0" collapsed="false">
      <c r="A14" s="87"/>
      <c r="B14" s="88" t="s">
        <v>267</v>
      </c>
      <c r="C14" s="138" t="n">
        <v>80040</v>
      </c>
      <c r="D14" s="138" t="n">
        <v>40535</v>
      </c>
      <c r="E14" s="138" t="n">
        <v>2253</v>
      </c>
      <c r="F14" s="138" t="n">
        <v>38282</v>
      </c>
      <c r="G14" s="138" t="n">
        <v>34686</v>
      </c>
      <c r="H14" s="138" t="n">
        <v>3596</v>
      </c>
      <c r="I14" s="151" t="n">
        <v>50.6</v>
      </c>
      <c r="J14" s="151" t="n">
        <v>5.6</v>
      </c>
    </row>
    <row r="15" customFormat="false" ht="11.1" hidden="true" customHeight="true" outlineLevel="0" collapsed="false">
      <c r="A15" s="87"/>
      <c r="B15" s="88" t="s">
        <v>268</v>
      </c>
      <c r="C15" s="138" t="n">
        <v>80195</v>
      </c>
      <c r="D15" s="138" t="n">
        <v>40464</v>
      </c>
      <c r="E15" s="138" t="n">
        <v>2274</v>
      </c>
      <c r="F15" s="138" t="n">
        <v>38190</v>
      </c>
      <c r="G15" s="138" t="n">
        <v>34579</v>
      </c>
      <c r="H15" s="138" t="n">
        <v>3611</v>
      </c>
      <c r="I15" s="151" t="n">
        <v>50.5</v>
      </c>
      <c r="J15" s="151" t="n">
        <v>5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</v>
      </c>
      <c r="D16" s="138" t="n">
        <v>40534</v>
      </c>
      <c r="E16" s="138" t="n">
        <v>2412</v>
      </c>
      <c r="F16" s="138" t="n">
        <v>38122</v>
      </c>
      <c r="G16" s="138" t="n">
        <v>34500</v>
      </c>
      <c r="H16" s="138" t="n">
        <v>3622</v>
      </c>
      <c r="I16" s="151" t="n">
        <v>50.5</v>
      </c>
      <c r="J16" s="151" t="n">
        <v>6</v>
      </c>
    </row>
    <row r="17" customFormat="false" ht="11.1" hidden="true" customHeight="true" outlineLevel="0" collapsed="false">
      <c r="A17" s="87"/>
      <c r="B17" s="88" t="s">
        <v>266</v>
      </c>
      <c r="C17" s="138" t="n">
        <v>80483</v>
      </c>
      <c r="D17" s="138" t="n">
        <v>40434</v>
      </c>
      <c r="E17" s="138" t="n">
        <v>2436</v>
      </c>
      <c r="F17" s="138" t="n">
        <v>37998</v>
      </c>
      <c r="G17" s="138" t="n">
        <v>34361</v>
      </c>
      <c r="H17" s="138" t="n">
        <v>3637</v>
      </c>
      <c r="I17" s="151" t="n">
        <v>50.2</v>
      </c>
      <c r="J17" s="151" t="n">
        <v>6</v>
      </c>
    </row>
    <row r="18" customFormat="false" ht="11.1" hidden="true" customHeight="true" outlineLevel="0" collapsed="false">
      <c r="A18" s="87"/>
      <c r="B18" s="88" t="s">
        <v>267</v>
      </c>
      <c r="C18" s="138" t="n">
        <v>80688</v>
      </c>
      <c r="D18" s="138" t="n">
        <v>40340</v>
      </c>
      <c r="E18" s="138" t="n">
        <v>2545</v>
      </c>
      <c r="F18" s="138" t="n">
        <v>37795</v>
      </c>
      <c r="G18" s="138" t="n">
        <v>34149</v>
      </c>
      <c r="H18" s="138" t="n">
        <v>3646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7</v>
      </c>
      <c r="D19" s="138" t="n">
        <v>40291</v>
      </c>
      <c r="E19" s="138" t="n">
        <v>2661</v>
      </c>
      <c r="F19" s="138" t="n">
        <v>37630</v>
      </c>
      <c r="G19" s="138" t="n">
        <v>33976</v>
      </c>
      <c r="H19" s="138" t="n">
        <v>3654</v>
      </c>
      <c r="I19" s="151" t="n">
        <v>49.8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3</v>
      </c>
      <c r="D20" s="138" t="n">
        <v>40359</v>
      </c>
      <c r="E20" s="138" t="n">
        <v>2800</v>
      </c>
      <c r="F20" s="138" t="n">
        <v>37559</v>
      </c>
      <c r="G20" s="138" t="n">
        <v>33899</v>
      </c>
      <c r="H20" s="138" t="n">
        <v>3660</v>
      </c>
      <c r="I20" s="151" t="n">
        <v>49.8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2</v>
      </c>
      <c r="D21" s="138" t="n">
        <v>40336</v>
      </c>
      <c r="E21" s="138" t="n">
        <v>2943</v>
      </c>
      <c r="F21" s="138" t="n">
        <v>37394</v>
      </c>
      <c r="G21" s="138" t="n">
        <v>33721</v>
      </c>
      <c r="H21" s="138" t="n">
        <v>3673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40</v>
      </c>
      <c r="D22" s="138" t="n">
        <v>40399</v>
      </c>
      <c r="E22" s="138" t="n">
        <v>3115</v>
      </c>
      <c r="F22" s="138" t="n">
        <v>37284</v>
      </c>
      <c r="G22" s="138" t="n">
        <v>33583</v>
      </c>
      <c r="H22" s="138" t="n">
        <v>3701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1</v>
      </c>
      <c r="D23" s="138" t="n">
        <v>40452</v>
      </c>
      <c r="E23" s="138" t="n">
        <v>3250</v>
      </c>
      <c r="F23" s="138" t="n">
        <v>37202</v>
      </c>
      <c r="G23" s="138" t="n">
        <v>33473</v>
      </c>
      <c r="H23" s="138" t="n">
        <v>3729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3</v>
      </c>
      <c r="D24" s="138" t="n">
        <v>40554</v>
      </c>
      <c r="E24" s="138" t="n">
        <v>3270</v>
      </c>
      <c r="F24" s="138" t="n">
        <v>37284</v>
      </c>
      <c r="G24" s="138" t="n">
        <v>33527</v>
      </c>
      <c r="H24" s="138" t="n">
        <v>3758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4</v>
      </c>
      <c r="D25" s="138" t="n">
        <v>40517</v>
      </c>
      <c r="E25" s="138" t="n">
        <v>3286</v>
      </c>
      <c r="F25" s="138" t="n">
        <v>37231</v>
      </c>
      <c r="G25" s="138" t="n">
        <v>33450</v>
      </c>
      <c r="H25" s="138" t="n">
        <v>3782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</v>
      </c>
      <c r="D26" s="138" t="n">
        <v>40471</v>
      </c>
      <c r="E26" s="138" t="n">
        <v>3212</v>
      </c>
      <c r="F26" s="138" t="n">
        <v>37259</v>
      </c>
      <c r="G26" s="138" t="n">
        <v>33461</v>
      </c>
      <c r="H26" s="138" t="n">
        <v>3799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90</v>
      </c>
      <c r="D27" s="138" t="n">
        <v>40434</v>
      </c>
      <c r="E27" s="138" t="n">
        <v>3115</v>
      </c>
      <c r="F27" s="138" t="n">
        <v>37319</v>
      </c>
      <c r="G27" s="138" t="n">
        <v>33506</v>
      </c>
      <c r="H27" s="138" t="n">
        <v>3812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5</v>
      </c>
      <c r="D28" s="138" t="n">
        <v>40398</v>
      </c>
      <c r="E28" s="138" t="n">
        <v>3059</v>
      </c>
      <c r="F28" s="138" t="n">
        <v>37339</v>
      </c>
      <c r="G28" s="138" t="n">
        <v>33512</v>
      </c>
      <c r="H28" s="138" t="n">
        <v>3827</v>
      </c>
      <c r="I28" s="151" t="n">
        <v>49.5</v>
      </c>
      <c r="J28" s="151" t="n">
        <v>7.6</v>
      </c>
    </row>
    <row r="29" customFormat="false" ht="11.1" hidden="true" customHeight="true" outlineLevel="0" collapsed="false">
      <c r="A29" s="87"/>
      <c r="B29" s="88" t="s">
        <v>266</v>
      </c>
      <c r="C29" s="138" t="n">
        <v>81615</v>
      </c>
      <c r="D29" s="138" t="n">
        <v>40420</v>
      </c>
      <c r="E29" s="138" t="n">
        <v>3080</v>
      </c>
      <c r="F29" s="138" t="n">
        <v>37340</v>
      </c>
      <c r="G29" s="138" t="n">
        <v>33502</v>
      </c>
      <c r="H29" s="138" t="n">
        <v>3838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</v>
      </c>
      <c r="D30" s="138" t="n">
        <v>40438</v>
      </c>
      <c r="E30" s="138" t="n">
        <v>3130</v>
      </c>
      <c r="F30" s="138" t="n">
        <v>37308</v>
      </c>
      <c r="G30" s="138" t="n">
        <v>33473</v>
      </c>
      <c r="H30" s="138" t="n">
        <v>3835</v>
      </c>
      <c r="I30" s="151" t="n">
        <v>49.5</v>
      </c>
      <c r="J30" s="151" t="n">
        <v>7.7</v>
      </c>
    </row>
    <row r="31" customFormat="false" ht="11.1" hidden="true" customHeight="true" outlineLevel="0" collapsed="false">
      <c r="A31" s="87"/>
      <c r="B31" s="88" t="s">
        <v>268</v>
      </c>
      <c r="C31" s="138" t="n">
        <v>81778</v>
      </c>
      <c r="D31" s="138" t="n">
        <v>40518</v>
      </c>
      <c r="E31" s="138" t="n">
        <v>3199</v>
      </c>
      <c r="F31" s="138" t="n">
        <v>37319</v>
      </c>
      <c r="G31" s="138" t="n">
        <v>33487</v>
      </c>
      <c r="H31" s="138" t="n">
        <v>3832</v>
      </c>
      <c r="I31" s="151" t="n">
        <v>49.5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6</v>
      </c>
      <c r="D32" s="138" t="n">
        <v>40558</v>
      </c>
      <c r="E32" s="138" t="n">
        <v>3321</v>
      </c>
      <c r="F32" s="138" t="n">
        <v>37237</v>
      </c>
      <c r="G32" s="138" t="n">
        <v>33409</v>
      </c>
      <c r="H32" s="138" t="n">
        <v>3827</v>
      </c>
      <c r="I32" s="151" t="n">
        <v>49.6</v>
      </c>
      <c r="J32" s="151" t="n">
        <v>8.2</v>
      </c>
    </row>
    <row r="33" customFormat="false" ht="11.1" hidden="true" customHeight="true" outlineLevel="0" collapsed="false">
      <c r="A33" s="87"/>
      <c r="B33" s="88" t="s">
        <v>266</v>
      </c>
      <c r="C33" s="138" t="n">
        <v>81870</v>
      </c>
      <c r="D33" s="138" t="n">
        <v>40617</v>
      </c>
      <c r="E33" s="138" t="n">
        <v>3339</v>
      </c>
      <c r="F33" s="138" t="n">
        <v>37278</v>
      </c>
      <c r="G33" s="138" t="n">
        <v>33449</v>
      </c>
      <c r="H33" s="138" t="n">
        <v>3829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</v>
      </c>
      <c r="D34" s="138" t="n">
        <v>40618</v>
      </c>
      <c r="E34" s="138" t="n">
        <v>3406</v>
      </c>
      <c r="F34" s="138" t="n">
        <v>37212</v>
      </c>
      <c r="G34" s="138" t="n">
        <v>33364</v>
      </c>
      <c r="H34" s="138" t="n">
        <v>3848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</v>
      </c>
      <c r="D35" s="138" t="n">
        <v>40648</v>
      </c>
      <c r="E35" s="138" t="n">
        <v>3528</v>
      </c>
      <c r="F35" s="138" t="n">
        <v>37120</v>
      </c>
      <c r="G35" s="138" t="n">
        <v>33253</v>
      </c>
      <c r="H35" s="138" t="n">
        <v>3866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</v>
      </c>
      <c r="D36" s="138" t="n">
        <v>40765</v>
      </c>
      <c r="E36" s="138" t="n">
        <v>3697</v>
      </c>
      <c r="F36" s="138" t="n">
        <v>37068</v>
      </c>
      <c r="G36" s="138" t="n">
        <v>33180</v>
      </c>
      <c r="H36" s="138" t="n">
        <v>3888</v>
      </c>
      <c r="I36" s="151" t="n">
        <v>49.7</v>
      </c>
      <c r="J36" s="151" t="n">
        <v>9.1</v>
      </c>
    </row>
    <row r="37" customFormat="false" ht="11.1" hidden="true" customHeight="true" outlineLevel="0" collapsed="false">
      <c r="A37" s="87"/>
      <c r="B37" s="88" t="s">
        <v>266</v>
      </c>
      <c r="C37" s="138" t="n">
        <v>82064</v>
      </c>
      <c r="D37" s="138" t="n">
        <v>40902</v>
      </c>
      <c r="E37" s="138" t="n">
        <v>3765</v>
      </c>
      <c r="F37" s="138" t="n">
        <v>37137</v>
      </c>
      <c r="G37" s="138" t="n">
        <v>33231</v>
      </c>
      <c r="H37" s="138" t="n">
        <v>3906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9</v>
      </c>
      <c r="D38" s="138" t="n">
        <v>41024</v>
      </c>
      <c r="E38" s="138" t="n">
        <v>3834</v>
      </c>
      <c r="F38" s="138" t="n">
        <v>37190</v>
      </c>
      <c r="G38" s="138" t="n">
        <v>33262</v>
      </c>
      <c r="H38" s="138" t="n">
        <v>3927</v>
      </c>
      <c r="I38" s="151" t="n">
        <v>50</v>
      </c>
      <c r="J38" s="151" t="n">
        <v>9.3</v>
      </c>
    </row>
    <row r="39" customFormat="false" ht="11.1" hidden="true" customHeight="true" outlineLevel="0" collapsed="false">
      <c r="A39" s="87"/>
      <c r="B39" s="88" t="s">
        <v>268</v>
      </c>
      <c r="C39" s="138" t="n">
        <v>82050</v>
      </c>
      <c r="D39" s="138" t="n">
        <v>41043</v>
      </c>
      <c r="E39" s="138" t="n">
        <v>3856</v>
      </c>
      <c r="F39" s="138" t="n">
        <v>37187</v>
      </c>
      <c r="G39" s="138" t="n">
        <v>33238</v>
      </c>
      <c r="H39" s="138" t="n">
        <v>3949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5</v>
      </c>
      <c r="D40" s="138" t="n">
        <v>41030</v>
      </c>
      <c r="E40" s="138" t="n">
        <v>3770</v>
      </c>
      <c r="F40" s="138" t="n">
        <v>37260</v>
      </c>
      <c r="G40" s="138" t="n">
        <v>33286</v>
      </c>
      <c r="H40" s="138" t="n">
        <v>3974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8</v>
      </c>
      <c r="D41" s="138" t="n">
        <v>41124</v>
      </c>
      <c r="E41" s="138" t="n">
        <v>3644</v>
      </c>
      <c r="F41" s="138" t="n">
        <v>37481</v>
      </c>
      <c r="G41" s="138" t="n">
        <v>33494</v>
      </c>
      <c r="H41" s="138" t="n">
        <v>3986</v>
      </c>
      <c r="I41" s="151" t="n">
        <v>50.1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6</v>
      </c>
      <c r="D42" s="138" t="n">
        <v>41158</v>
      </c>
      <c r="E42" s="138" t="n">
        <v>3502</v>
      </c>
      <c r="F42" s="138" t="n">
        <v>37655</v>
      </c>
      <c r="G42" s="138" t="n">
        <v>33681</v>
      </c>
      <c r="H42" s="138" t="n">
        <v>3974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19</v>
      </c>
      <c r="D43" s="138" t="n">
        <v>41234</v>
      </c>
      <c r="E43" s="138" t="n">
        <v>3440</v>
      </c>
      <c r="F43" s="138" t="n">
        <v>37795</v>
      </c>
      <c r="G43" s="138" t="n">
        <v>33837</v>
      </c>
      <c r="H43" s="138" t="n">
        <v>3958</v>
      </c>
      <c r="I43" s="151" t="n">
        <v>50.3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6</v>
      </c>
      <c r="D44" s="138" t="n">
        <v>41253</v>
      </c>
      <c r="E44" s="138" t="n">
        <v>3394</v>
      </c>
      <c r="F44" s="138" t="n">
        <v>37859</v>
      </c>
      <c r="G44" s="138" t="n">
        <v>33920</v>
      </c>
      <c r="H44" s="138" t="n">
        <v>3939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7</v>
      </c>
      <c r="D45" s="138" t="n">
        <v>41146</v>
      </c>
      <c r="E45" s="138" t="n">
        <v>3354</v>
      </c>
      <c r="F45" s="138" t="n">
        <v>37792</v>
      </c>
      <c r="G45" s="138" t="n">
        <v>33862</v>
      </c>
      <c r="H45" s="138" t="n">
        <v>3930</v>
      </c>
      <c r="I45" s="151" t="n">
        <v>50.1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9</v>
      </c>
      <c r="D46" s="138" t="n">
        <v>41423</v>
      </c>
      <c r="E46" s="138" t="n">
        <v>3323</v>
      </c>
      <c r="F46" s="138" t="n">
        <v>38100</v>
      </c>
      <c r="G46" s="138" t="n">
        <v>34157</v>
      </c>
      <c r="H46" s="138" t="n">
        <v>3943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</v>
      </c>
      <c r="D47" s="138" t="n">
        <v>41526</v>
      </c>
      <c r="E47" s="138" t="n">
        <v>3252</v>
      </c>
      <c r="F47" s="138" t="n">
        <v>38274</v>
      </c>
      <c r="G47" s="138" t="n">
        <v>34317</v>
      </c>
      <c r="H47" s="138" t="n">
        <v>3957</v>
      </c>
      <c r="I47" s="151" t="n">
        <v>50.6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3</v>
      </c>
      <c r="D48" s="138" t="n">
        <v>41624</v>
      </c>
      <c r="E48" s="138" t="n">
        <v>3137</v>
      </c>
      <c r="F48" s="138" t="n">
        <v>38487</v>
      </c>
      <c r="G48" s="138" t="n">
        <v>34516</v>
      </c>
      <c r="H48" s="138" t="n">
        <v>3971</v>
      </c>
      <c r="I48" s="151" t="n">
        <v>50.7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</v>
      </c>
      <c r="D49" s="138" t="n">
        <v>41711</v>
      </c>
      <c r="E49" s="138" t="n">
        <v>3068</v>
      </c>
      <c r="F49" s="138" t="n">
        <v>38643</v>
      </c>
      <c r="G49" s="138" t="n">
        <v>34654</v>
      </c>
      <c r="H49" s="138" t="n">
        <v>3989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200</v>
      </c>
      <c r="D50" s="138" t="n">
        <v>41775</v>
      </c>
      <c r="E50" s="138" t="n">
        <v>3039</v>
      </c>
      <c r="F50" s="138" t="n">
        <v>38736</v>
      </c>
      <c r="G50" s="138" t="n">
        <v>34722</v>
      </c>
      <c r="H50" s="138" t="n">
        <v>4014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</v>
      </c>
      <c r="D51" s="138" t="n">
        <v>41876</v>
      </c>
      <c r="E51" s="138" t="n">
        <v>3010</v>
      </c>
      <c r="F51" s="138" t="n">
        <v>38866</v>
      </c>
      <c r="G51" s="138" t="n">
        <v>34826</v>
      </c>
      <c r="H51" s="138" t="n">
        <v>4040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56" t="n">
        <v>82268</v>
      </c>
      <c r="D52" s="156" t="n">
        <v>41914</v>
      </c>
      <c r="E52" s="138" t="n">
        <v>3025</v>
      </c>
      <c r="F52" s="138" t="n">
        <v>38889</v>
      </c>
      <c r="G52" s="138" t="n">
        <v>34825</v>
      </c>
      <c r="H52" s="138" t="n">
        <v>4065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56" t="n">
        <v>82318</v>
      </c>
      <c r="D53" s="156" t="n">
        <v>41954</v>
      </c>
      <c r="E53" s="138" t="n">
        <v>3058</v>
      </c>
      <c r="F53" s="138" t="n">
        <v>38896</v>
      </c>
      <c r="G53" s="138" t="n">
        <v>34813</v>
      </c>
      <c r="H53" s="138" t="n">
        <v>4084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56" t="n">
        <v>82363</v>
      </c>
      <c r="D54" s="156" t="n">
        <v>41966</v>
      </c>
      <c r="E54" s="138" t="n">
        <v>3132</v>
      </c>
      <c r="F54" s="138" t="n">
        <v>38834</v>
      </c>
      <c r="G54" s="138" t="n">
        <v>34749</v>
      </c>
      <c r="H54" s="138" t="n">
        <v>4085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56" t="n">
        <v>82409</v>
      </c>
      <c r="D55" s="156" t="n">
        <v>42072</v>
      </c>
      <c r="E55" s="138" t="n">
        <v>3236</v>
      </c>
      <c r="F55" s="138" t="n">
        <v>38835</v>
      </c>
      <c r="G55" s="138" t="n">
        <v>34751</v>
      </c>
      <c r="H55" s="138" t="n">
        <v>4085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56" t="n">
        <v>82442</v>
      </c>
      <c r="D56" s="156" t="n">
        <v>42120</v>
      </c>
      <c r="E56" s="138" t="n">
        <v>3291</v>
      </c>
      <c r="F56" s="138" t="n">
        <v>38828</v>
      </c>
      <c r="G56" s="138" t="n">
        <v>34744</v>
      </c>
      <c r="H56" s="138" t="n">
        <v>4084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56" t="n">
        <v>82474</v>
      </c>
      <c r="D57" s="156" t="n">
        <v>42115</v>
      </c>
      <c r="E57" s="138" t="n">
        <v>3386</v>
      </c>
      <c r="F57" s="138" t="n">
        <v>38729</v>
      </c>
      <c r="G57" s="138" t="n">
        <v>34639</v>
      </c>
      <c r="H57" s="138" t="n">
        <v>4090</v>
      </c>
      <c r="I57" s="151" t="n">
        <v>51.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56" t="n">
        <v>82495</v>
      </c>
      <c r="D58" s="156" t="n">
        <v>42065</v>
      </c>
      <c r="E58" s="138" t="n">
        <v>3483</v>
      </c>
      <c r="F58" s="138" t="n">
        <v>38582</v>
      </c>
      <c r="G58" s="138" t="n">
        <v>34480</v>
      </c>
      <c r="H58" s="138" t="n">
        <v>4102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56" t="n">
        <v>82517</v>
      </c>
      <c r="D59" s="156" t="n">
        <v>42055</v>
      </c>
      <c r="E59" s="138" t="n">
        <v>3613</v>
      </c>
      <c r="F59" s="138" t="n">
        <v>38442</v>
      </c>
      <c r="G59" s="138" t="n">
        <v>34327</v>
      </c>
      <c r="H59" s="138" t="n">
        <v>41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56" t="n">
        <v>82521</v>
      </c>
      <c r="D60" s="156" t="n">
        <v>42102</v>
      </c>
      <c r="E60" s="138" t="n">
        <v>3783</v>
      </c>
      <c r="F60" s="138" t="n">
        <v>38319</v>
      </c>
      <c r="G60" s="138" t="n">
        <v>34187</v>
      </c>
      <c r="H60" s="138" t="n">
        <v>4132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56" t="n">
        <v>82522</v>
      </c>
      <c r="D61" s="156" t="n">
        <v>42140</v>
      </c>
      <c r="E61" s="138" t="n">
        <v>3881</v>
      </c>
      <c r="F61" s="138" t="n">
        <v>38260</v>
      </c>
      <c r="G61" s="138" t="n">
        <v>34109</v>
      </c>
      <c r="H61" s="138" t="n">
        <v>4151</v>
      </c>
      <c r="I61" s="151" t="n">
        <v>51.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56" t="n">
        <v>82521</v>
      </c>
      <c r="D62" s="156" t="n">
        <v>42108</v>
      </c>
      <c r="E62" s="138" t="n">
        <v>3863</v>
      </c>
      <c r="F62" s="138" t="n">
        <v>38246</v>
      </c>
      <c r="G62" s="138" t="n">
        <v>34066</v>
      </c>
      <c r="H62" s="138" t="n">
        <v>4180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56" t="n">
        <v>82516</v>
      </c>
      <c r="D63" s="156" t="n">
        <v>42077</v>
      </c>
      <c r="E63" s="138" t="n">
        <v>3833</v>
      </c>
      <c r="F63" s="138" t="n">
        <v>38244</v>
      </c>
      <c r="G63" s="138" t="n">
        <v>34029</v>
      </c>
      <c r="H63" s="138" t="n">
        <v>4216</v>
      </c>
      <c r="I63" s="151" t="n">
        <v>51</v>
      </c>
      <c r="J63" s="151" t="n">
        <v>9.1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56" t="n">
        <v>82516</v>
      </c>
      <c r="D64" s="156" t="n">
        <v>42095</v>
      </c>
      <c r="E64" s="138" t="n">
        <v>3839</v>
      </c>
      <c r="F64" s="138" t="n">
        <v>38256</v>
      </c>
      <c r="G64" s="138" t="n">
        <v>34003</v>
      </c>
      <c r="H64" s="138" t="n">
        <v>4253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56" t="n">
        <v>82511</v>
      </c>
      <c r="D65" s="156" t="n">
        <v>42227</v>
      </c>
      <c r="E65" s="138" t="n">
        <v>3903</v>
      </c>
      <c r="F65" s="138" t="n">
        <v>38323</v>
      </c>
      <c r="G65" s="138" t="n">
        <v>34040</v>
      </c>
      <c r="H65" s="138" t="n">
        <v>4284</v>
      </c>
      <c r="I65" s="151" t="n">
        <v>51.2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56" t="n">
        <v>82498</v>
      </c>
      <c r="D66" s="156" t="n">
        <v>42301</v>
      </c>
      <c r="E66" s="138" t="n">
        <v>3956</v>
      </c>
      <c r="F66" s="138" t="n">
        <v>38345</v>
      </c>
      <c r="G66" s="138" t="n">
        <v>34031</v>
      </c>
      <c r="H66" s="138" t="n">
        <v>4313</v>
      </c>
      <c r="I66" s="151" t="n">
        <v>51.3</v>
      </c>
      <c r="J66" s="151" t="n">
        <v>9.4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0.146631241227183</v>
      </c>
      <c r="D70" s="157" t="n">
        <v>-0.378861947594828</v>
      </c>
      <c r="E70" s="157" t="n">
        <v>4.14814814814815</v>
      </c>
      <c r="F70" s="157" t="n">
        <v>-0.614601280633636</v>
      </c>
      <c r="G70" s="157" t="n">
        <v>-0.800520479746552</v>
      </c>
      <c r="H70" s="157" t="n">
        <v>1.24469589816125</v>
      </c>
      <c r="I70" s="153" t="s">
        <v>327</v>
      </c>
      <c r="J70" s="153" t="s">
        <v>327</v>
      </c>
    </row>
    <row r="71" customFormat="false" ht="11.1" hidden="true" customHeight="true" outlineLevel="0" collapsed="false">
      <c r="A71" s="87"/>
      <c r="B71" s="88" t="s">
        <v>267</v>
      </c>
      <c r="C71" s="157" t="n">
        <v>0.163936477743448</v>
      </c>
      <c r="D71" s="157" t="n">
        <v>-0.544691709399615</v>
      </c>
      <c r="E71" s="157" t="n">
        <v>6.82788051209104</v>
      </c>
      <c r="F71" s="157" t="n">
        <v>-0.947008900848687</v>
      </c>
      <c r="G71" s="157" t="n">
        <v>-1.09213265277025</v>
      </c>
      <c r="H71" s="157" t="n">
        <v>0.474993014808604</v>
      </c>
      <c r="I71" s="153" t="s">
        <v>327</v>
      </c>
      <c r="J71" s="153" t="s">
        <v>327</v>
      </c>
    </row>
    <row r="72" customFormat="false" ht="11.1" hidden="true" customHeight="true" outlineLevel="0" collapsed="false">
      <c r="A72" s="87"/>
      <c r="B72" s="88" t="s">
        <v>268</v>
      </c>
      <c r="C72" s="157" t="n">
        <v>0.193653173413281</v>
      </c>
      <c r="D72" s="157" t="n">
        <v>-0.175157271493774</v>
      </c>
      <c r="E72" s="157" t="n">
        <v>0.932090545938749</v>
      </c>
      <c r="F72" s="157" t="n">
        <v>-0.240321822266338</v>
      </c>
      <c r="G72" s="157" t="n">
        <v>-0.308481808222339</v>
      </c>
      <c r="H72" s="157" t="n">
        <v>0.41713014460511</v>
      </c>
      <c r="I72" s="153" t="s">
        <v>327</v>
      </c>
      <c r="J72" s="153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0.167092711515664</v>
      </c>
      <c r="D73" s="157" t="n">
        <v>0.172993277975479</v>
      </c>
      <c r="E73" s="157" t="n">
        <v>6.06860158311346</v>
      </c>
      <c r="F73" s="157" t="n">
        <v>-0.178057083006024</v>
      </c>
      <c r="G73" s="157" t="n">
        <v>-0.228462361548921</v>
      </c>
      <c r="H73" s="157" t="n">
        <v>0.304624757684849</v>
      </c>
      <c r="I73" s="153" t="s">
        <v>327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157" t="n">
        <v>0.191711586102159</v>
      </c>
      <c r="D74" s="157" t="n">
        <v>-0.246706468643609</v>
      </c>
      <c r="E74" s="157" t="n">
        <v>0.99502487562188</v>
      </c>
      <c r="F74" s="157" t="n">
        <v>-0.32527149677351</v>
      </c>
      <c r="G74" s="157" t="n">
        <v>-0.402898550724643</v>
      </c>
      <c r="H74" s="157" t="n">
        <v>0.414135836554379</v>
      </c>
      <c r="I74" s="153" t="s">
        <v>327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157" t="n">
        <v>0.254712175241977</v>
      </c>
      <c r="D75" s="157" t="n">
        <v>-0.232477617846371</v>
      </c>
      <c r="E75" s="157" t="n">
        <v>4.47454844006568</v>
      </c>
      <c r="F75" s="157" t="n">
        <v>-0.534238644139165</v>
      </c>
      <c r="G75" s="157" t="n">
        <v>-0.616978551264509</v>
      </c>
      <c r="H75" s="157" t="n">
        <v>0.247456695078355</v>
      </c>
      <c r="I75" s="153" t="s">
        <v>327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157" t="n">
        <v>0.234235574063064</v>
      </c>
      <c r="D76" s="157" t="n">
        <v>-0.121467526028752</v>
      </c>
      <c r="E76" s="157" t="n">
        <v>4.55795677799607</v>
      </c>
      <c r="F76" s="157" t="n">
        <v>-0.436565683291448</v>
      </c>
      <c r="G76" s="157" t="n">
        <v>-0.506603414448449</v>
      </c>
      <c r="H76" s="157" t="n">
        <v>0.219418540866712</v>
      </c>
      <c r="I76" s="153" t="s">
        <v>327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0.192885492785337</v>
      </c>
      <c r="D77" s="157" t="n">
        <v>0.168772182373232</v>
      </c>
      <c r="E77" s="157" t="n">
        <v>5.22360015031941</v>
      </c>
      <c r="F77" s="157" t="n">
        <v>-0.188679245283012</v>
      </c>
      <c r="G77" s="157" t="n">
        <v>-0.226630562750174</v>
      </c>
      <c r="H77" s="157" t="n">
        <v>0.164203612479483</v>
      </c>
      <c r="I77" s="153" t="s">
        <v>32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157" t="n">
        <v>0.146853750940963</v>
      </c>
      <c r="D78" s="157" t="n">
        <v>-0.0569885279615505</v>
      </c>
      <c r="E78" s="157" t="n">
        <v>5.10714285714286</v>
      </c>
      <c r="F78" s="157" t="n">
        <v>-0.439308820788625</v>
      </c>
      <c r="G78" s="157" t="n">
        <v>-0.525089235670677</v>
      </c>
      <c r="H78" s="157" t="n">
        <v>0.355191256830608</v>
      </c>
      <c r="I78" s="153" t="s">
        <v>327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157" t="n">
        <v>0.108438485804413</v>
      </c>
      <c r="D79" s="157" t="n">
        <v>0.156188020626729</v>
      </c>
      <c r="E79" s="157" t="n">
        <v>5.84437648657831</v>
      </c>
      <c r="F79" s="157" t="n">
        <v>-0.294164839279034</v>
      </c>
      <c r="G79" s="157" t="n">
        <v>-0.409240532605793</v>
      </c>
      <c r="H79" s="157" t="n">
        <v>0.762319629730456</v>
      </c>
      <c r="I79" s="153" t="s">
        <v>327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157" t="n">
        <v>0.0627769571639618</v>
      </c>
      <c r="D80" s="157" t="n">
        <v>0.13119136612292</v>
      </c>
      <c r="E80" s="157" t="n">
        <v>4.3338683788122</v>
      </c>
      <c r="F80" s="157" t="n">
        <v>-0.219933483531804</v>
      </c>
      <c r="G80" s="157" t="n">
        <v>-0.327546675401251</v>
      </c>
      <c r="H80" s="157" t="n">
        <v>0.756552283166712</v>
      </c>
      <c r="I80" s="153" t="s">
        <v>327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0762692056931229</v>
      </c>
      <c r="D81" s="157" t="n">
        <v>0.252150697122517</v>
      </c>
      <c r="E81" s="157" t="n">
        <v>0.615384615384613</v>
      </c>
      <c r="F81" s="157" t="n">
        <v>0.22041825708294</v>
      </c>
      <c r="G81" s="157" t="n">
        <v>0.161324052221204</v>
      </c>
      <c r="H81" s="157" t="n">
        <v>0.777688388307851</v>
      </c>
      <c r="I81" s="153" t="s">
        <v>327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157" t="n">
        <v>0.0626897594434155</v>
      </c>
      <c r="D82" s="157" t="n">
        <v>-0.0912363761897694</v>
      </c>
      <c r="E82" s="157" t="n">
        <v>0.489296636085641</v>
      </c>
      <c r="F82" s="157" t="n">
        <v>-0.142152129599822</v>
      </c>
      <c r="G82" s="157" t="n">
        <v>-0.229665642616396</v>
      </c>
      <c r="H82" s="157" t="n">
        <v>0.638637573177221</v>
      </c>
      <c r="I82" s="153" t="s">
        <v>327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157" t="n">
        <v>0.0429954301999942</v>
      </c>
      <c r="D83" s="157" t="n">
        <v>-0.113532591257993</v>
      </c>
      <c r="E83" s="157" t="n">
        <v>-2.25197808886183</v>
      </c>
      <c r="F83" s="157" t="n">
        <v>0.0752061454164448</v>
      </c>
      <c r="G83" s="157" t="n">
        <v>0.0328849028400526</v>
      </c>
      <c r="H83" s="157" t="n">
        <v>0.44949762030673</v>
      </c>
      <c r="I83" s="153" t="s">
        <v>327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157" t="n">
        <v>0.0626235587372008</v>
      </c>
      <c r="D84" s="157" t="n">
        <v>-0.0914234884238141</v>
      </c>
      <c r="E84" s="157" t="n">
        <v>-3.01992528019926</v>
      </c>
      <c r="F84" s="157" t="n">
        <v>0.161034917738007</v>
      </c>
      <c r="G84" s="157" t="n">
        <v>0.134484922745884</v>
      </c>
      <c r="H84" s="157" t="n">
        <v>0.342195314556463</v>
      </c>
      <c r="I84" s="153" t="s">
        <v>327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797643882684866</v>
      </c>
      <c r="D85" s="157" t="n">
        <v>-0.0890339813028618</v>
      </c>
      <c r="E85" s="157" t="n">
        <v>-1.79775280898876</v>
      </c>
      <c r="F85" s="157" t="n">
        <v>0.0535920040729963</v>
      </c>
      <c r="G85" s="157" t="n">
        <v>0.0179072404942389</v>
      </c>
      <c r="H85" s="157" t="n">
        <v>0.393494228751308</v>
      </c>
      <c r="I85" s="153" t="s">
        <v>327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157" t="n">
        <v>0.0735699834467596</v>
      </c>
      <c r="D86" s="157" t="n">
        <v>0.0544581414921623</v>
      </c>
      <c r="E86" s="157" t="n">
        <v>0.686498855835254</v>
      </c>
      <c r="F86" s="157" t="n">
        <v>0.00267816492139161</v>
      </c>
      <c r="G86" s="157" t="n">
        <v>-0.0298400572929012</v>
      </c>
      <c r="H86" s="157" t="n">
        <v>0.287431408413895</v>
      </c>
      <c r="I86" s="153" t="s">
        <v>32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157" t="n">
        <v>0.100471727010969</v>
      </c>
      <c r="D87" s="157" t="n">
        <v>0.0445324096981778</v>
      </c>
      <c r="E87" s="157" t="n">
        <v>1.62337662337661</v>
      </c>
      <c r="F87" s="157" t="n">
        <v>-0.0856989823245868</v>
      </c>
      <c r="G87" s="157" t="n">
        <v>-0.0865619962987267</v>
      </c>
      <c r="H87" s="157" t="n">
        <v>-0.0781657113079746</v>
      </c>
      <c r="I87" s="153" t="s">
        <v>327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157" t="n">
        <v>0.0991468474974511</v>
      </c>
      <c r="D88" s="157" t="n">
        <v>0.1978337207577</v>
      </c>
      <c r="E88" s="157" t="n">
        <v>2.20447284345049</v>
      </c>
      <c r="F88" s="157" t="n">
        <v>0.0294842929130539</v>
      </c>
      <c r="G88" s="157" t="n">
        <v>0.0418247542795598</v>
      </c>
      <c r="H88" s="157" t="n">
        <v>-0.07822685788787</v>
      </c>
      <c r="I88" s="153" t="s">
        <v>327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0.0464672650346074</v>
      </c>
      <c r="D89" s="157" t="n">
        <v>0.0987215558517107</v>
      </c>
      <c r="E89" s="157" t="n">
        <v>3.81369177868083</v>
      </c>
      <c r="F89" s="157" t="n">
        <v>-0.219727216699269</v>
      </c>
      <c r="G89" s="157" t="n">
        <v>-0.232926210171115</v>
      </c>
      <c r="H89" s="157" t="n">
        <v>-0.130480167014611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60017600469445</v>
      </c>
      <c r="D90" s="157" t="n">
        <v>0.145470683958777</v>
      </c>
      <c r="E90" s="157" t="n">
        <v>0.54200542005421</v>
      </c>
      <c r="F90" s="157" t="n">
        <v>0.110105540188528</v>
      </c>
      <c r="G90" s="157" t="n">
        <v>0.119728216947522</v>
      </c>
      <c r="H90" s="157" t="n">
        <v>0.0522602560752574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35153291804045</v>
      </c>
      <c r="D91" s="157" t="n">
        <v>0.00246202329074663</v>
      </c>
      <c r="E91" s="157" t="n">
        <v>2.00658879904164</v>
      </c>
      <c r="F91" s="157" t="n">
        <v>-0.1770481248994</v>
      </c>
      <c r="G91" s="157" t="n">
        <v>-0.254118209811949</v>
      </c>
      <c r="H91" s="157" t="n">
        <v>0.49621311047269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4750128170651</v>
      </c>
      <c r="D92" s="157" t="n">
        <v>0.0738588802993832</v>
      </c>
      <c r="E92" s="157" t="n">
        <v>3.58191426893717</v>
      </c>
      <c r="F92" s="157" t="n">
        <v>-0.247232075674503</v>
      </c>
      <c r="G92" s="157" t="n">
        <v>-0.332693921592124</v>
      </c>
      <c r="H92" s="157" t="n">
        <v>0.467775467775482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2148486105374</v>
      </c>
      <c r="D93" s="157" t="n">
        <v>0.287837039952763</v>
      </c>
      <c r="E93" s="157" t="n">
        <v>4.79024943310658</v>
      </c>
      <c r="F93" s="157" t="n">
        <v>-0.140086206896555</v>
      </c>
      <c r="G93" s="157" t="n">
        <v>-0.219529065046771</v>
      </c>
      <c r="H93" s="157" t="n">
        <v>0.56906363166062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475464797317926</v>
      </c>
      <c r="D94" s="157" t="n">
        <v>0.336072611308722</v>
      </c>
      <c r="E94" s="157" t="n">
        <v>1.83932918582634</v>
      </c>
      <c r="F94" s="157" t="n">
        <v>0.186144383295556</v>
      </c>
      <c r="G94" s="157" t="n">
        <v>0.15370705244122</v>
      </c>
      <c r="H94" s="157" t="n">
        <v>0.462962962962948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0609280561512549</v>
      </c>
      <c r="D95" s="157" t="n">
        <v>0.298273923035538</v>
      </c>
      <c r="E95" s="157" t="n">
        <v>1.83266932270915</v>
      </c>
      <c r="F95" s="157" t="n">
        <v>0.142714812720456</v>
      </c>
      <c r="G95" s="157" t="n">
        <v>0.0932863892148816</v>
      </c>
      <c r="H95" s="157" t="n">
        <v>0.53763440860214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231512507767917</v>
      </c>
      <c r="D96" s="157" t="n">
        <v>0.0463143525741003</v>
      </c>
      <c r="E96" s="157" t="n">
        <v>0.573813249869588</v>
      </c>
      <c r="F96" s="157" t="n">
        <v>-0.00806668459263449</v>
      </c>
      <c r="G96" s="157" t="n">
        <v>-0.072154410438344</v>
      </c>
      <c r="H96" s="157" t="n">
        <v>0.560224089635852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0609384521632705</v>
      </c>
      <c r="D97" s="157" t="n">
        <v>-0.0316740978973229</v>
      </c>
      <c r="E97" s="157" t="n">
        <v>-2.23029045643153</v>
      </c>
      <c r="F97" s="157" t="n">
        <v>0.196305160405515</v>
      </c>
      <c r="G97" s="157" t="n">
        <v>0.144413021240752</v>
      </c>
      <c r="H97" s="157" t="n">
        <v>0.633071663712343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0853190322384023</v>
      </c>
      <c r="D98" s="157" t="n">
        <v>0.229100658055074</v>
      </c>
      <c r="E98" s="157" t="n">
        <v>-3.342175066313</v>
      </c>
      <c r="F98" s="157" t="n">
        <v>0.593129361245289</v>
      </c>
      <c r="G98" s="157" t="n">
        <v>0.624887340022838</v>
      </c>
      <c r="H98" s="157" t="n">
        <v>0.301962757926532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68168409761245</v>
      </c>
      <c r="D99" s="157" t="n">
        <v>0.0826767824141541</v>
      </c>
      <c r="E99" s="157" t="n">
        <v>-3.89681668496158</v>
      </c>
      <c r="F99" s="157" t="n">
        <v>0.464235212507674</v>
      </c>
      <c r="G99" s="157" t="n">
        <v>0.558308950856869</v>
      </c>
      <c r="H99" s="157" t="n">
        <v>-0.301053687907682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36578228638291</v>
      </c>
      <c r="D100" s="157" t="n">
        <v>0.184654259196265</v>
      </c>
      <c r="E100" s="157" t="n">
        <v>-1.77041690462593</v>
      </c>
      <c r="F100" s="157" t="n">
        <v>0.371796574160129</v>
      </c>
      <c r="G100" s="157" t="n">
        <v>0.463169145809218</v>
      </c>
      <c r="H100" s="157" t="n">
        <v>-0.40261701056869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207269047415792</v>
      </c>
      <c r="D101" s="157" t="n">
        <v>0.0460784789251534</v>
      </c>
      <c r="E101" s="157" t="n">
        <v>-1.33720930232558</v>
      </c>
      <c r="F101" s="157" t="n">
        <v>0.169334568064556</v>
      </c>
      <c r="G101" s="157" t="n">
        <v>0.24529361350001</v>
      </c>
      <c r="H101" s="157" t="n">
        <v>-0.480040424456803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77882880686684</v>
      </c>
      <c r="D102" s="157" t="n">
        <v>-0.259375075752061</v>
      </c>
      <c r="E102" s="157" t="n">
        <v>-1.17855038302888</v>
      </c>
      <c r="F102" s="157" t="n">
        <v>-0.176972450408101</v>
      </c>
      <c r="G102" s="157" t="n">
        <v>-0.17099056603773</v>
      </c>
      <c r="H102" s="157" t="n">
        <v>-0.228484386900234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511776962725605</v>
      </c>
      <c r="D103" s="157" t="n">
        <v>0.67321246293686</v>
      </c>
      <c r="E103" s="157" t="n">
        <v>-0.924269528920689</v>
      </c>
      <c r="F103" s="157" t="n">
        <v>0.81498729889924</v>
      </c>
      <c r="G103" s="157" t="n">
        <v>0.871183037032665</v>
      </c>
      <c r="H103" s="157" t="n">
        <v>0.33078880407124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28831187811289</v>
      </c>
      <c r="D104" s="157" t="n">
        <v>0.248654129348424</v>
      </c>
      <c r="E104" s="157" t="n">
        <v>-2.13662353295216</v>
      </c>
      <c r="F104" s="157" t="n">
        <v>0.456692913385837</v>
      </c>
      <c r="G104" s="157" t="n">
        <v>0.468425212987086</v>
      </c>
      <c r="H104" s="157" t="n">
        <v>0.35505959928987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06973799552088</v>
      </c>
      <c r="D105" s="157" t="n">
        <v>0.235996724943405</v>
      </c>
      <c r="E105" s="157" t="n">
        <v>-3.53628536285363</v>
      </c>
      <c r="F105" s="157" t="n">
        <v>0.556513560119143</v>
      </c>
      <c r="G105" s="157" t="n">
        <v>0.579887519305316</v>
      </c>
      <c r="H105" s="157" t="n">
        <v>0.353803386403854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6779302034015</v>
      </c>
      <c r="D106" s="157" t="n">
        <v>0.209014030367101</v>
      </c>
      <c r="E106" s="157" t="n">
        <v>-2.19955371373925</v>
      </c>
      <c r="F106" s="157" t="n">
        <v>0.40533167043418</v>
      </c>
      <c r="G106" s="157" t="n">
        <v>0.399814578746089</v>
      </c>
      <c r="H106" s="157" t="n">
        <v>0.453286325862507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04228780042592</v>
      </c>
      <c r="D107" s="157" t="n">
        <v>0.153436743305122</v>
      </c>
      <c r="E107" s="157" t="n">
        <v>-0.945241199478488</v>
      </c>
      <c r="F107" s="157" t="n">
        <v>0.240664544678211</v>
      </c>
      <c r="G107" s="157" t="n">
        <v>0.196225543948756</v>
      </c>
      <c r="H107" s="157" t="n">
        <v>0.626723489596387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04136253041349</v>
      </c>
      <c r="D108" s="157" t="n">
        <v>0.241771394374624</v>
      </c>
      <c r="E108" s="157" t="n">
        <v>-0.95426127015466</v>
      </c>
      <c r="F108" s="157" t="n">
        <v>0.335605121850463</v>
      </c>
      <c r="G108" s="157" t="n">
        <v>0.299521916940265</v>
      </c>
      <c r="H108" s="157" t="n">
        <v>0.64773293472843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22955305563926</v>
      </c>
      <c r="D109" s="157" t="n">
        <v>0.0907441016333905</v>
      </c>
      <c r="E109" s="157" t="n">
        <v>0.498338870431894</v>
      </c>
      <c r="F109" s="157" t="n">
        <v>0.0591776874388756</v>
      </c>
      <c r="G109" s="157" t="n">
        <v>-0.00287141790616374</v>
      </c>
      <c r="H109" s="157" t="n">
        <v>0.61881188118810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607769728205483</v>
      </c>
      <c r="D110" s="157" t="n">
        <v>0.0954335067041967</v>
      </c>
      <c r="E110" s="157" t="n">
        <v>1.09090909090909</v>
      </c>
      <c r="F110" s="157" t="n">
        <v>0.0179999485715712</v>
      </c>
      <c r="G110" s="157" t="n">
        <v>-0.034458004307254</v>
      </c>
      <c r="H110" s="157" t="n">
        <v>0.467404674046733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46660511674162</v>
      </c>
      <c r="D111" s="157" t="n">
        <v>0.0286027553987793</v>
      </c>
      <c r="E111" s="157" t="n">
        <v>2.41988227599738</v>
      </c>
      <c r="F111" s="157" t="n">
        <v>-0.159399424105317</v>
      </c>
      <c r="G111" s="157" t="n">
        <v>-0.183839370350157</v>
      </c>
      <c r="H111" s="157" t="n">
        <v>0.0244857982370235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58503211393457</v>
      </c>
      <c r="D112" s="157" t="n">
        <v>0.252585426297472</v>
      </c>
      <c r="E112" s="157" t="n">
        <v>3.32056194125158</v>
      </c>
      <c r="F112" s="157" t="n">
        <v>0.0025750630890542</v>
      </c>
      <c r="G112" s="157" t="n">
        <v>0.00575556131113331</v>
      </c>
      <c r="H112" s="157" t="n">
        <v>0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00441699328837</v>
      </c>
      <c r="D113" s="157" t="n">
        <v>0.114090131203653</v>
      </c>
      <c r="E113" s="157" t="n">
        <v>1.69962917181705</v>
      </c>
      <c r="F113" s="157" t="n">
        <v>-0.0180249774687837</v>
      </c>
      <c r="G113" s="157" t="n">
        <v>-0.0201433052286291</v>
      </c>
      <c r="H113" s="157" t="n">
        <v>-0.0244798041615724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B114" s="88" t="s">
        <v>266</v>
      </c>
      <c r="C114" s="93" t="n">
        <v>0.0388151670265131</v>
      </c>
      <c r="D114" s="157" t="n">
        <v>-0.0118708452041716</v>
      </c>
      <c r="E114" s="157" t="n">
        <v>2.88666058948648</v>
      </c>
      <c r="F114" s="157" t="n">
        <v>-0.254970639744514</v>
      </c>
      <c r="G114" s="157" t="n">
        <v>-0.302210453603507</v>
      </c>
      <c r="H114" s="157" t="n">
        <v>0.146914789422127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54625700220714</v>
      </c>
      <c r="D115" s="157" t="n">
        <v>-0.118722545411373</v>
      </c>
      <c r="E115" s="157" t="n">
        <v>2.86473715298288</v>
      </c>
      <c r="F115" s="157" t="n">
        <v>-0.379560536032429</v>
      </c>
      <c r="G115" s="157" t="n">
        <v>-0.45902017956638</v>
      </c>
      <c r="H115" s="157" t="n">
        <v>0.293398533007334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66682829262379</v>
      </c>
      <c r="D116" s="157" t="n">
        <v>-0.0237727326756243</v>
      </c>
      <c r="E116" s="157" t="n">
        <v>3.73241458512777</v>
      </c>
      <c r="F116" s="157" t="n">
        <v>-0.362863511482033</v>
      </c>
      <c r="G116" s="157" t="n">
        <v>-0.443735498839899</v>
      </c>
      <c r="H116" s="157" t="n">
        <v>0.316918576304246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484748597257578</v>
      </c>
      <c r="D117" s="157" t="n">
        <v>0.111758411603844</v>
      </c>
      <c r="E117" s="157" t="n">
        <v>4.705231109881</v>
      </c>
      <c r="F117" s="157" t="n">
        <v>-0.319962540970806</v>
      </c>
      <c r="G117" s="157" t="n">
        <v>-0.407842223322746</v>
      </c>
      <c r="H117" s="157" t="n">
        <v>0.413122721749687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21181275069659</v>
      </c>
      <c r="D118" s="157" t="n">
        <v>0.0902569949171124</v>
      </c>
      <c r="E118" s="157" t="n">
        <v>2.59053661115516</v>
      </c>
      <c r="F118" s="157" t="n">
        <v>-0.153970615099567</v>
      </c>
      <c r="G118" s="157" t="n">
        <v>-0.228156901746274</v>
      </c>
      <c r="H118" s="157" t="n">
        <v>0.459825750242018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-0.00121179806596672</v>
      </c>
      <c r="D119" s="157" t="n">
        <v>-0.0759373516848569</v>
      </c>
      <c r="E119" s="157" t="n">
        <v>-0.463797990208718</v>
      </c>
      <c r="F119" s="157" t="n">
        <v>-0.0365917407213772</v>
      </c>
      <c r="G119" s="157" t="n">
        <v>-0.126066434078993</v>
      </c>
      <c r="H119" s="157" t="n">
        <v>0.6986268369067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605906375346876</v>
      </c>
      <c r="D120" s="157" t="n">
        <v>-0.073620214686045</v>
      </c>
      <c r="E120" s="157" t="n">
        <v>-0.776598498576234</v>
      </c>
      <c r="F120" s="157" t="n">
        <v>-0.00522930502536667</v>
      </c>
      <c r="G120" s="157" t="n">
        <v>-0.108612693007686</v>
      </c>
      <c r="H120" s="157" t="n">
        <v>0.861244019138766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</v>
      </c>
      <c r="D121" s="157" t="n">
        <v>0.0427787152125916</v>
      </c>
      <c r="E121" s="157" t="n">
        <v>0.156535350900072</v>
      </c>
      <c r="F121" s="157" t="n">
        <v>0.0313774709758405</v>
      </c>
      <c r="G121" s="157" t="n">
        <v>-0.0764054189073988</v>
      </c>
      <c r="H121" s="157" t="n">
        <v>0.87760910815939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605943089824734</v>
      </c>
      <c r="D122" s="157" t="n">
        <v>0.31357643425585</v>
      </c>
      <c r="E122" s="157" t="n">
        <v>1.66710080750197</v>
      </c>
      <c r="F122" s="157" t="n">
        <v>0.175135926390624</v>
      </c>
      <c r="G122" s="157" t="n">
        <v>0.108813928182798</v>
      </c>
      <c r="H122" s="157" t="n">
        <v>0.72889724900071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57554750275608</v>
      </c>
      <c r="D123" s="157" t="n">
        <v>0.175243327728708</v>
      </c>
      <c r="E123" s="157" t="n">
        <v>1.3579297975916</v>
      </c>
      <c r="F123" s="157" t="n">
        <v>0.057406779218752</v>
      </c>
      <c r="G123" s="157" t="n">
        <v>-0.0264394829612229</v>
      </c>
      <c r="H123" s="157" t="n">
        <v>0.676937441643318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354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7.89</v>
      </c>
      <c r="D12" s="89" t="n">
        <v>4.84</v>
      </c>
      <c r="E12" s="89" t="n">
        <v>109.83</v>
      </c>
      <c r="F12" s="89" t="n">
        <v>19.75</v>
      </c>
      <c r="G12" s="89" t="n">
        <v>62.65</v>
      </c>
      <c r="H12" s="89" t="n">
        <v>82.49</v>
      </c>
      <c r="I12" s="89" t="n">
        <v>68.33</v>
      </c>
    </row>
    <row r="13" customFormat="false" ht="11.1" hidden="true" customHeight="true" outlineLevel="0" collapsed="false">
      <c r="A13" s="87"/>
      <c r="B13" s="88" t="s">
        <v>266</v>
      </c>
      <c r="C13" s="89" t="n">
        <v>352.81</v>
      </c>
      <c r="D13" s="89" t="n">
        <v>4.88</v>
      </c>
      <c r="E13" s="89" t="n">
        <v>107.51</v>
      </c>
      <c r="F13" s="89" t="n">
        <v>20.76</v>
      </c>
      <c r="G13" s="89" t="n">
        <v>63</v>
      </c>
      <c r="H13" s="89" t="n">
        <v>84.92</v>
      </c>
      <c r="I13" s="89" t="n">
        <v>71.74</v>
      </c>
    </row>
    <row r="14" customFormat="false" ht="11.1" hidden="true" customHeight="true" outlineLevel="0" collapsed="false">
      <c r="A14" s="87"/>
      <c r="B14" s="88" t="s">
        <v>267</v>
      </c>
      <c r="C14" s="89" t="n">
        <v>353.84</v>
      </c>
      <c r="D14" s="89" t="n">
        <v>4.96</v>
      </c>
      <c r="E14" s="89" t="n">
        <v>106.88</v>
      </c>
      <c r="F14" s="89" t="n">
        <v>21.5</v>
      </c>
      <c r="G14" s="89" t="n">
        <v>61.68</v>
      </c>
      <c r="H14" s="89" t="n">
        <v>86.59</v>
      </c>
      <c r="I14" s="89" t="n">
        <v>72.23</v>
      </c>
    </row>
    <row r="15" customFormat="false" ht="11.1" hidden="true" customHeight="true" outlineLevel="0" collapsed="false">
      <c r="A15" s="87"/>
      <c r="B15" s="88" t="s">
        <v>268</v>
      </c>
      <c r="C15" s="89" t="n">
        <v>363.66</v>
      </c>
      <c r="D15" s="89" t="n">
        <v>5</v>
      </c>
      <c r="E15" s="89" t="n">
        <v>108.77</v>
      </c>
      <c r="F15" s="89" t="n">
        <v>22.68</v>
      </c>
      <c r="G15" s="89" t="n">
        <v>64.36</v>
      </c>
      <c r="H15" s="89" t="n">
        <v>88.67</v>
      </c>
      <c r="I15" s="89" t="n">
        <v>74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5.52</v>
      </c>
      <c r="D16" s="89" t="n">
        <v>5.07</v>
      </c>
      <c r="E16" s="89" t="n">
        <v>111.85</v>
      </c>
      <c r="F16" s="89" t="n">
        <v>23.95</v>
      </c>
      <c r="G16" s="89" t="n">
        <v>65.81</v>
      </c>
      <c r="H16" s="89" t="n">
        <v>92.61</v>
      </c>
      <c r="I16" s="89" t="n">
        <v>76.23</v>
      </c>
    </row>
    <row r="17" customFormat="false" ht="11.1" hidden="true" customHeight="true" outlineLevel="0" collapsed="false">
      <c r="A17" s="87"/>
      <c r="B17" s="88" t="s">
        <v>266</v>
      </c>
      <c r="C17" s="89" t="n">
        <v>377.96</v>
      </c>
      <c r="D17" s="89" t="n">
        <v>5.04</v>
      </c>
      <c r="E17" s="89" t="n">
        <v>109.16</v>
      </c>
      <c r="F17" s="89" t="n">
        <v>24.58</v>
      </c>
      <c r="G17" s="89" t="n">
        <v>66.04</v>
      </c>
      <c r="H17" s="89" t="n">
        <v>94.44</v>
      </c>
      <c r="I17" s="89" t="n">
        <v>78.7</v>
      </c>
    </row>
    <row r="18" customFormat="false" ht="11.1" hidden="true" customHeight="true" outlineLevel="0" collapsed="false">
      <c r="A18" s="87"/>
      <c r="B18" s="88" t="s">
        <v>267</v>
      </c>
      <c r="C18" s="89" t="n">
        <v>380.97</v>
      </c>
      <c r="D18" s="89" t="n">
        <v>4.93</v>
      </c>
      <c r="E18" s="89" t="n">
        <v>107.95</v>
      </c>
      <c r="F18" s="89" t="n">
        <v>25.02</v>
      </c>
      <c r="G18" s="89" t="n">
        <v>65.76</v>
      </c>
      <c r="H18" s="89" t="n">
        <v>96.65</v>
      </c>
      <c r="I18" s="89" t="n">
        <v>80.66</v>
      </c>
    </row>
    <row r="19" customFormat="false" ht="11.1" hidden="true" customHeight="true" outlineLevel="0" collapsed="false">
      <c r="A19" s="87"/>
      <c r="B19" s="88" t="s">
        <v>268</v>
      </c>
      <c r="C19" s="89" t="n">
        <v>382.13</v>
      </c>
      <c r="D19" s="89" t="n">
        <v>4.93</v>
      </c>
      <c r="E19" s="89" t="n">
        <v>104.43</v>
      </c>
      <c r="F19" s="89" t="n">
        <v>26.09</v>
      </c>
      <c r="G19" s="89" t="n">
        <v>66.67</v>
      </c>
      <c r="H19" s="89" t="n">
        <v>98.32</v>
      </c>
      <c r="I19" s="89" t="n">
        <v>81.6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3.85</v>
      </c>
      <c r="D20" s="89" t="n">
        <v>4.95</v>
      </c>
      <c r="E20" s="89" t="n">
        <v>103.42</v>
      </c>
      <c r="F20" s="89" t="n">
        <v>25.35</v>
      </c>
      <c r="G20" s="89" t="n">
        <v>67.27</v>
      </c>
      <c r="H20" s="89" t="n">
        <v>101.02</v>
      </c>
      <c r="I20" s="89" t="n">
        <v>81.84</v>
      </c>
    </row>
    <row r="21" customFormat="false" ht="11.1" hidden="true" customHeight="true" outlineLevel="0" collapsed="false">
      <c r="A21" s="87"/>
      <c r="B21" s="88" t="s">
        <v>266</v>
      </c>
      <c r="C21" s="89" t="n">
        <v>385.71</v>
      </c>
      <c r="D21" s="89" t="n">
        <v>4.94</v>
      </c>
      <c r="E21" s="89" t="n">
        <v>101.71</v>
      </c>
      <c r="F21" s="89" t="n">
        <v>25.82</v>
      </c>
      <c r="G21" s="89" t="n">
        <v>67.38</v>
      </c>
      <c r="H21" s="89" t="n">
        <v>102.89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86</v>
      </c>
      <c r="D22" s="89" t="n">
        <v>4.87</v>
      </c>
      <c r="E22" s="89" t="n">
        <v>102.11</v>
      </c>
      <c r="F22" s="89" t="n">
        <v>26.4</v>
      </c>
      <c r="G22" s="89" t="n">
        <v>67.9</v>
      </c>
      <c r="H22" s="89" t="n">
        <v>104.82</v>
      </c>
      <c r="I22" s="89" t="n">
        <v>83.76</v>
      </c>
    </row>
    <row r="23" customFormat="false" ht="11.1" hidden="true" customHeight="true" outlineLevel="0" collapsed="false">
      <c r="A23" s="87"/>
      <c r="B23" s="88" t="s">
        <v>268</v>
      </c>
      <c r="C23" s="89" t="n">
        <v>393.43</v>
      </c>
      <c r="D23" s="89" t="n">
        <v>4.91</v>
      </c>
      <c r="E23" s="89" t="n">
        <v>102.35</v>
      </c>
      <c r="F23" s="89" t="n">
        <v>26.47</v>
      </c>
      <c r="G23" s="89" t="n">
        <v>68.24</v>
      </c>
      <c r="H23" s="89" t="n">
        <v>106.54</v>
      </c>
      <c r="I23" s="89" t="n">
        <v>84.9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7.94</v>
      </c>
      <c r="D24" s="89" t="n">
        <v>5.09</v>
      </c>
      <c r="E24" s="89" t="n">
        <v>102.51</v>
      </c>
      <c r="F24" s="89" t="n">
        <v>27.3</v>
      </c>
      <c r="G24" s="89" t="n">
        <v>70.16</v>
      </c>
      <c r="H24" s="89" t="n">
        <v>106.78</v>
      </c>
      <c r="I24" s="89" t="n">
        <v>86.1</v>
      </c>
    </row>
    <row r="25" customFormat="false" ht="11.1" hidden="true" customHeight="true" outlineLevel="0" collapsed="false">
      <c r="A25" s="87"/>
      <c r="B25" s="88" t="s">
        <v>266</v>
      </c>
      <c r="C25" s="89" t="n">
        <v>403.01</v>
      </c>
      <c r="D25" s="89" t="n">
        <v>5.11</v>
      </c>
      <c r="E25" s="89" t="n">
        <v>103.95</v>
      </c>
      <c r="F25" s="89" t="n">
        <v>28.16</v>
      </c>
      <c r="G25" s="89" t="n">
        <v>70.8</v>
      </c>
      <c r="H25" s="89" t="n">
        <v>108.69</v>
      </c>
      <c r="I25" s="89" t="n">
        <v>86.3</v>
      </c>
    </row>
    <row r="26" customFormat="false" ht="11.1" hidden="true" customHeight="true" outlineLevel="0" collapsed="false">
      <c r="A26" s="87"/>
      <c r="B26" s="88" t="s">
        <v>267</v>
      </c>
      <c r="C26" s="89" t="n">
        <v>408.33</v>
      </c>
      <c r="D26" s="89" t="n">
        <v>5.22</v>
      </c>
      <c r="E26" s="89" t="n">
        <v>105.13</v>
      </c>
      <c r="F26" s="89" t="n">
        <v>28.39</v>
      </c>
      <c r="G26" s="89" t="n">
        <v>71.8</v>
      </c>
      <c r="H26" s="89" t="n">
        <v>110.39</v>
      </c>
      <c r="I26" s="89" t="n">
        <v>87.4</v>
      </c>
    </row>
    <row r="27" customFormat="false" ht="11.1" hidden="true" customHeight="true" outlineLevel="0" collapsed="false">
      <c r="A27" s="87"/>
      <c r="B27" s="88" t="s">
        <v>268</v>
      </c>
      <c r="C27" s="89" t="n">
        <v>415.12</v>
      </c>
      <c r="D27" s="89" t="n">
        <v>5.4</v>
      </c>
      <c r="E27" s="89" t="n">
        <v>107.71</v>
      </c>
      <c r="F27" s="89" t="n">
        <v>29.63</v>
      </c>
      <c r="G27" s="89" t="n">
        <v>72.95</v>
      </c>
      <c r="H27" s="89" t="n">
        <v>111.08</v>
      </c>
      <c r="I27" s="89" t="n">
        <v>88.3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47</v>
      </c>
      <c r="D28" s="89" t="n">
        <v>5.5</v>
      </c>
      <c r="E28" s="89" t="n">
        <v>106.2</v>
      </c>
      <c r="F28" s="89" t="n">
        <v>28.02</v>
      </c>
      <c r="G28" s="89" t="n">
        <v>74.06</v>
      </c>
      <c r="H28" s="89" t="n">
        <v>113.1</v>
      </c>
      <c r="I28" s="89" t="n">
        <v>89.59</v>
      </c>
    </row>
    <row r="29" customFormat="false" ht="11.1" hidden="true" customHeight="true" outlineLevel="0" collapsed="false">
      <c r="A29" s="87"/>
      <c r="B29" s="88" t="s">
        <v>266</v>
      </c>
      <c r="C29" s="89" t="n">
        <v>422.51</v>
      </c>
      <c r="D29" s="89" t="n">
        <v>5.45</v>
      </c>
      <c r="E29" s="89" t="n">
        <v>107.85</v>
      </c>
      <c r="F29" s="89" t="n">
        <v>29.24</v>
      </c>
      <c r="G29" s="89" t="n">
        <v>74.85</v>
      </c>
      <c r="H29" s="89" t="n">
        <v>114.6</v>
      </c>
      <c r="I29" s="89" t="n">
        <v>90.52</v>
      </c>
    </row>
    <row r="30" customFormat="false" ht="11.1" hidden="true" customHeight="true" outlineLevel="0" collapsed="false">
      <c r="A30" s="87"/>
      <c r="B30" s="88" t="s">
        <v>267</v>
      </c>
      <c r="C30" s="89" t="n">
        <v>425.07</v>
      </c>
      <c r="D30" s="89" t="n">
        <v>5.29</v>
      </c>
      <c r="E30" s="89" t="n">
        <v>107.37</v>
      </c>
      <c r="F30" s="89" t="n">
        <v>28.67</v>
      </c>
      <c r="G30" s="89" t="n">
        <v>75.18</v>
      </c>
      <c r="H30" s="89" t="n">
        <v>116.59</v>
      </c>
      <c r="I30" s="89" t="n">
        <v>91.97</v>
      </c>
    </row>
    <row r="31" customFormat="false" ht="11.1" hidden="true" customHeight="true" outlineLevel="0" collapsed="false">
      <c r="A31" s="87"/>
      <c r="B31" s="88" t="s">
        <v>268</v>
      </c>
      <c r="C31" s="89" t="n">
        <v>425.87</v>
      </c>
      <c r="D31" s="89" t="n">
        <v>5.35</v>
      </c>
      <c r="E31" s="89" t="n">
        <v>106.48</v>
      </c>
      <c r="F31" s="89" t="n">
        <v>27.96</v>
      </c>
      <c r="G31" s="89" t="n">
        <v>75.45</v>
      </c>
      <c r="H31" s="89" t="n">
        <v>117.98</v>
      </c>
      <c r="I31" s="89" t="n">
        <v>92.6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53</v>
      </c>
      <c r="D32" s="89" t="n">
        <v>5.57</v>
      </c>
      <c r="E32" s="89" t="n">
        <v>106.83</v>
      </c>
      <c r="F32" s="89" t="n">
        <v>25.3</v>
      </c>
      <c r="G32" s="89" t="n">
        <v>73.48</v>
      </c>
      <c r="H32" s="89" t="n">
        <v>119.7</v>
      </c>
      <c r="I32" s="89" t="n">
        <v>92.65</v>
      </c>
    </row>
    <row r="33" customFormat="false" ht="11.1" hidden="true" customHeight="true" outlineLevel="0" collapsed="false">
      <c r="A33" s="87"/>
      <c r="B33" s="88" t="s">
        <v>266</v>
      </c>
      <c r="C33" s="89" t="n">
        <v>430.72</v>
      </c>
      <c r="D33" s="89" t="n">
        <v>5.64</v>
      </c>
      <c r="E33" s="89" t="n">
        <v>107.69</v>
      </c>
      <c r="F33" s="89" t="n">
        <v>28.41</v>
      </c>
      <c r="G33" s="89" t="n">
        <v>74.46</v>
      </c>
      <c r="H33" s="89" t="n">
        <v>121.66</v>
      </c>
      <c r="I33" s="89" t="n">
        <v>92.86</v>
      </c>
    </row>
    <row r="34" customFormat="false" ht="11.1" hidden="true" customHeight="true" outlineLevel="0" collapsed="false">
      <c r="A34" s="87"/>
      <c r="B34" s="88" t="s">
        <v>267</v>
      </c>
      <c r="C34" s="89" t="n">
        <v>432.03</v>
      </c>
      <c r="D34" s="89" t="n">
        <v>5.81</v>
      </c>
      <c r="E34" s="89" t="n">
        <v>107.3</v>
      </c>
      <c r="F34" s="89" t="n">
        <v>27.77</v>
      </c>
      <c r="G34" s="89" t="n">
        <v>74.56</v>
      </c>
      <c r="H34" s="89" t="n">
        <v>122.95</v>
      </c>
      <c r="I34" s="89" t="n">
        <v>93.64</v>
      </c>
    </row>
    <row r="35" customFormat="false" ht="11.1" hidden="true" customHeight="true" outlineLevel="0" collapsed="false">
      <c r="A35" s="87"/>
      <c r="B35" s="88" t="s">
        <v>268</v>
      </c>
      <c r="C35" s="89" t="n">
        <v>435.98</v>
      </c>
      <c r="D35" s="89" t="n">
        <v>5.62</v>
      </c>
      <c r="E35" s="89" t="n">
        <v>108.25</v>
      </c>
      <c r="F35" s="89" t="n">
        <v>27.57</v>
      </c>
      <c r="G35" s="89" t="n">
        <v>75.29</v>
      </c>
      <c r="H35" s="89" t="n">
        <v>124.34</v>
      </c>
      <c r="I35" s="89" t="n">
        <v>94.9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</v>
      </c>
      <c r="D36" s="89" t="n">
        <v>5.56</v>
      </c>
      <c r="E36" s="89" t="n">
        <v>107.98</v>
      </c>
      <c r="F36" s="89" t="n">
        <v>26.19</v>
      </c>
      <c r="G36" s="89" t="n">
        <v>75.7</v>
      </c>
      <c r="H36" s="89" t="n">
        <v>125.1</v>
      </c>
      <c r="I36" s="89" t="n">
        <v>94.47</v>
      </c>
    </row>
    <row r="37" customFormat="false" ht="11.1" hidden="true" customHeight="true" outlineLevel="0" collapsed="false">
      <c r="A37" s="87"/>
      <c r="B37" s="88" t="s">
        <v>266</v>
      </c>
      <c r="C37" s="89" t="n">
        <v>438.64</v>
      </c>
      <c r="D37" s="89" t="n">
        <v>5.75</v>
      </c>
      <c r="E37" s="89" t="n">
        <v>108.84</v>
      </c>
      <c r="F37" s="89" t="n">
        <v>26.5</v>
      </c>
      <c r="G37" s="89" t="n">
        <v>76.66</v>
      </c>
      <c r="H37" s="89" t="n">
        <v>126.49</v>
      </c>
      <c r="I37" s="89" t="n">
        <v>94.4</v>
      </c>
    </row>
    <row r="38" customFormat="false" ht="11.1" hidden="true" customHeight="true" outlineLevel="0" collapsed="false">
      <c r="A38" s="87"/>
      <c r="B38" s="88" t="s">
        <v>267</v>
      </c>
      <c r="C38" s="89" t="n">
        <v>441.17</v>
      </c>
      <c r="D38" s="89" t="n">
        <v>5.77</v>
      </c>
      <c r="E38" s="89" t="n">
        <v>109.87</v>
      </c>
      <c r="F38" s="89" t="n">
        <v>26.11</v>
      </c>
      <c r="G38" s="89" t="n">
        <v>76.83</v>
      </c>
      <c r="H38" s="89" t="n">
        <v>127.84</v>
      </c>
      <c r="I38" s="89" t="n">
        <v>94.75</v>
      </c>
    </row>
    <row r="39" customFormat="false" ht="11.1" hidden="true" customHeight="true" outlineLevel="0" collapsed="false">
      <c r="A39" s="87"/>
      <c r="B39" s="88" t="s">
        <v>268</v>
      </c>
      <c r="C39" s="89" t="n">
        <v>447.01</v>
      </c>
      <c r="D39" s="89" t="n">
        <v>5.8</v>
      </c>
      <c r="E39" s="89" t="n">
        <v>112.44</v>
      </c>
      <c r="F39" s="89" t="n">
        <v>26.18</v>
      </c>
      <c r="G39" s="89" t="n">
        <v>77.17</v>
      </c>
      <c r="H39" s="89" t="n">
        <v>129.39</v>
      </c>
      <c r="I39" s="89" t="n">
        <v>96.0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1.26</v>
      </c>
      <c r="D40" s="89" t="n">
        <v>5.75</v>
      </c>
      <c r="E40" s="89" t="n">
        <v>113.96</v>
      </c>
      <c r="F40" s="89" t="n">
        <v>25.92</v>
      </c>
      <c r="G40" s="89" t="n">
        <v>79.68</v>
      </c>
      <c r="H40" s="89" t="n">
        <v>129.88</v>
      </c>
      <c r="I40" s="89" t="n">
        <v>96.07</v>
      </c>
    </row>
    <row r="41" customFormat="false" ht="11.1" hidden="true" customHeight="true" outlineLevel="0" collapsed="false">
      <c r="A41" s="87"/>
      <c r="B41" s="88" t="s">
        <v>266</v>
      </c>
      <c r="C41" s="89" t="n">
        <v>450.62</v>
      </c>
      <c r="D41" s="89" t="n">
        <v>5.66</v>
      </c>
      <c r="E41" s="89" t="n">
        <v>113.51</v>
      </c>
      <c r="F41" s="89" t="n">
        <v>25.17</v>
      </c>
      <c r="G41" s="89" t="n">
        <v>78.68</v>
      </c>
      <c r="H41" s="89" t="n">
        <v>130.84</v>
      </c>
      <c r="I41" s="89" t="n">
        <v>96.76</v>
      </c>
    </row>
    <row r="42" customFormat="false" ht="11.1" hidden="true" customHeight="true" outlineLevel="0" collapsed="false">
      <c r="A42" s="87"/>
      <c r="B42" s="88" t="s">
        <v>267</v>
      </c>
      <c r="C42" s="89" t="n">
        <v>453.48</v>
      </c>
      <c r="D42" s="89" t="n">
        <v>5.67</v>
      </c>
      <c r="E42" s="89" t="n">
        <v>113.84</v>
      </c>
      <c r="F42" s="89" t="n">
        <v>24.91</v>
      </c>
      <c r="G42" s="89" t="n">
        <v>79.21</v>
      </c>
      <c r="H42" s="89" t="n">
        <v>132.48</v>
      </c>
      <c r="I42" s="89" t="n">
        <v>97.37</v>
      </c>
    </row>
    <row r="43" customFormat="false" ht="11.1" hidden="true" customHeight="true" outlineLevel="0" collapsed="false">
      <c r="A43" s="87"/>
      <c r="B43" s="88" t="s">
        <v>268</v>
      </c>
      <c r="C43" s="89" t="n">
        <v>452.62</v>
      </c>
      <c r="D43" s="89" t="n">
        <v>5.51</v>
      </c>
      <c r="E43" s="89" t="n">
        <v>112.56</v>
      </c>
      <c r="F43" s="89" t="n">
        <v>24.37</v>
      </c>
      <c r="G43" s="89" t="n">
        <v>78.31</v>
      </c>
      <c r="H43" s="89" t="n">
        <v>134.04</v>
      </c>
      <c r="I43" s="89" t="n">
        <v>97.8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5.61</v>
      </c>
      <c r="D44" s="89" t="n">
        <v>5.49</v>
      </c>
      <c r="E44" s="89" t="n">
        <v>111.57</v>
      </c>
      <c r="F44" s="89" t="n">
        <v>25.09</v>
      </c>
      <c r="G44" s="89" t="n">
        <v>79.92</v>
      </c>
      <c r="H44" s="89" t="n">
        <v>135.66</v>
      </c>
      <c r="I44" s="89" t="n">
        <v>97.88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02</v>
      </c>
      <c r="D45" s="89" t="n">
        <v>5.52</v>
      </c>
      <c r="E45" s="89" t="n">
        <v>111.09</v>
      </c>
      <c r="F45" s="89" t="n">
        <v>24.83</v>
      </c>
      <c r="G45" s="89" t="n">
        <v>79.35</v>
      </c>
      <c r="H45" s="89" t="n">
        <v>136.92</v>
      </c>
      <c r="I45" s="89" t="n">
        <v>99.3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69</v>
      </c>
      <c r="D46" s="89" t="n">
        <v>5.56</v>
      </c>
      <c r="E46" s="89" t="n">
        <v>113.17</v>
      </c>
      <c r="F46" s="89" t="n">
        <v>25.18</v>
      </c>
      <c r="G46" s="89" t="n">
        <v>80.28</v>
      </c>
      <c r="H46" s="89" t="n">
        <v>137.7</v>
      </c>
      <c r="I46" s="89" t="n">
        <v>99.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4.04</v>
      </c>
      <c r="D47" s="89" t="n">
        <v>5.54</v>
      </c>
      <c r="E47" s="89" t="n">
        <v>114.41</v>
      </c>
      <c r="F47" s="89" t="n">
        <v>25.07</v>
      </c>
      <c r="G47" s="89" t="n">
        <v>81.22</v>
      </c>
      <c r="H47" s="89" t="n">
        <v>138.03</v>
      </c>
      <c r="I47" s="89" t="n">
        <v>99.7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3</v>
      </c>
      <c r="D48" s="89" t="n">
        <v>5.48</v>
      </c>
      <c r="E48" s="89" t="n">
        <v>113.06</v>
      </c>
      <c r="F48" s="89" t="n">
        <v>25.32</v>
      </c>
      <c r="G48" s="89" t="n">
        <v>82.05</v>
      </c>
      <c r="H48" s="89" t="n">
        <v>140</v>
      </c>
      <c r="I48" s="89" t="n">
        <v>100.82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45</v>
      </c>
      <c r="D49" s="89" t="n">
        <v>5.57</v>
      </c>
      <c r="E49" s="89" t="n">
        <v>115.42</v>
      </c>
      <c r="F49" s="89" t="n">
        <v>24.31</v>
      </c>
      <c r="G49" s="89" t="n">
        <v>83.65</v>
      </c>
      <c r="H49" s="89" t="n">
        <v>141.04</v>
      </c>
      <c r="I49" s="89" t="n">
        <v>101.4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22</v>
      </c>
      <c r="D50" s="89" t="n">
        <v>5.72</v>
      </c>
      <c r="E50" s="89" t="n">
        <v>117.1</v>
      </c>
      <c r="F50" s="89" t="n">
        <v>24.08</v>
      </c>
      <c r="G50" s="89" t="n">
        <v>83.56</v>
      </c>
      <c r="H50" s="89" t="n">
        <v>140.67</v>
      </c>
      <c r="I50" s="89" t="n">
        <v>102.0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2.73</v>
      </c>
      <c r="D51" s="89" t="n">
        <v>5.77</v>
      </c>
      <c r="E51" s="89" t="n">
        <v>116.88</v>
      </c>
      <c r="F51" s="89" t="n">
        <v>23.63</v>
      </c>
      <c r="G51" s="89" t="n">
        <v>84.05</v>
      </c>
      <c r="H51" s="89" t="n">
        <v>140.52</v>
      </c>
      <c r="I51" s="89" t="n">
        <v>101.8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80.13</v>
      </c>
      <c r="D52" s="89" t="n">
        <v>5.8</v>
      </c>
      <c r="E52" s="89" t="n">
        <v>119.33</v>
      </c>
      <c r="F52" s="89" t="n">
        <v>23.55</v>
      </c>
      <c r="G52" s="89" t="n">
        <v>86.07</v>
      </c>
      <c r="H52" s="89" t="n">
        <v>142.78</v>
      </c>
      <c r="I52" s="89" t="n">
        <v>102.6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59</v>
      </c>
      <c r="D53" s="89" t="n">
        <v>5.91</v>
      </c>
      <c r="E53" s="89" t="n">
        <v>118.31</v>
      </c>
      <c r="F53" s="89" t="n">
        <v>23.13</v>
      </c>
      <c r="G53" s="89" t="n">
        <v>87</v>
      </c>
      <c r="H53" s="89" t="n">
        <v>143.61</v>
      </c>
      <c r="I53" s="89" t="n">
        <v>102.6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0.01</v>
      </c>
      <c r="D54" s="89" t="n">
        <v>5.94</v>
      </c>
      <c r="E54" s="89" t="n">
        <v>117.83</v>
      </c>
      <c r="F54" s="89" t="n">
        <v>23.19</v>
      </c>
      <c r="G54" s="89" t="n">
        <v>87.28</v>
      </c>
      <c r="H54" s="89" t="n">
        <v>142.05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45</v>
      </c>
      <c r="D55" s="89" t="n">
        <v>5.91</v>
      </c>
      <c r="E55" s="89" t="n">
        <v>115.83</v>
      </c>
      <c r="F55" s="89" t="n">
        <v>23.02</v>
      </c>
      <c r="G55" s="89" t="n">
        <v>88.06</v>
      </c>
      <c r="H55" s="89" t="n">
        <v>147.55</v>
      </c>
      <c r="I55" s="89" t="n">
        <v>105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83</v>
      </c>
      <c r="D56" s="89" t="n">
        <v>5.66</v>
      </c>
      <c r="E56" s="89" t="n">
        <v>117.67</v>
      </c>
      <c r="F56" s="89" t="n">
        <v>23.38</v>
      </c>
      <c r="G56" s="89" t="n">
        <v>88.47</v>
      </c>
      <c r="H56" s="89" t="n">
        <v>147.08</v>
      </c>
      <c r="I56" s="89" t="n">
        <v>106.5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69</v>
      </c>
      <c r="D57" s="89" t="n">
        <v>5.5</v>
      </c>
      <c r="E57" s="89" t="n">
        <v>119.63</v>
      </c>
      <c r="F57" s="89" t="n">
        <v>22.19</v>
      </c>
      <c r="G57" s="89" t="n">
        <v>88.23</v>
      </c>
      <c r="H57" s="89" t="n">
        <v>147.64</v>
      </c>
      <c r="I57" s="89" t="n">
        <v>106.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26</v>
      </c>
      <c r="D58" s="89" t="n">
        <v>5.45</v>
      </c>
      <c r="E58" s="89" t="n">
        <v>120.7</v>
      </c>
      <c r="F58" s="89" t="n">
        <v>21.97</v>
      </c>
      <c r="G58" s="89" t="n">
        <v>88.45</v>
      </c>
      <c r="H58" s="89" t="n">
        <v>147.94</v>
      </c>
      <c r="I58" s="89" t="n">
        <v>106.7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86</v>
      </c>
      <c r="D59" s="89" t="n">
        <v>5.48</v>
      </c>
      <c r="E59" s="89" t="n">
        <v>120.45</v>
      </c>
      <c r="F59" s="89" t="n">
        <v>21.79</v>
      </c>
      <c r="G59" s="89" t="n">
        <v>89.05</v>
      </c>
      <c r="H59" s="89" t="n">
        <v>149.11</v>
      </c>
      <c r="I59" s="89" t="n">
        <v>106.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3.37</v>
      </c>
      <c r="D60" s="89" t="n">
        <v>5.51</v>
      </c>
      <c r="E60" s="89" t="n">
        <v>121.79</v>
      </c>
      <c r="F60" s="89" t="n">
        <v>20.99</v>
      </c>
      <c r="G60" s="89" t="n">
        <v>88.69</v>
      </c>
      <c r="H60" s="89" t="n">
        <v>149.12</v>
      </c>
      <c r="I60" s="89" t="n">
        <v>107.2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2.24</v>
      </c>
      <c r="D61" s="89" t="n">
        <v>5.49</v>
      </c>
      <c r="E61" s="89" t="n">
        <v>119.66</v>
      </c>
      <c r="F61" s="89" t="n">
        <v>21.22</v>
      </c>
      <c r="G61" s="89" t="n">
        <v>88.82</v>
      </c>
      <c r="H61" s="89" t="n">
        <v>150.13</v>
      </c>
      <c r="I61" s="89" t="n">
        <v>106.9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7.19</v>
      </c>
      <c r="D62" s="89" t="n">
        <v>5.48</v>
      </c>
      <c r="E62" s="89" t="n">
        <v>120.25</v>
      </c>
      <c r="F62" s="89" t="n">
        <v>21.05</v>
      </c>
      <c r="G62" s="89" t="n">
        <v>89.7</v>
      </c>
      <c r="H62" s="89" t="n">
        <v>151.88</v>
      </c>
      <c r="I62" s="89" t="n">
        <v>108.83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98.1</v>
      </c>
      <c r="D63" s="89" t="n">
        <v>5.57</v>
      </c>
      <c r="E63" s="89" t="n">
        <v>122.32</v>
      </c>
      <c r="F63" s="89" t="n">
        <v>21.1</v>
      </c>
      <c r="G63" s="89" t="n">
        <v>89.77</v>
      </c>
      <c r="H63" s="89" t="n">
        <v>152.39</v>
      </c>
      <c r="I63" s="89" t="n">
        <v>106.9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2.26</v>
      </c>
      <c r="D64" s="89" t="n">
        <v>5.71</v>
      </c>
      <c r="E64" s="89" t="n">
        <v>123.29</v>
      </c>
      <c r="F64" s="89" t="n">
        <v>20.67</v>
      </c>
      <c r="G64" s="89" t="n">
        <v>90.3</v>
      </c>
      <c r="H64" s="89" t="n">
        <v>154.45</v>
      </c>
      <c r="I64" s="89" t="n">
        <v>107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09.52</v>
      </c>
      <c r="D65" s="89" t="n">
        <v>5.65</v>
      </c>
      <c r="E65" s="89" t="n">
        <v>126.87</v>
      </c>
      <c r="F65" s="89" t="n">
        <v>20.67</v>
      </c>
      <c r="G65" s="89" t="n">
        <v>91.56</v>
      </c>
      <c r="H65" s="89" t="n">
        <v>156.45</v>
      </c>
      <c r="I65" s="89" t="n">
        <v>108.3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46</v>
      </c>
      <c r="D66" s="89" t="n">
        <v>5.59</v>
      </c>
      <c r="E66" s="89" t="n">
        <v>127.5</v>
      </c>
      <c r="F66" s="89" t="n">
        <v>19.92</v>
      </c>
      <c r="G66" s="89" t="n">
        <v>91.4</v>
      </c>
      <c r="H66" s="89" t="n">
        <v>156.11</v>
      </c>
      <c r="I66" s="89" t="n">
        <v>107.9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24013337553</v>
      </c>
      <c r="D70" s="93" t="n">
        <v>0.826446280991732</v>
      </c>
      <c r="E70" s="93" t="n">
        <v>-2.11235545843577</v>
      </c>
      <c r="F70" s="93" t="n">
        <v>5.11392405063292</v>
      </c>
      <c r="G70" s="93" t="n">
        <v>0.558659217877107</v>
      </c>
      <c r="H70" s="93" t="n">
        <v>2.94581161352892</v>
      </c>
      <c r="I70" s="93" t="n">
        <v>4.99048734084589</v>
      </c>
    </row>
    <row r="71" customFormat="false" ht="11.1" hidden="true" customHeight="true" outlineLevel="0" collapsed="false">
      <c r="A71" s="87"/>
      <c r="B71" s="88" t="s">
        <v>267</v>
      </c>
      <c r="C71" s="93" t="n">
        <v>0.291941838383252</v>
      </c>
      <c r="D71" s="93" t="n">
        <v>1.63934426229508</v>
      </c>
      <c r="E71" s="93" t="n">
        <v>-0.585992000744099</v>
      </c>
      <c r="F71" s="93" t="n">
        <v>3.5645472061657</v>
      </c>
      <c r="G71" s="93" t="n">
        <v>-2.09523809523809</v>
      </c>
      <c r="H71" s="93" t="n">
        <v>1.96655675930289</v>
      </c>
      <c r="I71" s="93" t="n">
        <v>0.683022023975482</v>
      </c>
    </row>
    <row r="72" customFormat="false" ht="11.1" hidden="true" customHeight="true" outlineLevel="0" collapsed="false">
      <c r="A72" s="87"/>
      <c r="B72" s="88" t="s">
        <v>268</v>
      </c>
      <c r="C72" s="93" t="n">
        <v>2.77526565679405</v>
      </c>
      <c r="D72" s="93" t="n">
        <v>0.806451612903231</v>
      </c>
      <c r="E72" s="93" t="n">
        <v>1.76833832335326</v>
      </c>
      <c r="F72" s="93" t="n">
        <v>5.48837209302326</v>
      </c>
      <c r="G72" s="93" t="n">
        <v>4.34500648508431</v>
      </c>
      <c r="H72" s="93" t="n">
        <v>2.40212495669245</v>
      </c>
      <c r="I72" s="93" t="n">
        <v>2.6997092620794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6128801627894</v>
      </c>
      <c r="D73" s="93" t="n">
        <v>1.40000000000001</v>
      </c>
      <c r="E73" s="93" t="n">
        <v>2.83166314241061</v>
      </c>
      <c r="F73" s="93" t="n">
        <v>5.59964726631392</v>
      </c>
      <c r="G73" s="93" t="n">
        <v>2.25295214418895</v>
      </c>
      <c r="H73" s="93" t="n">
        <v>4.44344197586557</v>
      </c>
      <c r="I73" s="93" t="n">
        <v>2.76354812617956</v>
      </c>
    </row>
    <row r="74" customFormat="false" ht="11.1" hidden="true" customHeight="true" outlineLevel="0" collapsed="false">
      <c r="A74" s="87"/>
      <c r="B74" s="88" t="s">
        <v>266</v>
      </c>
      <c r="C74" s="93" t="n">
        <v>0.64976565828718</v>
      </c>
      <c r="D74" s="93" t="n">
        <v>-0.591715976331358</v>
      </c>
      <c r="E74" s="93" t="n">
        <v>-2.40500670540904</v>
      </c>
      <c r="F74" s="93" t="n">
        <v>2.63048016701461</v>
      </c>
      <c r="G74" s="93" t="n">
        <v>0.349490958820866</v>
      </c>
      <c r="H74" s="93" t="n">
        <v>1.97602850664076</v>
      </c>
      <c r="I74" s="93" t="n">
        <v>3.24019414928505</v>
      </c>
    </row>
    <row r="75" customFormat="false" ht="11.1" hidden="true" customHeight="true" outlineLevel="0" collapsed="false">
      <c r="A75" s="87"/>
      <c r="B75" s="88" t="s">
        <v>267</v>
      </c>
      <c r="C75" s="93" t="n">
        <v>0.796380569372417</v>
      </c>
      <c r="D75" s="93" t="n">
        <v>-2.18253968253968</v>
      </c>
      <c r="E75" s="93" t="n">
        <v>-1.10846463906194</v>
      </c>
      <c r="F75" s="93" t="n">
        <v>1.79007323026852</v>
      </c>
      <c r="G75" s="93" t="n">
        <v>-0.42398546335555</v>
      </c>
      <c r="H75" s="93" t="n">
        <v>2.34011012282932</v>
      </c>
      <c r="I75" s="93" t="n">
        <v>2.49047013977129</v>
      </c>
    </row>
    <row r="76" customFormat="false" ht="11.1" hidden="true" customHeight="true" outlineLevel="0" collapsed="false">
      <c r="A76" s="87"/>
      <c r="B76" s="88" t="s">
        <v>268</v>
      </c>
      <c r="C76" s="93" t="n">
        <v>0.304485917526321</v>
      </c>
      <c r="D76" s="93" t="n">
        <v>0</v>
      </c>
      <c r="E76" s="93" t="n">
        <v>-3.26076887447891</v>
      </c>
      <c r="F76" s="93" t="n">
        <v>4.2765787370104</v>
      </c>
      <c r="G76" s="93" t="n">
        <v>1.38381995133818</v>
      </c>
      <c r="H76" s="93" t="n">
        <v>1.72788411795135</v>
      </c>
      <c r="I76" s="93" t="n">
        <v>1.2769650384329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45010860178472</v>
      </c>
      <c r="D77" s="93" t="n">
        <v>0.405679513184595</v>
      </c>
      <c r="E77" s="93" t="n">
        <v>-0.967155032078921</v>
      </c>
      <c r="F77" s="93" t="n">
        <v>-2.83633576082791</v>
      </c>
      <c r="G77" s="93" t="n">
        <v>0.899955002249882</v>
      </c>
      <c r="H77" s="93" t="n">
        <v>2.74613506916192</v>
      </c>
      <c r="I77" s="93" t="n">
        <v>0.183621006243115</v>
      </c>
    </row>
    <row r="78" customFormat="false" ht="11.1" hidden="true" customHeight="true" outlineLevel="0" collapsed="false">
      <c r="A78" s="87"/>
      <c r="B78" s="88" t="s">
        <v>266</v>
      </c>
      <c r="C78" s="93" t="n">
        <v>0.484564282923031</v>
      </c>
      <c r="D78" s="93" t="n">
        <v>-0.202020202020194</v>
      </c>
      <c r="E78" s="93" t="n">
        <v>-1.65345194353122</v>
      </c>
      <c r="F78" s="93" t="n">
        <v>1.85404339250492</v>
      </c>
      <c r="G78" s="93" t="n">
        <v>0.163520142708478</v>
      </c>
      <c r="H78" s="93" t="n">
        <v>1.85111859037815</v>
      </c>
      <c r="I78" s="93" t="n">
        <v>1.38074291300097</v>
      </c>
    </row>
    <row r="79" customFormat="false" ht="11.1" hidden="true" customHeight="true" outlineLevel="0" collapsed="false">
      <c r="A79" s="87"/>
      <c r="B79" s="88" t="s">
        <v>267</v>
      </c>
      <c r="C79" s="93" t="n">
        <v>1.07593788079127</v>
      </c>
      <c r="D79" s="93" t="n">
        <v>-1.41700404858301</v>
      </c>
      <c r="E79" s="93" t="n">
        <v>0.393274997542022</v>
      </c>
      <c r="F79" s="93" t="n">
        <v>2.24632068164212</v>
      </c>
      <c r="G79" s="93" t="n">
        <v>0.77174235678244</v>
      </c>
      <c r="H79" s="93" t="n">
        <v>1.8757896782972</v>
      </c>
      <c r="I79" s="93" t="n">
        <v>0.952151380016872</v>
      </c>
    </row>
    <row r="80" customFormat="false" ht="11.1" hidden="true" customHeight="true" outlineLevel="0" collapsed="false">
      <c r="A80" s="87"/>
      <c r="B80" s="88" t="s">
        <v>268</v>
      </c>
      <c r="C80" s="93" t="n">
        <v>0.915713332991345</v>
      </c>
      <c r="D80" s="93" t="n">
        <v>0.821355236139624</v>
      </c>
      <c r="E80" s="93" t="n">
        <v>0.235040642444417</v>
      </c>
      <c r="F80" s="93" t="n">
        <v>0.265151515151516</v>
      </c>
      <c r="G80" s="93" t="n">
        <v>0.500736377025007</v>
      </c>
      <c r="H80" s="93" t="n">
        <v>1.64090822362147</v>
      </c>
      <c r="I80" s="93" t="n">
        <v>1.3849092645654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4632844470425</v>
      </c>
      <c r="D81" s="93" t="n">
        <v>3.66598778004072</v>
      </c>
      <c r="E81" s="93" t="n">
        <v>0.156326331216434</v>
      </c>
      <c r="F81" s="93" t="n">
        <v>3.13562523611637</v>
      </c>
      <c r="G81" s="93" t="n">
        <v>2.81359906213365</v>
      </c>
      <c r="H81" s="93" t="n">
        <v>0.225267505162378</v>
      </c>
      <c r="I81" s="93" t="n">
        <v>1.38954309938765</v>
      </c>
    </row>
    <row r="82" customFormat="false" ht="11.1" hidden="true" customHeight="true" outlineLevel="0" collapsed="false">
      <c r="A82" s="87"/>
      <c r="B82" s="88" t="s">
        <v>266</v>
      </c>
      <c r="C82" s="93" t="n">
        <v>1.27406141629392</v>
      </c>
      <c r="D82" s="93" t="n">
        <v>0.392927308447952</v>
      </c>
      <c r="E82" s="93" t="n">
        <v>1.40474100087795</v>
      </c>
      <c r="F82" s="93" t="n">
        <v>3.15018315018314</v>
      </c>
      <c r="G82" s="93" t="n">
        <v>0.91220068415052</v>
      </c>
      <c r="H82" s="93" t="n">
        <v>1.78872448023975</v>
      </c>
      <c r="I82" s="93" t="n">
        <v>0.232288037166086</v>
      </c>
    </row>
    <row r="83" customFormat="false" ht="11.1" hidden="true" customHeight="true" outlineLevel="0" collapsed="false">
      <c r="A83" s="87"/>
      <c r="B83" s="88" t="s">
        <v>267</v>
      </c>
      <c r="C83" s="93" t="n">
        <v>1.3200664995906</v>
      </c>
      <c r="D83" s="93" t="n">
        <v>2.15264187866926</v>
      </c>
      <c r="E83" s="93" t="n">
        <v>1.13516113516114</v>
      </c>
      <c r="F83" s="93" t="n">
        <v>0.816761363636374</v>
      </c>
      <c r="G83" s="93" t="n">
        <v>1.41242937853107</v>
      </c>
      <c r="H83" s="93" t="n">
        <v>1.56408133222928</v>
      </c>
      <c r="I83" s="93" t="n">
        <v>1.27462340672075</v>
      </c>
    </row>
    <row r="84" customFormat="false" ht="11.1" hidden="true" customHeight="true" outlineLevel="0" collapsed="false">
      <c r="A84" s="87"/>
      <c r="B84" s="88" t="s">
        <v>268</v>
      </c>
      <c r="C84" s="93" t="n">
        <v>1.66287071731198</v>
      </c>
      <c r="D84" s="93" t="n">
        <v>3.44827586206897</v>
      </c>
      <c r="E84" s="93" t="n">
        <v>2.45410444211929</v>
      </c>
      <c r="F84" s="93" t="n">
        <v>4.36773511799929</v>
      </c>
      <c r="G84" s="93" t="n">
        <v>1.6016713091922</v>
      </c>
      <c r="H84" s="93" t="n">
        <v>0.625056617447228</v>
      </c>
      <c r="I84" s="93" t="n">
        <v>1.0869565217391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25207169011364</v>
      </c>
      <c r="D85" s="93" t="n">
        <v>1.85185185185183</v>
      </c>
      <c r="E85" s="93" t="n">
        <v>-1.40191254293937</v>
      </c>
      <c r="F85" s="93" t="n">
        <v>-5.43368207897402</v>
      </c>
      <c r="G85" s="93" t="n">
        <v>1.52159013022619</v>
      </c>
      <c r="H85" s="93" t="n">
        <v>1.81850918257112</v>
      </c>
      <c r="I85" s="93" t="n">
        <v>1.40350877192984</v>
      </c>
    </row>
    <row r="86" customFormat="false" ht="11.1" hidden="true" customHeight="true" outlineLevel="0" collapsed="false">
      <c r="A86" s="87"/>
      <c r="B86" s="88" t="s">
        <v>266</v>
      </c>
      <c r="C86" s="93" t="n">
        <v>1.45028453430017</v>
      </c>
      <c r="D86" s="93" t="n">
        <v>-0.909090909090907</v>
      </c>
      <c r="E86" s="93" t="n">
        <v>1.55367231638417</v>
      </c>
      <c r="F86" s="93" t="n">
        <v>4.35403283369023</v>
      </c>
      <c r="G86" s="93" t="n">
        <v>1.06670267350795</v>
      </c>
      <c r="H86" s="93" t="n">
        <v>1.32625994694959</v>
      </c>
      <c r="I86" s="93" t="n">
        <v>1.03806228373702</v>
      </c>
    </row>
    <row r="87" customFormat="false" ht="11.1" hidden="true" customHeight="true" outlineLevel="0" collapsed="false">
      <c r="A87" s="87"/>
      <c r="B87" s="88" t="s">
        <v>267</v>
      </c>
      <c r="C87" s="93" t="n">
        <v>0.605902818868231</v>
      </c>
      <c r="D87" s="93" t="n">
        <v>-2.93577981651376</v>
      </c>
      <c r="E87" s="93" t="n">
        <v>-0.445062586926284</v>
      </c>
      <c r="F87" s="93" t="n">
        <v>-1.94938440492474</v>
      </c>
      <c r="G87" s="93" t="n">
        <v>0.440881763527074</v>
      </c>
      <c r="H87" s="93" t="n">
        <v>1.73647469458989</v>
      </c>
      <c r="I87" s="93" t="n">
        <v>1.60185594343791</v>
      </c>
    </row>
    <row r="88" customFormat="false" ht="11.1" hidden="true" customHeight="true" outlineLevel="0" collapsed="false">
      <c r="A88" s="87"/>
      <c r="B88" s="88" t="s">
        <v>268</v>
      </c>
      <c r="C88" s="93" t="n">
        <v>0.188204295763029</v>
      </c>
      <c r="D88" s="93" t="n">
        <v>1.13421550094517</v>
      </c>
      <c r="E88" s="93" t="n">
        <v>-0.828909378783649</v>
      </c>
      <c r="F88" s="93" t="n">
        <v>-2.47645622602023</v>
      </c>
      <c r="G88" s="93" t="n">
        <v>0.359138068635275</v>
      </c>
      <c r="H88" s="93" t="n">
        <v>1.19221202504502</v>
      </c>
      <c r="I88" s="93" t="n">
        <v>0.73937153419593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49463451287949</v>
      </c>
      <c r="D89" s="93" t="n">
        <v>4.11214953271029</v>
      </c>
      <c r="E89" s="93" t="n">
        <v>0.328700225394442</v>
      </c>
      <c r="F89" s="93" t="n">
        <v>-9.51359084406295</v>
      </c>
      <c r="G89" s="93" t="n">
        <v>-2.61100066269051</v>
      </c>
      <c r="H89" s="93" t="n">
        <v>1.45787421596881</v>
      </c>
      <c r="I89" s="93" t="n">
        <v>0</v>
      </c>
    </row>
    <row r="90" customFormat="false" ht="11.1" hidden="true" customHeight="true" outlineLevel="0" collapsed="false">
      <c r="A90" s="87"/>
      <c r="B90" s="88" t="s">
        <v>266</v>
      </c>
      <c r="C90" s="93" t="n">
        <v>1.69763653106037</v>
      </c>
      <c r="D90" s="93" t="n">
        <v>1.25673249551166</v>
      </c>
      <c r="E90" s="93" t="n">
        <v>0.805017317232995</v>
      </c>
      <c r="F90" s="93" t="n">
        <v>12.2924901185771</v>
      </c>
      <c r="G90" s="93" t="n">
        <v>1.33369624387586</v>
      </c>
      <c r="H90" s="93" t="n">
        <v>1.6374269005848</v>
      </c>
      <c r="I90" s="93" t="n">
        <v>0.226659471127903</v>
      </c>
    </row>
    <row r="91" customFormat="false" ht="11.1" hidden="true" customHeight="true" outlineLevel="0" collapsed="false">
      <c r="A91" s="87"/>
      <c r="B91" s="88" t="s">
        <v>267</v>
      </c>
      <c r="C91" s="93" t="n">
        <v>0.304141901931644</v>
      </c>
      <c r="D91" s="93" t="n">
        <v>3.01418439716312</v>
      </c>
      <c r="E91" s="93" t="n">
        <v>-0.362150617513237</v>
      </c>
      <c r="F91" s="93" t="n">
        <v>-2.2527279127068</v>
      </c>
      <c r="G91" s="93" t="n">
        <v>0.134300295460662</v>
      </c>
      <c r="H91" s="93" t="n">
        <v>1.06033207299031</v>
      </c>
      <c r="I91" s="93" t="n">
        <v>0.839974154641382</v>
      </c>
    </row>
    <row r="92" customFormat="false" ht="11.1" hidden="true" customHeight="true" outlineLevel="0" collapsed="false">
      <c r="A92" s="87"/>
      <c r="B92" s="88" t="s">
        <v>268</v>
      </c>
      <c r="C92" s="93" t="n">
        <v>0.914288359604683</v>
      </c>
      <c r="D92" s="93" t="n">
        <v>-3.27022375215145</v>
      </c>
      <c r="E92" s="93" t="n">
        <v>0.885368126747437</v>
      </c>
      <c r="F92" s="93" t="n">
        <v>-0.7202016564638</v>
      </c>
      <c r="G92" s="93" t="n">
        <v>0.97907725321889</v>
      </c>
      <c r="H92" s="93" t="n">
        <v>1.13054087027247</v>
      </c>
      <c r="I92" s="93" t="n">
        <v>1.356258009397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24780953254736</v>
      </c>
      <c r="D93" s="93" t="n">
        <v>-1.067615658363</v>
      </c>
      <c r="E93" s="93" t="n">
        <v>-0.249422632794449</v>
      </c>
      <c r="F93" s="93" t="n">
        <v>-5.00544069640914</v>
      </c>
      <c r="G93" s="93" t="n">
        <v>0.544561030681365</v>
      </c>
      <c r="H93" s="93" t="n">
        <v>0.611227280038591</v>
      </c>
      <c r="I93" s="93" t="n">
        <v>-0.463597091981868</v>
      </c>
    </row>
    <row r="94" customFormat="false" ht="11.1" hidden="true" customHeight="true" outlineLevel="0" collapsed="false">
      <c r="A94" s="87"/>
      <c r="B94" s="88" t="s">
        <v>266</v>
      </c>
      <c r="C94" s="93" t="n">
        <v>0.836781609195384</v>
      </c>
      <c r="D94" s="93" t="n">
        <v>3.41726618705036</v>
      </c>
      <c r="E94" s="93" t="n">
        <v>0.796443785886282</v>
      </c>
      <c r="F94" s="93" t="n">
        <v>1.18365788468881</v>
      </c>
      <c r="G94" s="93" t="n">
        <v>1.26816380449139</v>
      </c>
      <c r="H94" s="93" t="n">
        <v>1.11111111111111</v>
      </c>
      <c r="I94" s="93" t="n">
        <v>-0.0740975971207689</v>
      </c>
    </row>
    <row r="95" customFormat="false" ht="11.1" hidden="true" customHeight="true" outlineLevel="0" collapsed="false">
      <c r="A95" s="87"/>
      <c r="B95" s="88" t="s">
        <v>267</v>
      </c>
      <c r="C95" s="93" t="n">
        <v>0.576782783147905</v>
      </c>
      <c r="D95" s="93" t="n">
        <v>0.347826086956516</v>
      </c>
      <c r="E95" s="93" t="n">
        <v>0.946343256155842</v>
      </c>
      <c r="F95" s="93" t="n">
        <v>-1.47169811320755</v>
      </c>
      <c r="G95" s="93" t="n">
        <v>0.22175841377512</v>
      </c>
      <c r="H95" s="93" t="n">
        <v>1.0672780456953</v>
      </c>
      <c r="I95" s="93" t="n">
        <v>0.370762711864401</v>
      </c>
    </row>
    <row r="96" customFormat="false" ht="11.1" hidden="true" customHeight="true" outlineLevel="0" collapsed="false">
      <c r="A96" s="87"/>
      <c r="B96" s="88" t="s">
        <v>268</v>
      </c>
      <c r="C96" s="93" t="n">
        <v>1.32375274837366</v>
      </c>
      <c r="D96" s="93" t="n">
        <v>0.519930675909876</v>
      </c>
      <c r="E96" s="93" t="n">
        <v>2.33912806043506</v>
      </c>
      <c r="F96" s="93" t="n">
        <v>0.268096514745309</v>
      </c>
      <c r="G96" s="93" t="n">
        <v>0.442535467916173</v>
      </c>
      <c r="H96" s="93" t="n">
        <v>1.21245306633291</v>
      </c>
      <c r="I96" s="93" t="n">
        <v>1.3509234828495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50761727925539</v>
      </c>
      <c r="D97" s="93" t="n">
        <v>-0.862068965517238</v>
      </c>
      <c r="E97" s="93" t="n">
        <v>1.35183208822482</v>
      </c>
      <c r="F97" s="93" t="n">
        <v>-0.993124522536277</v>
      </c>
      <c r="G97" s="93" t="n">
        <v>3.25255928469612</v>
      </c>
      <c r="H97" s="93" t="n">
        <v>0.378700054100008</v>
      </c>
      <c r="I97" s="93" t="n">
        <v>0.0416536499010789</v>
      </c>
    </row>
    <row r="98" customFormat="false" ht="11.1" hidden="true" customHeight="true" outlineLevel="0" collapsed="false">
      <c r="A98" s="87"/>
      <c r="B98" s="88" t="s">
        <v>266</v>
      </c>
      <c r="C98" s="93" t="n">
        <v>-0.141825111908872</v>
      </c>
      <c r="D98" s="93" t="n">
        <v>-1.56521739130434</v>
      </c>
      <c r="E98" s="93" t="n">
        <v>-0.394875394875385</v>
      </c>
      <c r="F98" s="93" t="n">
        <v>-2.89351851851852</v>
      </c>
      <c r="G98" s="93" t="n">
        <v>-1.25502008032129</v>
      </c>
      <c r="H98" s="93" t="n">
        <v>0.739143825069306</v>
      </c>
      <c r="I98" s="93" t="n">
        <v>0.718226293327788</v>
      </c>
    </row>
    <row r="99" customFormat="false" ht="11.1" hidden="true" customHeight="true" outlineLevel="0" collapsed="false">
      <c r="A99" s="87"/>
      <c r="B99" s="88" t="s">
        <v>267</v>
      </c>
      <c r="C99" s="93" t="n">
        <v>0.634681106031664</v>
      </c>
      <c r="D99" s="93" t="n">
        <v>0.176678445229683</v>
      </c>
      <c r="E99" s="93" t="n">
        <v>0.290723284292113</v>
      </c>
      <c r="F99" s="93" t="n">
        <v>-1.03297576479937</v>
      </c>
      <c r="G99" s="93" t="n">
        <v>0.673614641586156</v>
      </c>
      <c r="H99" s="93" t="n">
        <v>1.25343931519413</v>
      </c>
      <c r="I99" s="93" t="n">
        <v>0.6304257957833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189644526770749</v>
      </c>
      <c r="D100" s="93" t="n">
        <v>-2.82186948853615</v>
      </c>
      <c r="E100" s="93" t="n">
        <v>-1.12438510189739</v>
      </c>
      <c r="F100" s="93" t="n">
        <v>-2.16780409474107</v>
      </c>
      <c r="G100" s="93" t="n">
        <v>-1.13622017422041</v>
      </c>
      <c r="H100" s="93" t="n">
        <v>1.17753623188406</v>
      </c>
      <c r="I100" s="93" t="n">
        <v>0.47242477149018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60598294374992</v>
      </c>
      <c r="D101" s="93" t="n">
        <v>-0.362976406533562</v>
      </c>
      <c r="E101" s="93" t="n">
        <v>-0.879530916844345</v>
      </c>
      <c r="F101" s="93" t="n">
        <v>2.95445219532211</v>
      </c>
      <c r="G101" s="93" t="n">
        <v>2.05593155407995</v>
      </c>
      <c r="H101" s="93" t="n">
        <v>1.20859444941807</v>
      </c>
      <c r="I101" s="93" t="n">
        <v>0.05110906674843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309475209060366</v>
      </c>
      <c r="D102" s="93" t="n">
        <v>0.546448087431671</v>
      </c>
      <c r="E102" s="93" t="n">
        <v>-0.430223178273735</v>
      </c>
      <c r="F102" s="93" t="n">
        <v>-1.03626943005182</v>
      </c>
      <c r="G102" s="93" t="n">
        <v>-0.713213213213223</v>
      </c>
      <c r="H102" s="93" t="n">
        <v>0.928792569659436</v>
      </c>
      <c r="I102" s="93" t="n">
        <v>1.46097261953413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2183711872566</v>
      </c>
      <c r="D103" s="93" t="n">
        <v>0.724637681159422</v>
      </c>
      <c r="E103" s="93" t="n">
        <v>1.87235574759204</v>
      </c>
      <c r="F103" s="93" t="n">
        <v>1.40958517921869</v>
      </c>
      <c r="G103" s="93" t="n">
        <v>1.17202268431002</v>
      </c>
      <c r="H103" s="93" t="n">
        <v>0.569675723049954</v>
      </c>
      <c r="I103" s="93" t="n">
        <v>0.493404490987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08999545149351</v>
      </c>
      <c r="D104" s="93" t="n">
        <v>-0.35971223021582</v>
      </c>
      <c r="E104" s="93" t="n">
        <v>1.09569673941856</v>
      </c>
      <c r="F104" s="93" t="n">
        <v>-0.436854646544873</v>
      </c>
      <c r="G104" s="93" t="n">
        <v>1.17090184354758</v>
      </c>
      <c r="H104" s="93" t="n">
        <v>0.239651416122015</v>
      </c>
      <c r="I104" s="93" t="n">
        <v>-0.030060120240477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7969140591328</v>
      </c>
      <c r="D105" s="93" t="n">
        <v>-1.08303249097472</v>
      </c>
      <c r="E105" s="93" t="n">
        <v>-1.17996678612009</v>
      </c>
      <c r="F105" s="93" t="n">
        <v>0.997207818109303</v>
      </c>
      <c r="G105" s="93" t="n">
        <v>1.02191578428959</v>
      </c>
      <c r="H105" s="93" t="n">
        <v>1.42722596536984</v>
      </c>
      <c r="I105" s="93" t="n">
        <v>1.05242056730479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1129132474878</v>
      </c>
      <c r="D106" s="93" t="n">
        <v>1.64233576642336</v>
      </c>
      <c r="E106" s="93" t="n">
        <v>2.08738722802053</v>
      </c>
      <c r="F106" s="93" t="n">
        <v>-3.98894154818325</v>
      </c>
      <c r="G106" s="93" t="n">
        <v>1.95003046922608</v>
      </c>
      <c r="H106" s="93" t="n">
        <v>0.742857142857133</v>
      </c>
      <c r="I106" s="93" t="n">
        <v>0.63479468359453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75437480114556</v>
      </c>
      <c r="D107" s="93" t="n">
        <v>2.69299820466786</v>
      </c>
      <c r="E107" s="93" t="n">
        <v>1.45555363022005</v>
      </c>
      <c r="F107" s="93" t="n">
        <v>-0.946112710818596</v>
      </c>
      <c r="G107" s="93" t="n">
        <v>-0.107591153616255</v>
      </c>
      <c r="H107" s="93" t="n">
        <v>-0.262336925694839</v>
      </c>
      <c r="I107" s="93" t="n">
        <v>0.62093435836783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103545919445509</v>
      </c>
      <c r="D108" s="93" t="n">
        <v>0.87412587412588</v>
      </c>
      <c r="E108" s="93" t="n">
        <v>-0.187873612297182</v>
      </c>
      <c r="F108" s="93" t="n">
        <v>-1.8687707641196</v>
      </c>
      <c r="G108" s="93" t="n">
        <v>0.586404978458589</v>
      </c>
      <c r="H108" s="93" t="n">
        <v>-0.106632544252491</v>
      </c>
      <c r="I108" s="93" t="n">
        <v>-0.20570085218925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56537558437164</v>
      </c>
      <c r="D109" s="93" t="n">
        <v>0.519930675909876</v>
      </c>
      <c r="E109" s="93" t="n">
        <v>2.09616700889801</v>
      </c>
      <c r="F109" s="93" t="n">
        <v>-0.338552687261952</v>
      </c>
      <c r="G109" s="93" t="n">
        <v>2.40333135038667</v>
      </c>
      <c r="H109" s="93" t="n">
        <v>1.6083119840592</v>
      </c>
      <c r="I109" s="93" t="n">
        <v>0.70671378091873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958073854997394</v>
      </c>
      <c r="D110" s="93" t="n">
        <v>1.89655172413794</v>
      </c>
      <c r="E110" s="93" t="n">
        <v>-0.854772479678204</v>
      </c>
      <c r="F110" s="93" t="n">
        <v>-1.78343949044587</v>
      </c>
      <c r="G110" s="93" t="n">
        <v>1.08051585918439</v>
      </c>
      <c r="H110" s="93" t="n">
        <v>0.581313909511152</v>
      </c>
      <c r="I110" s="93" t="n">
        <v>0.0292397660818722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20684991364769</v>
      </c>
      <c r="D111" s="93" t="n">
        <v>0.507614213197982</v>
      </c>
      <c r="E111" s="93" t="n">
        <v>-0.405713802721664</v>
      </c>
      <c r="F111" s="93" t="n">
        <v>0.259403372243838</v>
      </c>
      <c r="G111" s="93" t="n">
        <v>0.321839080459768</v>
      </c>
      <c r="H111" s="93" t="n">
        <v>-1.08627532901609</v>
      </c>
      <c r="I111" s="93" t="n">
        <v>1.062067621553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1333097227141</v>
      </c>
      <c r="D112" s="93" t="n">
        <v>-0.505050505050505</v>
      </c>
      <c r="E112" s="93" t="n">
        <v>-1.69736060426038</v>
      </c>
      <c r="F112" s="93" t="n">
        <v>-0.733074601121174</v>
      </c>
      <c r="G112" s="93" t="n">
        <v>0.893675527039406</v>
      </c>
      <c r="H112" s="93" t="n">
        <v>3.87187609996479</v>
      </c>
      <c r="I112" s="93" t="n">
        <v>1.3112225221750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96261200947561</v>
      </c>
      <c r="D113" s="93" t="n">
        <v>-4.23011844331641</v>
      </c>
      <c r="E113" s="93" t="n">
        <v>1.58853492186826</v>
      </c>
      <c r="F113" s="93" t="n">
        <v>1.56385751520416</v>
      </c>
      <c r="G113" s="93" t="n">
        <v>0.465591642062236</v>
      </c>
      <c r="H113" s="93" t="n">
        <v>-0.31853608946119</v>
      </c>
      <c r="I113" s="93" t="n">
        <v>1.4179672630377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75930282511288</v>
      </c>
      <c r="D114" s="93" t="n">
        <v>-2.8268551236749</v>
      </c>
      <c r="E114" s="93" t="n">
        <v>1.66567519333729</v>
      </c>
      <c r="F114" s="93" t="n">
        <v>-5.08982035928143</v>
      </c>
      <c r="G114" s="93" t="n">
        <v>-0.271278399457444</v>
      </c>
      <c r="H114" s="93" t="n">
        <v>0.3807451726951</v>
      </c>
      <c r="I114" s="93" t="n">
        <v>-0.0656845266022259</v>
      </c>
    </row>
    <row r="115" customFormat="false" ht="11.1" hidden="false" customHeight="true" outlineLevel="0" collapsed="false">
      <c r="B115" s="88" t="s">
        <v>267</v>
      </c>
      <c r="C115" s="93" t="n">
        <v>0.320610998795146</v>
      </c>
      <c r="D115" s="93" t="n">
        <v>-0.909090909090907</v>
      </c>
      <c r="E115" s="93" t="n">
        <v>0.894424475466039</v>
      </c>
      <c r="F115" s="93" t="n">
        <v>-0.991437584497533</v>
      </c>
      <c r="G115" s="93" t="n">
        <v>0.249348294230984</v>
      </c>
      <c r="H115" s="93" t="n">
        <v>0.203196965591985</v>
      </c>
      <c r="I115" s="93" t="n">
        <v>0.234741784037553</v>
      </c>
    </row>
    <row r="116" customFormat="false" ht="11.1" hidden="false" customHeight="true" outlineLevel="0" collapsed="false">
      <c r="B116" s="88" t="s">
        <v>268</v>
      </c>
      <c r="C116" s="93" t="n">
        <v>0.325693115661778</v>
      </c>
      <c r="D116" s="93" t="n">
        <v>0.550458715596335</v>
      </c>
      <c r="E116" s="93" t="n">
        <v>-0.207125103562575</v>
      </c>
      <c r="F116" s="93" t="n">
        <v>-0.819299044151109</v>
      </c>
      <c r="G116" s="93" t="n">
        <v>0.678349349915195</v>
      </c>
      <c r="H116" s="93" t="n">
        <v>0.790861159929705</v>
      </c>
      <c r="I116" s="93" t="n">
        <v>0.2154566744730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03477660999076</v>
      </c>
      <c r="D117" s="93" t="n">
        <v>0.547445255474429</v>
      </c>
      <c r="E117" s="93" t="n">
        <v>1.11249481112495</v>
      </c>
      <c r="F117" s="93" t="n">
        <v>-3.67140890316659</v>
      </c>
      <c r="G117" s="93" t="n">
        <v>-0.40426726558114</v>
      </c>
      <c r="H117" s="93" t="n">
        <v>0.0067064583193428</v>
      </c>
      <c r="I117" s="93" t="n">
        <v>0.27107870630023</v>
      </c>
    </row>
    <row r="118" customFormat="false" ht="11.1" hidden="false" customHeight="true" outlineLevel="0" collapsed="false">
      <c r="B118" s="88" t="s">
        <v>266</v>
      </c>
      <c r="C118" s="93" t="n">
        <v>-0.229037031031481</v>
      </c>
      <c r="D118" s="93" t="n">
        <v>-0.362976406533562</v>
      </c>
      <c r="E118" s="93" t="n">
        <v>-1.74891206174563</v>
      </c>
      <c r="F118" s="93" t="n">
        <v>1.09575988565985</v>
      </c>
      <c r="G118" s="93" t="n">
        <v>0.146577968203857</v>
      </c>
      <c r="H118" s="93" t="n">
        <v>0.677306866952776</v>
      </c>
      <c r="I118" s="93" t="n">
        <v>-0.326279481681738</v>
      </c>
    </row>
    <row r="119" customFormat="false" ht="11.1" hidden="false" customHeight="true" outlineLevel="0" collapsed="false">
      <c r="B119" s="88" t="s">
        <v>267</v>
      </c>
      <c r="C119" s="93" t="n">
        <v>1.00560702096537</v>
      </c>
      <c r="D119" s="93" t="n">
        <v>-0.182149362477219</v>
      </c>
      <c r="E119" s="93" t="n">
        <v>0.493063680427895</v>
      </c>
      <c r="F119" s="93" t="n">
        <v>-0.801131008482557</v>
      </c>
      <c r="G119" s="93" t="n">
        <v>0.990767845079944</v>
      </c>
      <c r="H119" s="93" t="n">
        <v>1.16565643109305</v>
      </c>
      <c r="I119" s="93" t="n">
        <v>1.78638234193788</v>
      </c>
    </row>
    <row r="120" customFormat="false" ht="11.1" hidden="false" customHeight="true" outlineLevel="0" collapsed="false">
      <c r="B120" s="88" t="s">
        <v>268</v>
      </c>
      <c r="C120" s="93" t="n">
        <v>0.183028620849157</v>
      </c>
      <c r="D120" s="93" t="n">
        <v>1.64233576642336</v>
      </c>
      <c r="E120" s="93" t="n">
        <v>1.7214137214137</v>
      </c>
      <c r="F120" s="93" t="n">
        <v>0.237529691211407</v>
      </c>
      <c r="G120" s="93" t="n">
        <v>0.0780379041248551</v>
      </c>
      <c r="H120" s="93" t="n">
        <v>0.335791414274425</v>
      </c>
      <c r="I120" s="93" t="n">
        <v>-1.7274648534411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835173659907639</v>
      </c>
      <c r="D121" s="93" t="n">
        <v>2.51346499102334</v>
      </c>
      <c r="E121" s="93" t="n">
        <v>0.793001962066711</v>
      </c>
      <c r="F121" s="93" t="n">
        <v>-2.03791469194312</v>
      </c>
      <c r="G121" s="93" t="n">
        <v>0.590397682967577</v>
      </c>
      <c r="H121" s="93" t="n">
        <v>1.35179473718748</v>
      </c>
      <c r="I121" s="93" t="n">
        <v>0.832164562879839</v>
      </c>
    </row>
    <row r="122" customFormat="false" ht="11.1" hidden="false" customHeight="true" outlineLevel="0" collapsed="false">
      <c r="B122" s="88" t="s">
        <v>266</v>
      </c>
      <c r="C122" s="93" t="n">
        <v>1.44546649145863</v>
      </c>
      <c r="D122" s="93" t="n">
        <v>-1.0507880910683</v>
      </c>
      <c r="E122" s="93" t="n">
        <v>2.903722929678</v>
      </c>
      <c r="F122" s="93" t="n">
        <v>0</v>
      </c>
      <c r="G122" s="93" t="n">
        <v>1.39534883720931</v>
      </c>
      <c r="H122" s="93" t="n">
        <v>1.29491744901262</v>
      </c>
      <c r="I122" s="93" t="n">
        <v>0.44510385756675</v>
      </c>
    </row>
    <row r="123" customFormat="false" ht="11.1" hidden="false" customHeight="true" outlineLevel="0" collapsed="false">
      <c r="B123" s="88" t="s">
        <v>267</v>
      </c>
      <c r="C123" s="93" t="n">
        <v>-0.20803893860888</v>
      </c>
      <c r="D123" s="93" t="n">
        <v>-1.06194690265488</v>
      </c>
      <c r="E123" s="93" t="n">
        <v>0.496571293449975</v>
      </c>
      <c r="F123" s="93" t="n">
        <v>-3.62844702467345</v>
      </c>
      <c r="G123" s="93" t="n">
        <v>-0.17474879860201</v>
      </c>
      <c r="H123" s="93" t="n">
        <v>-0.217321828060065</v>
      </c>
      <c r="I123" s="93" t="n">
        <v>-0.350812407680948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401.79</v>
      </c>
      <c r="D12" s="89" t="n">
        <v>4.99</v>
      </c>
      <c r="E12" s="89" t="n">
        <v>117.58</v>
      </c>
      <c r="F12" s="89" t="n">
        <v>25.71</v>
      </c>
      <c r="G12" s="89" t="n">
        <v>72.02</v>
      </c>
      <c r="H12" s="89" t="n">
        <v>99.92</v>
      </c>
      <c r="I12" s="89" t="n">
        <v>81.57</v>
      </c>
    </row>
    <row r="13" customFormat="false" ht="11.1" hidden="true" customHeight="true" outlineLevel="0" collapsed="false">
      <c r="A13" s="87"/>
      <c r="B13" s="88" t="s">
        <v>266</v>
      </c>
      <c r="C13" s="89" t="n">
        <v>400.18</v>
      </c>
      <c r="D13" s="89" t="n">
        <v>5</v>
      </c>
      <c r="E13" s="89" t="n">
        <v>114.95</v>
      </c>
      <c r="F13" s="89" t="n">
        <v>25.68</v>
      </c>
      <c r="G13" s="89" t="n">
        <v>71.51</v>
      </c>
      <c r="H13" s="89" t="n">
        <v>100.62</v>
      </c>
      <c r="I13" s="89" t="n">
        <v>82.42</v>
      </c>
    </row>
    <row r="14" customFormat="false" ht="11.1" hidden="true" customHeight="true" outlineLevel="0" collapsed="false">
      <c r="A14" s="87"/>
      <c r="B14" s="88" t="s">
        <v>267</v>
      </c>
      <c r="C14" s="89" t="n">
        <v>398.59</v>
      </c>
      <c r="D14" s="89" t="n">
        <v>5.02</v>
      </c>
      <c r="E14" s="89" t="n">
        <v>113.14</v>
      </c>
      <c r="F14" s="89" t="n">
        <v>26.05</v>
      </c>
      <c r="G14" s="89" t="n">
        <v>69.23</v>
      </c>
      <c r="H14" s="89" t="n">
        <v>101.39</v>
      </c>
      <c r="I14" s="89" t="n">
        <v>83.76</v>
      </c>
    </row>
    <row r="15" customFormat="false" ht="11.1" hidden="true" customHeight="true" outlineLevel="0" collapsed="false">
      <c r="A15" s="87"/>
      <c r="B15" s="88" t="s">
        <v>268</v>
      </c>
      <c r="C15" s="89" t="n">
        <v>402.12</v>
      </c>
      <c r="D15" s="89" t="n">
        <v>5.06</v>
      </c>
      <c r="E15" s="89" t="n">
        <v>113.28</v>
      </c>
      <c r="F15" s="89" t="n">
        <v>26.55</v>
      </c>
      <c r="G15" s="89" t="n">
        <v>70.46</v>
      </c>
      <c r="H15" s="89" t="n">
        <v>101.68</v>
      </c>
      <c r="I15" s="89" t="n">
        <v>85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12.04</v>
      </c>
      <c r="D16" s="89" t="n">
        <v>5.26</v>
      </c>
      <c r="E16" s="89" t="n">
        <v>116.01</v>
      </c>
      <c r="F16" s="89" t="n">
        <v>27.58</v>
      </c>
      <c r="G16" s="89" t="n">
        <v>73.96</v>
      </c>
      <c r="H16" s="89" t="n">
        <v>103.32</v>
      </c>
      <c r="I16" s="89" t="n">
        <v>85.91</v>
      </c>
    </row>
    <row r="17" customFormat="false" ht="11.1" hidden="true" customHeight="true" outlineLevel="0" collapsed="false">
      <c r="A17" s="87"/>
      <c r="B17" s="88" t="s">
        <v>266</v>
      </c>
      <c r="C17" s="89" t="n">
        <v>408.78</v>
      </c>
      <c r="D17" s="89" t="n">
        <v>5.32</v>
      </c>
      <c r="E17" s="89" t="n">
        <v>112.48</v>
      </c>
      <c r="F17" s="89" t="n">
        <v>27.57</v>
      </c>
      <c r="G17" s="89" t="n">
        <v>73.29</v>
      </c>
      <c r="H17" s="89" t="n">
        <v>104.08</v>
      </c>
      <c r="I17" s="89" t="n">
        <v>86.04</v>
      </c>
    </row>
    <row r="18" customFormat="false" ht="11.1" hidden="true" customHeight="true" outlineLevel="0" collapsed="false">
      <c r="A18" s="87"/>
      <c r="B18" s="88" t="s">
        <v>267</v>
      </c>
      <c r="C18" s="89" t="n">
        <v>406.63</v>
      </c>
      <c r="D18" s="89" t="n">
        <v>5.33</v>
      </c>
      <c r="E18" s="89" t="n">
        <v>109.78</v>
      </c>
      <c r="F18" s="89" t="n">
        <v>27.28</v>
      </c>
      <c r="G18" s="89" t="n">
        <v>72.46</v>
      </c>
      <c r="H18" s="89" t="n">
        <v>104.95</v>
      </c>
      <c r="I18" s="89" t="n">
        <v>86.83</v>
      </c>
    </row>
    <row r="19" customFormat="false" ht="11.1" hidden="true" customHeight="true" outlineLevel="0" collapsed="false">
      <c r="A19" s="87"/>
      <c r="B19" s="88" t="s">
        <v>268</v>
      </c>
      <c r="C19" s="89" t="n">
        <v>405.08</v>
      </c>
      <c r="D19" s="89" t="n">
        <v>5.35</v>
      </c>
      <c r="E19" s="89" t="n">
        <v>106.29</v>
      </c>
      <c r="F19" s="89" t="n">
        <v>28.1</v>
      </c>
      <c r="G19" s="89" t="n">
        <v>72.75</v>
      </c>
      <c r="H19" s="89" t="n">
        <v>105.55</v>
      </c>
      <c r="I19" s="89" t="n">
        <v>87.0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19</v>
      </c>
      <c r="D20" s="89" t="n">
        <v>5.36</v>
      </c>
      <c r="E20" s="89" t="n">
        <v>104.78</v>
      </c>
      <c r="F20" s="89" t="n">
        <v>27.35</v>
      </c>
      <c r="G20" s="89" t="n">
        <v>72.11</v>
      </c>
      <c r="H20" s="89" t="n">
        <v>106.4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73</v>
      </c>
      <c r="D21" s="89" t="n">
        <v>5.43</v>
      </c>
      <c r="E21" s="89" t="n">
        <v>102.73</v>
      </c>
      <c r="F21" s="89" t="n">
        <v>27.33</v>
      </c>
      <c r="G21" s="89" t="n">
        <v>71.97</v>
      </c>
      <c r="H21" s="89" t="n">
        <v>107.49</v>
      </c>
      <c r="I21" s="89" t="n">
        <v>87.78</v>
      </c>
    </row>
    <row r="22" customFormat="false" ht="11.1" hidden="true" customHeight="true" outlineLevel="0" collapsed="false">
      <c r="A22" s="87"/>
      <c r="B22" s="88" t="s">
        <v>267</v>
      </c>
      <c r="C22" s="89" t="n">
        <v>404.83</v>
      </c>
      <c r="D22" s="89" t="n">
        <v>5.45</v>
      </c>
      <c r="E22" s="89" t="n">
        <v>103.02</v>
      </c>
      <c r="F22" s="89" t="n">
        <v>27.73</v>
      </c>
      <c r="G22" s="89" t="n">
        <v>72.18</v>
      </c>
      <c r="H22" s="89" t="n">
        <v>108.68</v>
      </c>
      <c r="I22" s="89" t="n">
        <v>87.77</v>
      </c>
    </row>
    <row r="23" customFormat="false" ht="11.1" hidden="true" customHeight="true" outlineLevel="0" collapsed="false">
      <c r="A23" s="87"/>
      <c r="B23" s="88" t="s">
        <v>268</v>
      </c>
      <c r="C23" s="89" t="n">
        <v>405.79</v>
      </c>
      <c r="D23" s="89" t="n">
        <v>5.48</v>
      </c>
      <c r="E23" s="89" t="n">
        <v>103.42</v>
      </c>
      <c r="F23" s="89" t="n">
        <v>27.6</v>
      </c>
      <c r="G23" s="89" t="n">
        <v>72.06</v>
      </c>
      <c r="H23" s="89" t="n">
        <v>109.2</v>
      </c>
      <c r="I23" s="89" t="n">
        <v>88.0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43</v>
      </c>
      <c r="D24" s="89" t="n">
        <v>5.1</v>
      </c>
      <c r="E24" s="89" t="n">
        <v>104.52</v>
      </c>
      <c r="F24" s="89" t="n">
        <v>28.46</v>
      </c>
      <c r="G24" s="89" t="n">
        <v>72.76</v>
      </c>
      <c r="H24" s="89" t="n">
        <v>108.87</v>
      </c>
      <c r="I24" s="89" t="n">
        <v>88.72</v>
      </c>
    </row>
    <row r="25" customFormat="false" ht="11.1" hidden="true" customHeight="true" outlineLevel="0" collapsed="false">
      <c r="A25" s="87"/>
      <c r="B25" s="88" t="s">
        <v>266</v>
      </c>
      <c r="C25" s="89" t="n">
        <v>411.65</v>
      </c>
      <c r="D25" s="89" t="n">
        <v>5.1</v>
      </c>
      <c r="E25" s="89" t="n">
        <v>105.75</v>
      </c>
      <c r="F25" s="89" t="n">
        <v>29.04</v>
      </c>
      <c r="G25" s="89" t="n">
        <v>72.73</v>
      </c>
      <c r="H25" s="89" t="n">
        <v>109.74</v>
      </c>
      <c r="I25" s="89" t="n">
        <v>89.29</v>
      </c>
    </row>
    <row r="26" customFormat="false" ht="11.1" hidden="true" customHeight="true" outlineLevel="0" collapsed="false">
      <c r="A26" s="87"/>
      <c r="B26" s="88" t="s">
        <v>267</v>
      </c>
      <c r="C26" s="89" t="n">
        <v>414.84</v>
      </c>
      <c r="D26" s="89" t="n">
        <v>5.09</v>
      </c>
      <c r="E26" s="89" t="n">
        <v>106.67</v>
      </c>
      <c r="F26" s="89" t="n">
        <v>29.03</v>
      </c>
      <c r="G26" s="89" t="n">
        <v>73.43</v>
      </c>
      <c r="H26" s="89" t="n">
        <v>110.75</v>
      </c>
      <c r="I26" s="89" t="n">
        <v>89.87</v>
      </c>
    </row>
    <row r="27" customFormat="false" ht="11.1" hidden="true" customHeight="true" outlineLevel="0" collapsed="false">
      <c r="A27" s="87"/>
      <c r="B27" s="88" t="s">
        <v>268</v>
      </c>
      <c r="C27" s="89" t="n">
        <v>418.26</v>
      </c>
      <c r="D27" s="89" t="n">
        <v>5.29</v>
      </c>
      <c r="E27" s="89" t="n">
        <v>108.28</v>
      </c>
      <c r="F27" s="89" t="n">
        <v>30.05</v>
      </c>
      <c r="G27" s="89" t="n">
        <v>74.05</v>
      </c>
      <c r="H27" s="89" t="n">
        <v>110.58</v>
      </c>
      <c r="I27" s="89" t="n">
        <v>90.0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8.97</v>
      </c>
      <c r="D28" s="89" t="n">
        <v>5.38</v>
      </c>
      <c r="E28" s="89" t="n">
        <v>107.15</v>
      </c>
      <c r="F28" s="89" t="n">
        <v>28.26</v>
      </c>
      <c r="G28" s="89" t="n">
        <v>74.15</v>
      </c>
      <c r="H28" s="89" t="n">
        <v>113.83</v>
      </c>
      <c r="I28" s="89" t="n">
        <v>90.2</v>
      </c>
    </row>
    <row r="29" customFormat="false" ht="11.1" hidden="true" customHeight="true" outlineLevel="0" collapsed="false">
      <c r="A29" s="87"/>
      <c r="B29" s="88" t="s">
        <v>266</v>
      </c>
      <c r="C29" s="89" t="n">
        <v>423.23</v>
      </c>
      <c r="D29" s="89" t="n">
        <v>5.38</v>
      </c>
      <c r="E29" s="89" t="n">
        <v>107.89</v>
      </c>
      <c r="F29" s="89" t="n">
        <v>29.18</v>
      </c>
      <c r="G29" s="89" t="n">
        <v>74.92</v>
      </c>
      <c r="H29" s="89" t="n">
        <v>115.03</v>
      </c>
      <c r="I29" s="89" t="n">
        <v>90.83</v>
      </c>
    </row>
    <row r="30" customFormat="false" ht="11.1" hidden="true" customHeight="true" outlineLevel="0" collapsed="false">
      <c r="A30" s="87"/>
      <c r="B30" s="88" t="s">
        <v>267</v>
      </c>
      <c r="C30" s="89" t="n">
        <v>423.25</v>
      </c>
      <c r="D30" s="89" t="n">
        <v>5.38</v>
      </c>
      <c r="E30" s="89" t="n">
        <v>106.77</v>
      </c>
      <c r="F30" s="89" t="n">
        <v>28.53</v>
      </c>
      <c r="G30" s="89" t="n">
        <v>75.1</v>
      </c>
      <c r="H30" s="89" t="n">
        <v>116.16</v>
      </c>
      <c r="I30" s="89" t="n">
        <v>91.31</v>
      </c>
    </row>
    <row r="31" customFormat="false" ht="11.1" hidden="true" customHeight="true" outlineLevel="0" collapsed="false">
      <c r="A31" s="87"/>
      <c r="B31" s="88" t="s">
        <v>268</v>
      </c>
      <c r="C31" s="89" t="n">
        <v>424.4</v>
      </c>
      <c r="D31" s="89" t="n">
        <v>5.44</v>
      </c>
      <c r="E31" s="89" t="n">
        <v>106.06</v>
      </c>
      <c r="F31" s="89" t="n">
        <v>27.89</v>
      </c>
      <c r="G31" s="89" t="n">
        <v>75.36</v>
      </c>
      <c r="H31" s="89" t="n">
        <v>117.25</v>
      </c>
      <c r="I31" s="89" t="n">
        <v>92.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0.94</v>
      </c>
      <c r="D32" s="89" t="n">
        <v>5.67</v>
      </c>
      <c r="E32" s="89" t="n">
        <v>103.88</v>
      </c>
      <c r="F32" s="89" t="n">
        <v>25.21</v>
      </c>
      <c r="G32" s="89" t="n">
        <v>74.79</v>
      </c>
      <c r="H32" s="89" t="n">
        <v>119.06</v>
      </c>
      <c r="I32" s="89" t="n">
        <v>92.33</v>
      </c>
    </row>
    <row r="33" customFormat="false" ht="11.1" hidden="true" customHeight="true" outlineLevel="0" collapsed="false">
      <c r="A33" s="87"/>
      <c r="B33" s="88" t="s">
        <v>266</v>
      </c>
      <c r="C33" s="89" t="n">
        <v>428.34</v>
      </c>
      <c r="D33" s="89" t="n">
        <v>5.67</v>
      </c>
      <c r="E33" s="89" t="n">
        <v>104.75</v>
      </c>
      <c r="F33" s="89" t="n">
        <v>28.56</v>
      </c>
      <c r="G33" s="89" t="n">
        <v>75.62</v>
      </c>
      <c r="H33" s="89" t="n">
        <v>120.77</v>
      </c>
      <c r="I33" s="89" t="n">
        <v>92.97</v>
      </c>
    </row>
    <row r="34" customFormat="false" ht="11.1" hidden="true" customHeight="true" outlineLevel="0" collapsed="false">
      <c r="A34" s="87"/>
      <c r="B34" s="88" t="s">
        <v>267</v>
      </c>
      <c r="C34" s="89" t="n">
        <v>428.9</v>
      </c>
      <c r="D34" s="89" t="n">
        <v>5.85</v>
      </c>
      <c r="E34" s="89" t="n">
        <v>104.83</v>
      </c>
      <c r="F34" s="89" t="n">
        <v>27.95</v>
      </c>
      <c r="G34" s="89" t="n">
        <v>75.79</v>
      </c>
      <c r="H34" s="89" t="n">
        <v>121.43</v>
      </c>
      <c r="I34" s="89" t="n">
        <v>93.05</v>
      </c>
    </row>
    <row r="35" customFormat="false" ht="11.1" hidden="true" customHeight="true" outlineLevel="0" collapsed="false">
      <c r="A35" s="87"/>
      <c r="B35" s="88" t="s">
        <v>268</v>
      </c>
      <c r="C35" s="89" t="n">
        <v>431.68</v>
      </c>
      <c r="D35" s="89" t="n">
        <v>5.83</v>
      </c>
      <c r="E35" s="89" t="n">
        <v>105.5</v>
      </c>
      <c r="F35" s="89" t="n">
        <v>27.79</v>
      </c>
      <c r="G35" s="89" t="n">
        <v>76.46</v>
      </c>
      <c r="H35" s="89" t="n">
        <v>123</v>
      </c>
      <c r="I35" s="89" t="n">
        <v>93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0.96</v>
      </c>
      <c r="D36" s="89" t="n">
        <v>5.66</v>
      </c>
      <c r="E36" s="89" t="n">
        <v>105.59</v>
      </c>
      <c r="F36" s="89" t="n">
        <v>26.74</v>
      </c>
      <c r="G36" s="89" t="n">
        <v>76.08</v>
      </c>
      <c r="H36" s="89" t="n">
        <v>123.53</v>
      </c>
      <c r="I36" s="89" t="n">
        <v>93.36</v>
      </c>
    </row>
    <row r="37" customFormat="false" ht="11.1" hidden="true" customHeight="true" outlineLevel="0" collapsed="false">
      <c r="A37" s="87"/>
      <c r="B37" s="88" t="s">
        <v>266</v>
      </c>
      <c r="C37" s="89" t="n">
        <v>434.49</v>
      </c>
      <c r="D37" s="89" t="n">
        <v>5.74</v>
      </c>
      <c r="E37" s="89" t="n">
        <v>106.86</v>
      </c>
      <c r="F37" s="89" t="n">
        <v>27.25</v>
      </c>
      <c r="G37" s="89" t="n">
        <v>76.55</v>
      </c>
      <c r="H37" s="89" t="n">
        <v>124.93</v>
      </c>
      <c r="I37" s="89" t="n">
        <v>93.16</v>
      </c>
    </row>
    <row r="38" customFormat="false" ht="11.1" hidden="true" customHeight="true" outlineLevel="0" collapsed="false">
      <c r="A38" s="87"/>
      <c r="B38" s="88" t="s">
        <v>267</v>
      </c>
      <c r="C38" s="89" t="n">
        <v>437.01</v>
      </c>
      <c r="D38" s="89" t="n">
        <v>5.75</v>
      </c>
      <c r="E38" s="89" t="n">
        <v>107.54</v>
      </c>
      <c r="F38" s="89" t="n">
        <v>27.01</v>
      </c>
      <c r="G38" s="89" t="n">
        <v>76.74</v>
      </c>
      <c r="H38" s="89" t="n">
        <v>126.53</v>
      </c>
      <c r="I38" s="89" t="n">
        <v>93.44</v>
      </c>
    </row>
    <row r="39" customFormat="false" ht="11.1" hidden="true" customHeight="true" outlineLevel="0" collapsed="false">
      <c r="A39" s="87"/>
      <c r="B39" s="88" t="s">
        <v>268</v>
      </c>
      <c r="C39" s="89" t="n">
        <v>441.5</v>
      </c>
      <c r="D39" s="89" t="n">
        <v>5.78</v>
      </c>
      <c r="E39" s="89" t="n">
        <v>109.53</v>
      </c>
      <c r="F39" s="89" t="n">
        <v>27.2</v>
      </c>
      <c r="G39" s="89" t="n">
        <v>77.03</v>
      </c>
      <c r="H39" s="89" t="n">
        <v>128.11</v>
      </c>
      <c r="I39" s="89" t="n">
        <v>93.8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5</v>
      </c>
      <c r="D40" s="89" t="n">
        <v>5.82</v>
      </c>
      <c r="E40" s="89" t="n">
        <v>110.04</v>
      </c>
      <c r="F40" s="89" t="n">
        <v>26.89</v>
      </c>
      <c r="G40" s="89" t="n">
        <v>79.02</v>
      </c>
      <c r="H40" s="89" t="n">
        <v>129.44</v>
      </c>
      <c r="I40" s="89" t="n">
        <v>94.04</v>
      </c>
    </row>
    <row r="41" customFormat="false" ht="11.1" hidden="true" customHeight="true" outlineLevel="0" collapsed="false">
      <c r="A41" s="87"/>
      <c r="B41" s="88" t="s">
        <v>266</v>
      </c>
      <c r="C41" s="89" t="n">
        <v>443.76</v>
      </c>
      <c r="D41" s="89" t="n">
        <v>5.85</v>
      </c>
      <c r="E41" s="89" t="n">
        <v>109.18</v>
      </c>
      <c r="F41" s="89" t="n">
        <v>26.23</v>
      </c>
      <c r="G41" s="89" t="n">
        <v>78.18</v>
      </c>
      <c r="H41" s="89" t="n">
        <v>130.24</v>
      </c>
      <c r="I41" s="89" t="n">
        <v>94.08</v>
      </c>
    </row>
    <row r="42" customFormat="false" ht="11.1" hidden="true" customHeight="true" outlineLevel="0" collapsed="false">
      <c r="A42" s="87"/>
      <c r="B42" s="88" t="s">
        <v>267</v>
      </c>
      <c r="C42" s="89" t="n">
        <v>445.63</v>
      </c>
      <c r="D42" s="89" t="n">
        <v>5.9</v>
      </c>
      <c r="E42" s="89" t="n">
        <v>109.1</v>
      </c>
      <c r="F42" s="89" t="n">
        <v>25.92</v>
      </c>
      <c r="G42" s="89" t="n">
        <v>78.45</v>
      </c>
      <c r="H42" s="89" t="n">
        <v>131.87</v>
      </c>
      <c r="I42" s="89" t="n">
        <v>94.39</v>
      </c>
    </row>
    <row r="43" customFormat="false" ht="11.1" hidden="true" customHeight="true" outlineLevel="0" collapsed="false">
      <c r="A43" s="87"/>
      <c r="B43" s="88" t="s">
        <v>268</v>
      </c>
      <c r="C43" s="89" t="n">
        <v>445.71</v>
      </c>
      <c r="D43" s="89" t="n">
        <v>5.9</v>
      </c>
      <c r="E43" s="89" t="n">
        <v>107.67</v>
      </c>
      <c r="F43" s="89" t="n">
        <v>25.48</v>
      </c>
      <c r="G43" s="89" t="n">
        <v>78.08</v>
      </c>
      <c r="H43" s="89" t="n">
        <v>134.06</v>
      </c>
      <c r="I43" s="89" t="n">
        <v>94.5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3</v>
      </c>
      <c r="D44" s="89" t="n">
        <v>6.1</v>
      </c>
      <c r="E44" s="89" t="n">
        <v>105.95</v>
      </c>
      <c r="F44" s="89" t="n">
        <v>26.03</v>
      </c>
      <c r="G44" s="89" t="n">
        <v>83.09</v>
      </c>
      <c r="H44" s="89" t="n">
        <v>134.21</v>
      </c>
      <c r="I44" s="89" t="n">
        <v>95.15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0.01</v>
      </c>
      <c r="D45" s="89" t="n">
        <v>6.19</v>
      </c>
      <c r="E45" s="89" t="n">
        <v>105.76</v>
      </c>
      <c r="F45" s="89" t="n">
        <v>25.66</v>
      </c>
      <c r="G45" s="89" t="n">
        <v>81.94</v>
      </c>
      <c r="H45" s="89" t="n">
        <v>135.42</v>
      </c>
      <c r="I45" s="89" t="n">
        <v>95.0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82</v>
      </c>
      <c r="D46" s="89" t="n">
        <v>6.23</v>
      </c>
      <c r="E46" s="89" t="n">
        <v>107.49</v>
      </c>
      <c r="F46" s="89" t="n">
        <v>26.29</v>
      </c>
      <c r="G46" s="89" t="n">
        <v>83.59</v>
      </c>
      <c r="H46" s="89" t="n">
        <v>137.51</v>
      </c>
      <c r="I46" s="89" t="n">
        <v>95.71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48</v>
      </c>
      <c r="D47" s="89" t="n">
        <v>6.23</v>
      </c>
      <c r="E47" s="89" t="n">
        <v>108.69</v>
      </c>
      <c r="F47" s="89" t="n">
        <v>26.28</v>
      </c>
      <c r="G47" s="89" t="n">
        <v>84.49</v>
      </c>
      <c r="H47" s="89" t="n">
        <v>138.82</v>
      </c>
      <c r="I47" s="89" t="n">
        <v>95.9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1</v>
      </c>
      <c r="D48" s="89" t="n">
        <v>6.1</v>
      </c>
      <c r="E48" s="89" t="n">
        <v>110.32</v>
      </c>
      <c r="F48" s="89" t="n">
        <v>26.45</v>
      </c>
      <c r="G48" s="89" t="n">
        <v>84.96</v>
      </c>
      <c r="H48" s="89" t="n">
        <v>141.78</v>
      </c>
      <c r="I48" s="89" t="n">
        <v>97.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86</v>
      </c>
      <c r="D49" s="89" t="n">
        <v>6.12</v>
      </c>
      <c r="E49" s="89" t="n">
        <v>112.34</v>
      </c>
      <c r="F49" s="89" t="n">
        <v>25.54</v>
      </c>
      <c r="G49" s="89" t="n">
        <v>86.75</v>
      </c>
      <c r="H49" s="89" t="n">
        <v>143.3</v>
      </c>
      <c r="I49" s="89" t="n">
        <v>97.8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56</v>
      </c>
      <c r="D50" s="89" t="n">
        <v>6.16</v>
      </c>
      <c r="E50" s="89" t="n">
        <v>113.96</v>
      </c>
      <c r="F50" s="89" t="n">
        <v>25.43</v>
      </c>
      <c r="G50" s="89" t="n">
        <v>86.8</v>
      </c>
      <c r="H50" s="89" t="n">
        <v>143.73</v>
      </c>
      <c r="I50" s="89" t="n">
        <v>97.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3.3</v>
      </c>
      <c r="D51" s="89" t="n">
        <v>6.16</v>
      </c>
      <c r="E51" s="89" t="n">
        <v>112.99</v>
      </c>
      <c r="F51" s="89" t="n">
        <v>24.98</v>
      </c>
      <c r="G51" s="89" t="n">
        <v>87.25</v>
      </c>
      <c r="H51" s="89" t="n">
        <v>144.19</v>
      </c>
      <c r="I51" s="89" t="n">
        <v>97.73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8.29</v>
      </c>
      <c r="D52" s="89" t="n">
        <v>6.13</v>
      </c>
      <c r="E52" s="89" t="n">
        <v>113.59</v>
      </c>
      <c r="F52" s="89" t="n">
        <v>24.57</v>
      </c>
      <c r="G52" s="89" t="n">
        <v>89.42</v>
      </c>
      <c r="H52" s="89" t="n">
        <v>147.29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8.12</v>
      </c>
      <c r="D53" s="89" t="n">
        <v>6.15</v>
      </c>
      <c r="E53" s="89" t="n">
        <v>111.99</v>
      </c>
      <c r="F53" s="89" t="n">
        <v>24.22</v>
      </c>
      <c r="G53" s="89" t="n">
        <v>89.85</v>
      </c>
      <c r="H53" s="89" t="n">
        <v>148.43</v>
      </c>
      <c r="I53" s="89" t="n">
        <v>97.4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44</v>
      </c>
      <c r="D54" s="89" t="n">
        <v>6.18</v>
      </c>
      <c r="E54" s="89" t="n">
        <v>111.1</v>
      </c>
      <c r="F54" s="89" t="n">
        <v>24.24</v>
      </c>
      <c r="G54" s="89" t="n">
        <v>90.03</v>
      </c>
      <c r="H54" s="89" t="n">
        <v>149.09</v>
      </c>
      <c r="I54" s="89" t="n">
        <v>97.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7.87</v>
      </c>
      <c r="D55" s="89" t="n">
        <v>6.17</v>
      </c>
      <c r="E55" s="89" t="n">
        <v>108.73</v>
      </c>
      <c r="F55" s="89" t="n">
        <v>23.91</v>
      </c>
      <c r="G55" s="89" t="n">
        <v>90.67</v>
      </c>
      <c r="H55" s="89" t="n">
        <v>150.1</v>
      </c>
      <c r="I55" s="89" t="n">
        <v>98.29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6</v>
      </c>
      <c r="D56" s="89" t="n">
        <v>6.01</v>
      </c>
      <c r="E56" s="89" t="n">
        <v>110.35</v>
      </c>
      <c r="F56" s="89" t="n">
        <v>24.06</v>
      </c>
      <c r="G56" s="89" t="n">
        <v>90.99</v>
      </c>
      <c r="H56" s="89" t="n">
        <v>147.95</v>
      </c>
      <c r="I56" s="89" t="n">
        <v>99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61</v>
      </c>
      <c r="D57" s="89" t="n">
        <v>6.05</v>
      </c>
      <c r="E57" s="89" t="n">
        <v>111.15</v>
      </c>
      <c r="F57" s="89" t="n">
        <v>23.01</v>
      </c>
      <c r="G57" s="89" t="n">
        <v>91</v>
      </c>
      <c r="H57" s="89" t="n">
        <v>149.06</v>
      </c>
      <c r="I57" s="89" t="n">
        <v>99.3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0.24</v>
      </c>
      <c r="D58" s="89" t="n">
        <v>6.06</v>
      </c>
      <c r="E58" s="89" t="n">
        <v>111.73</v>
      </c>
      <c r="F58" s="89" t="n">
        <v>22.82</v>
      </c>
      <c r="G58" s="89" t="n">
        <v>91.34</v>
      </c>
      <c r="H58" s="89" t="n">
        <v>148.92</v>
      </c>
      <c r="I58" s="89" t="n">
        <v>99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0.57</v>
      </c>
      <c r="D59" s="89" t="n">
        <v>6.07</v>
      </c>
      <c r="E59" s="89" t="n">
        <v>111.04</v>
      </c>
      <c r="F59" s="89" t="n">
        <v>22.66</v>
      </c>
      <c r="G59" s="89" t="n">
        <v>91.81</v>
      </c>
      <c r="H59" s="89" t="n">
        <v>149.61</v>
      </c>
      <c r="I59" s="89" t="n">
        <v>99.3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6</v>
      </c>
      <c r="D60" s="89" t="n">
        <v>6</v>
      </c>
      <c r="E60" s="89" t="n">
        <v>112.37</v>
      </c>
      <c r="F60" s="89" t="n">
        <v>22.03</v>
      </c>
      <c r="G60" s="89" t="n">
        <v>91.78</v>
      </c>
      <c r="H60" s="89" t="n">
        <v>149.58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78.85</v>
      </c>
      <c r="D61" s="89" t="n">
        <v>6.01</v>
      </c>
      <c r="E61" s="89" t="n">
        <v>110.7</v>
      </c>
      <c r="F61" s="89" t="n">
        <v>22.32</v>
      </c>
      <c r="G61" s="89" t="n">
        <v>91.63</v>
      </c>
      <c r="H61" s="89" t="n">
        <v>149.37</v>
      </c>
      <c r="I61" s="89" t="n">
        <v>98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0.49</v>
      </c>
      <c r="D62" s="89" t="n">
        <v>6</v>
      </c>
      <c r="E62" s="89" t="n">
        <v>110.96</v>
      </c>
      <c r="F62" s="89" t="n">
        <v>22.12</v>
      </c>
      <c r="G62" s="89" t="n">
        <v>92.53</v>
      </c>
      <c r="H62" s="89" t="n">
        <v>149.96</v>
      </c>
      <c r="I62" s="89" t="n">
        <v>98.9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1.34</v>
      </c>
      <c r="D63" s="89" t="n">
        <v>6.03</v>
      </c>
      <c r="E63" s="89" t="n">
        <v>112.17</v>
      </c>
      <c r="F63" s="89" t="n">
        <v>22.08</v>
      </c>
      <c r="G63" s="89" t="n">
        <v>92.38</v>
      </c>
      <c r="H63" s="89" t="n">
        <v>149.79</v>
      </c>
      <c r="I63" s="89" t="n">
        <v>98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3.99</v>
      </c>
      <c r="D64" s="89" t="n">
        <v>6.19</v>
      </c>
      <c r="E64" s="89" t="n">
        <v>113.71</v>
      </c>
      <c r="F64" s="89" t="n">
        <v>21.62</v>
      </c>
      <c r="G64" s="89" t="n">
        <v>92.7</v>
      </c>
      <c r="H64" s="89" t="n">
        <v>150.88</v>
      </c>
      <c r="I64" s="89" t="n">
        <v>98.8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01</v>
      </c>
      <c r="D65" s="89" t="n">
        <v>6.18</v>
      </c>
      <c r="E65" s="89" t="n">
        <v>116.01</v>
      </c>
      <c r="F65" s="89" t="n">
        <v>21.69</v>
      </c>
      <c r="G65" s="89" t="n">
        <v>93.85</v>
      </c>
      <c r="H65" s="89" t="n">
        <v>152.24</v>
      </c>
      <c r="I65" s="89" t="n">
        <v>99.04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7.46</v>
      </c>
      <c r="D66" s="89" t="n">
        <v>6.2</v>
      </c>
      <c r="E66" s="89" t="n">
        <v>115.57</v>
      </c>
      <c r="F66" s="89" t="n">
        <v>21.25</v>
      </c>
      <c r="G66" s="89" t="n">
        <v>93.98</v>
      </c>
      <c r="H66" s="89" t="n">
        <v>151.56</v>
      </c>
      <c r="I66" s="89" t="n">
        <v>98.9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400706836904845</v>
      </c>
      <c r="D70" s="93" t="n">
        <v>0.200400801603195</v>
      </c>
      <c r="E70" s="93" t="n">
        <v>-2.23677496172819</v>
      </c>
      <c r="F70" s="93" t="n">
        <v>-0.11668611435239</v>
      </c>
      <c r="G70" s="93" t="n">
        <v>-0.708136628714229</v>
      </c>
      <c r="H70" s="93" t="n">
        <v>0.700560448358687</v>
      </c>
      <c r="I70" s="93" t="n">
        <v>1.04204977320094</v>
      </c>
    </row>
    <row r="71" customFormat="false" ht="11.1" hidden="true" customHeight="true" outlineLevel="0" collapsed="false">
      <c r="A71" s="87"/>
      <c r="B71" s="88" t="s">
        <v>267</v>
      </c>
      <c r="C71" s="93" t="n">
        <v>-0.397321205457558</v>
      </c>
      <c r="D71" s="93" t="n">
        <v>0.400000000000006</v>
      </c>
      <c r="E71" s="93" t="n">
        <v>-1.57459765115267</v>
      </c>
      <c r="F71" s="93" t="n">
        <v>1.44080996884735</v>
      </c>
      <c r="G71" s="93" t="n">
        <v>-3.18836526359951</v>
      </c>
      <c r="H71" s="93" t="n">
        <v>0.765255416418214</v>
      </c>
      <c r="I71" s="93" t="n">
        <v>1.62581897597671</v>
      </c>
    </row>
    <row r="72" customFormat="false" ht="11.1" hidden="true" customHeight="true" outlineLevel="0" collapsed="false">
      <c r="A72" s="87"/>
      <c r="B72" s="88" t="s">
        <v>268</v>
      </c>
      <c r="C72" s="93" t="n">
        <v>0.885621816904617</v>
      </c>
      <c r="D72" s="93" t="n">
        <v>0.796812749003976</v>
      </c>
      <c r="E72" s="93" t="n">
        <v>0.12374049849744</v>
      </c>
      <c r="F72" s="93" t="n">
        <v>1.91938579654511</v>
      </c>
      <c r="G72" s="93" t="n">
        <v>1.77668640762674</v>
      </c>
      <c r="H72" s="93" t="n">
        <v>0.286024262747816</v>
      </c>
      <c r="I72" s="93" t="n">
        <v>1.5878701050620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6692529593153</v>
      </c>
      <c r="D73" s="93" t="n">
        <v>3.95256916996047</v>
      </c>
      <c r="E73" s="93" t="n">
        <v>2.40995762711864</v>
      </c>
      <c r="F73" s="93" t="n">
        <v>3.87947269303201</v>
      </c>
      <c r="G73" s="93" t="n">
        <v>4.96735736588134</v>
      </c>
      <c r="H73" s="93" t="n">
        <v>1.61290322580643</v>
      </c>
      <c r="I73" s="93" t="n">
        <v>0.963685509460561</v>
      </c>
    </row>
    <row r="74" customFormat="false" ht="11.1" hidden="true" customHeight="true" outlineLevel="0" collapsed="false">
      <c r="A74" s="87"/>
      <c r="B74" s="88" t="s">
        <v>266</v>
      </c>
      <c r="C74" s="93" t="n">
        <v>-0.791185321813416</v>
      </c>
      <c r="D74" s="93" t="n">
        <v>1.14068441064639</v>
      </c>
      <c r="E74" s="93" t="n">
        <v>-3.04284113438497</v>
      </c>
      <c r="F74" s="93" t="n">
        <v>-0.0362581580855732</v>
      </c>
      <c r="G74" s="93" t="n">
        <v>-0.905895078420755</v>
      </c>
      <c r="H74" s="93" t="n">
        <v>0.735578784359277</v>
      </c>
      <c r="I74" s="93" t="n">
        <v>0.151321150040758</v>
      </c>
    </row>
    <row r="75" customFormat="false" ht="11.1" hidden="true" customHeight="true" outlineLevel="0" collapsed="false">
      <c r="A75" s="87"/>
      <c r="B75" s="88" t="s">
        <v>267</v>
      </c>
      <c r="C75" s="93" t="n">
        <v>-0.525955281569551</v>
      </c>
      <c r="D75" s="93" t="n">
        <v>0.187969924812023</v>
      </c>
      <c r="E75" s="93" t="n">
        <v>-2.40042674253199</v>
      </c>
      <c r="F75" s="93" t="n">
        <v>-1.05186797243381</v>
      </c>
      <c r="G75" s="93" t="n">
        <v>-1.13248737890571</v>
      </c>
      <c r="H75" s="93" t="n">
        <v>0.835895465026908</v>
      </c>
      <c r="I75" s="93" t="n">
        <v>0.918177591817766</v>
      </c>
    </row>
    <row r="76" customFormat="false" ht="11.1" hidden="true" customHeight="true" outlineLevel="0" collapsed="false">
      <c r="A76" s="87"/>
      <c r="B76" s="88" t="s">
        <v>268</v>
      </c>
      <c r="C76" s="93" t="n">
        <v>-0.381181909844315</v>
      </c>
      <c r="D76" s="93" t="n">
        <v>0.375234521575976</v>
      </c>
      <c r="E76" s="93" t="n">
        <v>-3.1790854436145</v>
      </c>
      <c r="F76" s="93" t="n">
        <v>3.00586510263929</v>
      </c>
      <c r="G76" s="93" t="n">
        <v>0.400220811482185</v>
      </c>
      <c r="H76" s="93" t="n">
        <v>0.571700809909473</v>
      </c>
      <c r="I76" s="93" t="n">
        <v>0.2418518945065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66574503801738</v>
      </c>
      <c r="D77" s="93" t="n">
        <v>0.186915887850475</v>
      </c>
      <c r="E77" s="93" t="n">
        <v>-1.42064164079406</v>
      </c>
      <c r="F77" s="93" t="n">
        <v>-2.66903914590748</v>
      </c>
      <c r="G77" s="93" t="n">
        <v>-0.87972508591065</v>
      </c>
      <c r="H77" s="93" t="n">
        <v>0.80530554239698</v>
      </c>
      <c r="I77" s="93" t="n">
        <v>0.172334558823522</v>
      </c>
    </row>
    <row r="78" customFormat="false" ht="11.1" hidden="true" customHeight="true" outlineLevel="0" collapsed="false">
      <c r="A78" s="87"/>
      <c r="B78" s="88" t="s">
        <v>266</v>
      </c>
      <c r="C78" s="93" t="n">
        <v>-0.114090131203653</v>
      </c>
      <c r="D78" s="93" t="n">
        <v>1.30597014925371</v>
      </c>
      <c r="E78" s="93" t="n">
        <v>-1.95648024432144</v>
      </c>
      <c r="F78" s="93" t="n">
        <v>-0.0731261425959957</v>
      </c>
      <c r="G78" s="93" t="n">
        <v>-0.194147829704619</v>
      </c>
      <c r="H78" s="93" t="n">
        <v>1.02443609022555</v>
      </c>
      <c r="I78" s="93" t="n">
        <v>0.676683105860775</v>
      </c>
    </row>
    <row r="79" customFormat="false" ht="11.1" hidden="true" customHeight="true" outlineLevel="0" collapsed="false">
      <c r="A79" s="87"/>
      <c r="B79" s="88" t="s">
        <v>267</v>
      </c>
      <c r="C79" s="93" t="n">
        <v>0.521441164055318</v>
      </c>
      <c r="D79" s="93" t="n">
        <v>0.368324125230203</v>
      </c>
      <c r="E79" s="93" t="n">
        <v>0.282293390440941</v>
      </c>
      <c r="F79" s="93" t="n">
        <v>1.46359312111233</v>
      </c>
      <c r="G79" s="93" t="n">
        <v>0.29178824510214</v>
      </c>
      <c r="H79" s="93" t="n">
        <v>1.10707972834683</v>
      </c>
      <c r="I79" s="93" t="n">
        <v>-0.0113921166552871</v>
      </c>
    </row>
    <row r="80" customFormat="false" ht="11.1" hidden="true" customHeight="true" outlineLevel="0" collapsed="false">
      <c r="A80" s="87"/>
      <c r="B80" s="88" t="s">
        <v>268</v>
      </c>
      <c r="C80" s="93" t="n">
        <v>0.237136575846677</v>
      </c>
      <c r="D80" s="93" t="n">
        <v>0.550458715596335</v>
      </c>
      <c r="E80" s="93" t="n">
        <v>0.388274121529804</v>
      </c>
      <c r="F80" s="93" t="n">
        <v>-0.468806346916693</v>
      </c>
      <c r="G80" s="93" t="n">
        <v>-0.166251039068996</v>
      </c>
      <c r="H80" s="93" t="n">
        <v>0.478468899521516</v>
      </c>
      <c r="I80" s="93" t="n">
        <v>0.2962287797653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650582813770654</v>
      </c>
      <c r="D81" s="93" t="n">
        <v>-6.93430656934308</v>
      </c>
      <c r="E81" s="93" t="n">
        <v>1.06362405724232</v>
      </c>
      <c r="F81" s="93" t="n">
        <v>3.1159420289855</v>
      </c>
      <c r="G81" s="93" t="n">
        <v>0.971412711629171</v>
      </c>
      <c r="H81" s="93" t="n">
        <v>-0.302197802197796</v>
      </c>
      <c r="I81" s="93" t="n">
        <v>0.783823696467096</v>
      </c>
    </row>
    <row r="82" customFormat="false" ht="11.1" hidden="true" customHeight="true" outlineLevel="0" collapsed="false">
      <c r="A82" s="87"/>
      <c r="B82" s="88" t="s">
        <v>266</v>
      </c>
      <c r="C82" s="93" t="n">
        <v>0.788384790539382</v>
      </c>
      <c r="D82" s="93" t="n">
        <v>0</v>
      </c>
      <c r="E82" s="93" t="n">
        <v>1.17680826636051</v>
      </c>
      <c r="F82" s="93" t="n">
        <v>2.03794799718904</v>
      </c>
      <c r="G82" s="93" t="n">
        <v>-0.0412314458493484</v>
      </c>
      <c r="H82" s="93" t="n">
        <v>0.799118214384123</v>
      </c>
      <c r="I82" s="93" t="n">
        <v>0.642470694319215</v>
      </c>
    </row>
    <row r="83" customFormat="false" ht="11.1" hidden="true" customHeight="true" outlineLevel="0" collapsed="false">
      <c r="A83" s="87"/>
      <c r="B83" s="88" t="s">
        <v>267</v>
      </c>
      <c r="C83" s="93" t="n">
        <v>0.774930159115741</v>
      </c>
      <c r="D83" s="93" t="n">
        <v>-0.196078431372541</v>
      </c>
      <c r="E83" s="93" t="n">
        <v>0.869976359338054</v>
      </c>
      <c r="F83" s="93" t="n">
        <v>-0.0344352617079835</v>
      </c>
      <c r="G83" s="93" t="n">
        <v>0.962463907603464</v>
      </c>
      <c r="H83" s="93" t="n">
        <v>0.920357207946054</v>
      </c>
      <c r="I83" s="93" t="n">
        <v>0.649568820696601</v>
      </c>
    </row>
    <row r="84" customFormat="false" ht="11.1" hidden="true" customHeight="true" outlineLevel="0" collapsed="false">
      <c r="A84" s="87"/>
      <c r="B84" s="88" t="s">
        <v>268</v>
      </c>
      <c r="C84" s="93" t="n">
        <v>0.82441423199306</v>
      </c>
      <c r="D84" s="93" t="n">
        <v>3.92927308447936</v>
      </c>
      <c r="E84" s="93" t="n">
        <v>1.5093278335052</v>
      </c>
      <c r="F84" s="93" t="n">
        <v>3.51360661384774</v>
      </c>
      <c r="G84" s="93" t="n">
        <v>0.84434154977528</v>
      </c>
      <c r="H84" s="93" t="n">
        <v>-0.15349887133182</v>
      </c>
      <c r="I84" s="93" t="n">
        <v>0.15578057193724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69750872662931</v>
      </c>
      <c r="D85" s="93" t="n">
        <v>1.70132325141776</v>
      </c>
      <c r="E85" s="93" t="n">
        <v>-1.04359069080162</v>
      </c>
      <c r="F85" s="93" t="n">
        <v>-5.95673876871879</v>
      </c>
      <c r="G85" s="93" t="n">
        <v>0.135043889264026</v>
      </c>
      <c r="H85" s="93" t="n">
        <v>2.93904865255922</v>
      </c>
      <c r="I85" s="93" t="n">
        <v>0.211087656927006</v>
      </c>
    </row>
    <row r="86" customFormat="false" ht="11.1" hidden="true" customHeight="true" outlineLevel="0" collapsed="false">
      <c r="A86" s="87"/>
      <c r="B86" s="88" t="s">
        <v>266</v>
      </c>
      <c r="C86" s="93" t="n">
        <v>1.0167792443373</v>
      </c>
      <c r="D86" s="93" t="n">
        <v>0</v>
      </c>
      <c r="E86" s="93" t="n">
        <v>0.690620625291643</v>
      </c>
      <c r="F86" s="93" t="n">
        <v>3.25548478414719</v>
      </c>
      <c r="G86" s="93" t="n">
        <v>1.0384356035064</v>
      </c>
      <c r="H86" s="93" t="n">
        <v>1.05420363700254</v>
      </c>
      <c r="I86" s="93" t="n">
        <v>0.698447893569835</v>
      </c>
    </row>
    <row r="87" customFormat="false" ht="11.1" hidden="true" customHeight="true" outlineLevel="0" collapsed="false">
      <c r="A87" s="87"/>
      <c r="B87" s="88" t="s">
        <v>267</v>
      </c>
      <c r="C87" s="93" t="n">
        <v>0.00472556293269122</v>
      </c>
      <c r="D87" s="93" t="n">
        <v>0</v>
      </c>
      <c r="E87" s="93" t="n">
        <v>-1.03809435536192</v>
      </c>
      <c r="F87" s="93" t="n">
        <v>-2.22755311857436</v>
      </c>
      <c r="G87" s="93" t="n">
        <v>0.240256273358241</v>
      </c>
      <c r="H87" s="93" t="n">
        <v>0.982352429800912</v>
      </c>
      <c r="I87" s="93" t="n">
        <v>0.528459759991208</v>
      </c>
    </row>
    <row r="88" customFormat="false" ht="11.1" hidden="true" customHeight="true" outlineLevel="0" collapsed="false">
      <c r="A88" s="87"/>
      <c r="B88" s="88" t="s">
        <v>268</v>
      </c>
      <c r="C88" s="93" t="n">
        <v>0.2717070289427</v>
      </c>
      <c r="D88" s="93" t="n">
        <v>1.11524163568775</v>
      </c>
      <c r="E88" s="93" t="n">
        <v>-0.664980799850156</v>
      </c>
      <c r="F88" s="93" t="n">
        <v>-2.24325271643883</v>
      </c>
      <c r="G88" s="93" t="n">
        <v>0.346205059920109</v>
      </c>
      <c r="H88" s="93" t="n">
        <v>0.938360881542707</v>
      </c>
      <c r="I88" s="93" t="n">
        <v>1.1937356258898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15268614514622</v>
      </c>
      <c r="D89" s="93" t="n">
        <v>4.22794117647058</v>
      </c>
      <c r="E89" s="93" t="n">
        <v>-2.05544031680182</v>
      </c>
      <c r="F89" s="93" t="n">
        <v>-9.6091789171746</v>
      </c>
      <c r="G89" s="93" t="n">
        <v>-0.756369426751576</v>
      </c>
      <c r="H89" s="93" t="n">
        <v>1.54371002132197</v>
      </c>
      <c r="I89" s="93" t="n">
        <v>-0.0757575757575779</v>
      </c>
    </row>
    <row r="90" customFormat="false" ht="11.1" hidden="true" customHeight="true" outlineLevel="0" collapsed="false">
      <c r="A90" s="87"/>
      <c r="B90" s="88" t="s">
        <v>266</v>
      </c>
      <c r="C90" s="93" t="n">
        <v>1.75797025704377</v>
      </c>
      <c r="D90" s="93" t="n">
        <v>0</v>
      </c>
      <c r="E90" s="93" t="n">
        <v>0.837504813246042</v>
      </c>
      <c r="F90" s="93" t="n">
        <v>13.2883776279254</v>
      </c>
      <c r="G90" s="93" t="n">
        <v>1.10977403396176</v>
      </c>
      <c r="H90" s="93" t="n">
        <v>1.43625062993449</v>
      </c>
      <c r="I90" s="93" t="n">
        <v>0.693165818260582</v>
      </c>
    </row>
    <row r="91" customFormat="false" ht="11.1" hidden="true" customHeight="true" outlineLevel="0" collapsed="false">
      <c r="A91" s="87"/>
      <c r="B91" s="88" t="s">
        <v>267</v>
      </c>
      <c r="C91" s="93" t="n">
        <v>0.130737264789673</v>
      </c>
      <c r="D91" s="93" t="n">
        <v>3.17460317460316</v>
      </c>
      <c r="E91" s="93" t="n">
        <v>0.0763723150357833</v>
      </c>
      <c r="F91" s="93" t="n">
        <v>-2.1358543417367</v>
      </c>
      <c r="G91" s="93" t="n">
        <v>0.224808251785234</v>
      </c>
      <c r="H91" s="93" t="n">
        <v>0.546493334437372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648169736535323</v>
      </c>
      <c r="D92" s="93" t="n">
        <v>-0.341880341880326</v>
      </c>
      <c r="E92" s="93" t="n">
        <v>0.639130020032468</v>
      </c>
      <c r="F92" s="93" t="n">
        <v>-0.572450805008955</v>
      </c>
      <c r="G92" s="93" t="n">
        <v>0.884021638738645</v>
      </c>
      <c r="H92" s="93" t="n">
        <v>1.29292596557687</v>
      </c>
      <c r="I92" s="93" t="n">
        <v>0.053734551316495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66790214974029</v>
      </c>
      <c r="D93" s="93" t="n">
        <v>-2.91595197255575</v>
      </c>
      <c r="E93" s="93" t="n">
        <v>0.0853080568720372</v>
      </c>
      <c r="F93" s="93" t="n">
        <v>-3.77833753148616</v>
      </c>
      <c r="G93" s="93" t="n">
        <v>-0.496991891184948</v>
      </c>
      <c r="H93" s="93" t="n">
        <v>0.430894308943095</v>
      </c>
      <c r="I93" s="93" t="n">
        <v>0.27926960257787</v>
      </c>
    </row>
    <row r="94" customFormat="false" ht="11.1" hidden="true" customHeight="true" outlineLevel="0" collapsed="false">
      <c r="A94" s="87"/>
      <c r="B94" s="88" t="s">
        <v>266</v>
      </c>
      <c r="C94" s="93" t="n">
        <v>0.819101540746232</v>
      </c>
      <c r="D94" s="93" t="n">
        <v>1.41342756183747</v>
      </c>
      <c r="E94" s="93" t="n">
        <v>1.20276541339142</v>
      </c>
      <c r="F94" s="93" t="n">
        <v>1.90725504861631</v>
      </c>
      <c r="G94" s="93" t="n">
        <v>0.617770767613052</v>
      </c>
      <c r="H94" s="93" t="n">
        <v>1.13332793653365</v>
      </c>
      <c r="I94" s="93" t="n">
        <v>-0.214224507283632</v>
      </c>
    </row>
    <row r="95" customFormat="false" ht="11.1" hidden="true" customHeight="true" outlineLevel="0" collapsed="false">
      <c r="A95" s="87"/>
      <c r="B95" s="88" t="s">
        <v>267</v>
      </c>
      <c r="C95" s="93" t="n">
        <v>0.57999033349445</v>
      </c>
      <c r="D95" s="93" t="n">
        <v>0.17421602787455</v>
      </c>
      <c r="E95" s="93" t="n">
        <v>0.636346621748089</v>
      </c>
      <c r="F95" s="93" t="n">
        <v>-0.88073394495413</v>
      </c>
      <c r="G95" s="93" t="n">
        <v>0.24820378837363</v>
      </c>
      <c r="H95" s="93" t="n">
        <v>1.28071720163292</v>
      </c>
      <c r="I95" s="93" t="n">
        <v>0.300558179476155</v>
      </c>
    </row>
    <row r="96" customFormat="false" ht="11.1" hidden="true" customHeight="true" outlineLevel="0" collapsed="false">
      <c r="A96" s="87"/>
      <c r="B96" s="88" t="s">
        <v>268</v>
      </c>
      <c r="C96" s="93" t="n">
        <v>1.02743644310198</v>
      </c>
      <c r="D96" s="93" t="n">
        <v>0.521739130434781</v>
      </c>
      <c r="E96" s="93" t="n">
        <v>1.85047424214244</v>
      </c>
      <c r="F96" s="93" t="n">
        <v>0.703443169196589</v>
      </c>
      <c r="G96" s="93" t="n">
        <v>0.377899400573355</v>
      </c>
      <c r="H96" s="93" t="n">
        <v>1.2487157195922</v>
      </c>
      <c r="I96" s="93" t="n">
        <v>0.43878424657532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49377123442821</v>
      </c>
      <c r="D97" s="93" t="n">
        <v>0.692041522491365</v>
      </c>
      <c r="E97" s="93" t="n">
        <v>0.465625855929886</v>
      </c>
      <c r="F97" s="93" t="n">
        <v>-1.13970588235294</v>
      </c>
      <c r="G97" s="93" t="n">
        <v>2.58340906140464</v>
      </c>
      <c r="H97" s="93" t="n">
        <v>1.03817032237919</v>
      </c>
      <c r="I97" s="93" t="n">
        <v>0.202450719232843</v>
      </c>
    </row>
    <row r="98" customFormat="false" ht="11.1" hidden="true" customHeight="true" outlineLevel="0" collapsed="false">
      <c r="A98" s="87"/>
      <c r="B98" s="88" t="s">
        <v>266</v>
      </c>
      <c r="C98" s="93" t="n">
        <v>-0.334643458731051</v>
      </c>
      <c r="D98" s="93" t="n">
        <v>0.515463917525779</v>
      </c>
      <c r="E98" s="93" t="n">
        <v>-0.781533987640856</v>
      </c>
      <c r="F98" s="93" t="n">
        <v>-2.45444403123838</v>
      </c>
      <c r="G98" s="93" t="n">
        <v>-1.06302201974185</v>
      </c>
      <c r="H98" s="93" t="n">
        <v>0.618046971569839</v>
      </c>
      <c r="I98" s="93" t="n">
        <v>0.0425350914504463</v>
      </c>
    </row>
    <row r="99" customFormat="false" ht="11.1" hidden="true" customHeight="true" outlineLevel="0" collapsed="false">
      <c r="A99" s="87"/>
      <c r="B99" s="88" t="s">
        <v>267</v>
      </c>
      <c r="C99" s="93" t="n">
        <v>0.421398954389758</v>
      </c>
      <c r="D99" s="93" t="n">
        <v>0.85470085470088</v>
      </c>
      <c r="E99" s="93" t="n">
        <v>-0.0732734933137778</v>
      </c>
      <c r="F99" s="93" t="n">
        <v>-1.18185284025924</v>
      </c>
      <c r="G99" s="93" t="n">
        <v>0.345356868764398</v>
      </c>
      <c r="H99" s="93" t="n">
        <v>1.25153562653561</v>
      </c>
      <c r="I99" s="93" t="n">
        <v>0.32950680272108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179521127392661</v>
      </c>
      <c r="D100" s="93" t="n">
        <v>0</v>
      </c>
      <c r="E100" s="93" t="n">
        <v>-1.31072410632449</v>
      </c>
      <c r="F100" s="93" t="n">
        <v>-1.69753086419753</v>
      </c>
      <c r="G100" s="93" t="n">
        <v>-0.471637985978333</v>
      </c>
      <c r="H100" s="93" t="n">
        <v>1.66072647304163</v>
      </c>
      <c r="I100" s="93" t="n">
        <v>0.1377264540735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8142065468581</v>
      </c>
      <c r="D101" s="93" t="n">
        <v>3.38983050847457</v>
      </c>
      <c r="E101" s="93" t="n">
        <v>-1.59747376242223</v>
      </c>
      <c r="F101" s="93" t="n">
        <v>2.15855572998431</v>
      </c>
      <c r="G101" s="93" t="n">
        <v>6.41649590163935</v>
      </c>
      <c r="H101" s="93" t="n">
        <v>0.111890198418621</v>
      </c>
      <c r="I101" s="93" t="n">
        <v>0.66652560304699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15419616895679</v>
      </c>
      <c r="D102" s="93" t="n">
        <v>1.47540983606558</v>
      </c>
      <c r="E102" s="93" t="n">
        <v>-0.179329872581405</v>
      </c>
      <c r="F102" s="93" t="n">
        <v>-1.42143680368805</v>
      </c>
      <c r="G102" s="93" t="n">
        <v>-1.38404140089061</v>
      </c>
      <c r="H102" s="93" t="n">
        <v>0.901572163028092</v>
      </c>
      <c r="I102" s="93" t="n">
        <v>-0.11560693641618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51329970445101</v>
      </c>
      <c r="D103" s="93" t="n">
        <v>0.646203554119552</v>
      </c>
      <c r="E103" s="93" t="n">
        <v>1.63577912254161</v>
      </c>
      <c r="F103" s="93" t="n">
        <v>2.45518316445829</v>
      </c>
      <c r="G103" s="93" t="n">
        <v>2.01366853795462</v>
      </c>
      <c r="H103" s="93" t="n">
        <v>1.54334662531383</v>
      </c>
      <c r="I103" s="93" t="n">
        <v>0.704966329966325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119084103147</v>
      </c>
      <c r="D104" s="93" t="n">
        <v>0</v>
      </c>
      <c r="E104" s="93" t="n">
        <v>1.11638291934133</v>
      </c>
      <c r="F104" s="93" t="n">
        <v>-0.0380372765309858</v>
      </c>
      <c r="G104" s="93" t="n">
        <v>1.07668381385334</v>
      </c>
      <c r="H104" s="93" t="n">
        <v>0.952657988509913</v>
      </c>
      <c r="I104" s="93" t="n">
        <v>0.271653954654695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352936066713</v>
      </c>
      <c r="D105" s="93" t="n">
        <v>-2.08667736757626</v>
      </c>
      <c r="E105" s="93" t="n">
        <v>1.49967798325514</v>
      </c>
      <c r="F105" s="93" t="n">
        <v>0.646879756468792</v>
      </c>
      <c r="G105" s="93" t="n">
        <v>0.556278849568017</v>
      </c>
      <c r="H105" s="93" t="n">
        <v>2.13225759976949</v>
      </c>
      <c r="I105" s="93" t="n">
        <v>1.1774512868604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346896359623</v>
      </c>
      <c r="D106" s="93" t="n">
        <v>0.327868852459034</v>
      </c>
      <c r="E106" s="93" t="n">
        <v>1.83103698332123</v>
      </c>
      <c r="F106" s="93" t="n">
        <v>-3.44045368620037</v>
      </c>
      <c r="G106" s="93" t="n">
        <v>2.10687382297552</v>
      </c>
      <c r="H106" s="93" t="n">
        <v>1.07208350966286</v>
      </c>
      <c r="I106" s="93" t="n">
        <v>0.7312049433573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60276353155584</v>
      </c>
      <c r="D107" s="93" t="n">
        <v>0.653594771241828</v>
      </c>
      <c r="E107" s="93" t="n">
        <v>1.44205091685956</v>
      </c>
      <c r="F107" s="93" t="n">
        <v>-0.430696945967114</v>
      </c>
      <c r="G107" s="93" t="n">
        <v>0.0576368876080693</v>
      </c>
      <c r="H107" s="93" t="n">
        <v>0.300069783670608</v>
      </c>
      <c r="I107" s="93" t="n">
        <v>-0.33738881504959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0549032857504841</v>
      </c>
      <c r="D108" s="93" t="n">
        <v>0</v>
      </c>
      <c r="E108" s="93" t="n">
        <v>-0.851175851175839</v>
      </c>
      <c r="F108" s="93" t="n">
        <v>-1.76956350766811</v>
      </c>
      <c r="G108" s="93" t="n">
        <v>0.518433179723516</v>
      </c>
      <c r="H108" s="93" t="n">
        <v>0.320044527934328</v>
      </c>
      <c r="I108" s="93" t="n">
        <v>0.25646286417726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5429959856329</v>
      </c>
      <c r="D109" s="93" t="n">
        <v>-0.487012987012989</v>
      </c>
      <c r="E109" s="93" t="n">
        <v>0.531020444287094</v>
      </c>
      <c r="F109" s="93" t="n">
        <v>-1.64131305044035</v>
      </c>
      <c r="G109" s="93" t="n">
        <v>2.48710601719195</v>
      </c>
      <c r="H109" s="93" t="n">
        <v>2.14994105000346</v>
      </c>
      <c r="I109" s="93" t="n">
        <v>-0.450219993860628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355432896359957</v>
      </c>
      <c r="D110" s="93" t="n">
        <v>0.326264274061998</v>
      </c>
      <c r="E110" s="93" t="n">
        <v>-1.40857469847698</v>
      </c>
      <c r="F110" s="93" t="n">
        <v>-1.42450142450143</v>
      </c>
      <c r="G110" s="93" t="n">
        <v>0.480876761350942</v>
      </c>
      <c r="H110" s="93" t="n">
        <v>0.77398329825516</v>
      </c>
      <c r="I110" s="93" t="n">
        <v>0.19529242470963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69288044842489</v>
      </c>
      <c r="D111" s="93" t="n">
        <v>0.487804878048777</v>
      </c>
      <c r="E111" s="93" t="n">
        <v>-0.794713813733367</v>
      </c>
      <c r="F111" s="93" t="n">
        <v>0.0825763831544037</v>
      </c>
      <c r="G111" s="93" t="n">
        <v>0.200333889816378</v>
      </c>
      <c r="H111" s="93" t="n">
        <v>0.444654045678107</v>
      </c>
      <c r="I111" s="93" t="n">
        <v>0.328272466146885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19137195886637</v>
      </c>
      <c r="D112" s="93" t="n">
        <v>-0.161812297734627</v>
      </c>
      <c r="E112" s="93" t="n">
        <v>-2.13321332133214</v>
      </c>
      <c r="F112" s="93" t="n">
        <v>-1.36138613861385</v>
      </c>
      <c r="G112" s="93" t="n">
        <v>0.710874153060075</v>
      </c>
      <c r="H112" s="93" t="n">
        <v>0.677443155141177</v>
      </c>
      <c r="I112" s="93" t="n">
        <v>0.50102249488752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123464540565436</v>
      </c>
      <c r="D113" s="93" t="n">
        <v>-2.59319286871961</v>
      </c>
      <c r="E113" s="93" t="n">
        <v>1.48992918237838</v>
      </c>
      <c r="F113" s="93" t="n">
        <v>0.62735257214554</v>
      </c>
      <c r="G113" s="93" t="n">
        <v>0.352928201169078</v>
      </c>
      <c r="H113" s="93" t="n">
        <v>-1.43237841439041</v>
      </c>
      <c r="I113" s="93" t="n">
        <v>0.82409197273374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40354470593161</v>
      </c>
      <c r="D114" s="93" t="n">
        <v>0.665557404326123</v>
      </c>
      <c r="E114" s="93" t="n">
        <v>0.724966017217923</v>
      </c>
      <c r="F114" s="93" t="n">
        <v>-4.36408977556108</v>
      </c>
      <c r="G114" s="93" t="n">
        <v>0.010990218705345</v>
      </c>
      <c r="H114" s="93" t="n">
        <v>0.750253464008125</v>
      </c>
      <c r="I114" s="93" t="n">
        <v>0.242179616548952</v>
      </c>
    </row>
    <row r="115" customFormat="false" ht="11.1" hidden="false" customHeight="true" outlineLevel="0" collapsed="false">
      <c r="B115" s="88" t="s">
        <v>267</v>
      </c>
      <c r="C115" s="93" t="n">
        <v>0.131356727340943</v>
      </c>
      <c r="D115" s="93" t="n">
        <v>0.165289256198349</v>
      </c>
      <c r="E115" s="93" t="n">
        <v>0.521817363922622</v>
      </c>
      <c r="F115" s="93" t="n">
        <v>-0.825727944372005</v>
      </c>
      <c r="G115" s="93" t="n">
        <v>0.373626373626365</v>
      </c>
      <c r="H115" s="93" t="n">
        <v>-0.0939219106400202</v>
      </c>
      <c r="I115" s="93" t="n">
        <v>0.0301993154821787</v>
      </c>
    </row>
    <row r="116" customFormat="false" ht="11.1" hidden="false" customHeight="true" outlineLevel="0" collapsed="false">
      <c r="B116" s="88" t="s">
        <v>268</v>
      </c>
      <c r="C116" s="93" t="n">
        <v>0.0687156421789155</v>
      </c>
      <c r="D116" s="93" t="n">
        <v>0.165016501650172</v>
      </c>
      <c r="E116" s="93" t="n">
        <v>-0.617560189743131</v>
      </c>
      <c r="F116" s="93" t="n">
        <v>-0.701139351446102</v>
      </c>
      <c r="G116" s="93" t="n">
        <v>0.514560980950279</v>
      </c>
      <c r="H116" s="93" t="n">
        <v>0.463336019339252</v>
      </c>
      <c r="I116" s="93" t="n">
        <v>0.010063399416310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0624258692802471</v>
      </c>
      <c r="D117" s="93" t="n">
        <v>-1.15321252059309</v>
      </c>
      <c r="E117" s="93" t="n">
        <v>1.1977665706052</v>
      </c>
      <c r="F117" s="93" t="n">
        <v>-2.78022947925859</v>
      </c>
      <c r="G117" s="93" t="n">
        <v>-0.0326761790654615</v>
      </c>
      <c r="H117" s="93" t="n">
        <v>-0.020052135552433</v>
      </c>
      <c r="I117" s="93" t="n">
        <v>-0.543368887100016</v>
      </c>
    </row>
    <row r="118" customFormat="false" ht="11.1" hidden="false" customHeight="true" outlineLevel="0" collapsed="false">
      <c r="B118" s="88" t="s">
        <v>266</v>
      </c>
      <c r="C118" s="93" t="n">
        <v>-0.364128173116953</v>
      </c>
      <c r="D118" s="93" t="n">
        <v>0.166666666666671</v>
      </c>
      <c r="E118" s="93" t="n">
        <v>-1.4861617869538</v>
      </c>
      <c r="F118" s="93" t="n">
        <v>1.31638674534724</v>
      </c>
      <c r="G118" s="93" t="n">
        <v>-0.163434299411648</v>
      </c>
      <c r="H118" s="93" t="n">
        <v>-0.140393100681919</v>
      </c>
      <c r="I118" s="93" t="n">
        <v>-0.0202347227843092</v>
      </c>
    </row>
    <row r="119" customFormat="false" ht="11.1" hidden="false" customHeight="true" outlineLevel="0" collapsed="false">
      <c r="B119" s="88" t="s">
        <v>267</v>
      </c>
      <c r="C119" s="93" t="n">
        <v>0.34248720893811</v>
      </c>
      <c r="D119" s="93" t="n">
        <v>-0.166389351081534</v>
      </c>
      <c r="E119" s="93" t="n">
        <v>0.234869015356836</v>
      </c>
      <c r="F119" s="93" t="n">
        <v>-0.896057347670237</v>
      </c>
      <c r="G119" s="93" t="n">
        <v>0.982211066244673</v>
      </c>
      <c r="H119" s="93" t="n">
        <v>0.394992300997529</v>
      </c>
      <c r="I119" s="93" t="n">
        <v>0.101194090265139</v>
      </c>
    </row>
    <row r="120" customFormat="false" ht="11.1" hidden="false" customHeight="true" outlineLevel="0" collapsed="false">
      <c r="B120" s="88" t="s">
        <v>268</v>
      </c>
      <c r="C120" s="93" t="n">
        <v>0.176902745114333</v>
      </c>
      <c r="D120" s="93" t="n">
        <v>0.500000000000014</v>
      </c>
      <c r="E120" s="93" t="n">
        <v>1.09048305695745</v>
      </c>
      <c r="F120" s="93" t="n">
        <v>-0.180831826401459</v>
      </c>
      <c r="G120" s="93" t="n">
        <v>-0.162109586080192</v>
      </c>
      <c r="H120" s="93" t="n">
        <v>-0.113363563616971</v>
      </c>
      <c r="I120" s="93" t="n">
        <v>-0.030327537403962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50546391324232</v>
      </c>
      <c r="D121" s="93" t="n">
        <v>2.65339966832505</v>
      </c>
      <c r="E121" s="93" t="n">
        <v>1.37291610947669</v>
      </c>
      <c r="F121" s="93" t="n">
        <v>-2.08333333333333</v>
      </c>
      <c r="G121" s="93" t="n">
        <v>0.346395323663117</v>
      </c>
      <c r="H121" s="93" t="n">
        <v>0.727685426263449</v>
      </c>
      <c r="I121" s="93" t="n">
        <v>0</v>
      </c>
    </row>
    <row r="122" customFormat="false" ht="11.1" hidden="false" customHeight="true" outlineLevel="0" collapsed="false">
      <c r="B122" s="88" t="s">
        <v>266</v>
      </c>
      <c r="C122" s="93" t="n">
        <v>1.03721151263458</v>
      </c>
      <c r="D122" s="93" t="n">
        <v>-0.161550888529888</v>
      </c>
      <c r="E122" s="93" t="n">
        <v>2.02268929733533</v>
      </c>
      <c r="F122" s="93" t="n">
        <v>0.323774283071217</v>
      </c>
      <c r="G122" s="93" t="n">
        <v>1.24056094929882</v>
      </c>
      <c r="H122" s="93" t="n">
        <v>0.901378579003193</v>
      </c>
      <c r="I122" s="93" t="n">
        <v>0.151683688947315</v>
      </c>
    </row>
    <row r="123" customFormat="false" ht="11.1" hidden="false" customHeight="true" outlineLevel="0" collapsed="false">
      <c r="B123" s="88" t="s">
        <v>267</v>
      </c>
      <c r="C123" s="93" t="n">
        <v>-0.316966933191566</v>
      </c>
      <c r="D123" s="93" t="n">
        <v>0.323624595469269</v>
      </c>
      <c r="E123" s="93" t="n">
        <v>-0.379277648478578</v>
      </c>
      <c r="F123" s="93" t="n">
        <v>-2.02858460119872</v>
      </c>
      <c r="G123" s="93" t="n">
        <v>0.138518913159302</v>
      </c>
      <c r="H123" s="93" t="n">
        <v>-0.44666316342618</v>
      </c>
      <c r="I123" s="93" t="n">
        <v>-0.141357027463656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6</v>
      </c>
      <c r="B1" s="13"/>
    </row>
    <row r="2" s="14" customFormat="true" ht="21.95" hidden="false" customHeight="true" outlineLevel="0" collapsed="false">
      <c r="A2" s="15" t="s">
        <v>17</v>
      </c>
      <c r="B2" s="15"/>
    </row>
    <row r="3" s="14" customFormat="true" ht="15.95" hidden="false" customHeight="true" outlineLevel="0" collapsed="false">
      <c r="A3" s="16" t="s">
        <v>18</v>
      </c>
      <c r="B3" s="17"/>
    </row>
    <row r="4" s="14" customFormat="true" ht="15.95" hidden="false" customHeight="true" outlineLevel="0" collapsed="false">
      <c r="A4" s="16" t="s">
        <v>19</v>
      </c>
      <c r="B4" s="17"/>
    </row>
    <row r="5" s="14" customFormat="true" ht="15.95" hidden="false" customHeight="true" outlineLevel="0" collapsed="false">
      <c r="A5" s="16" t="s">
        <v>20</v>
      </c>
      <c r="B5" s="17"/>
    </row>
    <row r="6" s="14" customFormat="true" ht="24.95" hidden="false" customHeight="true" outlineLevel="0" collapsed="false">
      <c r="A6" s="18" t="s">
        <v>21</v>
      </c>
      <c r="B6" s="19"/>
    </row>
    <row r="7" s="22" customFormat="true" ht="21.95" hidden="false" customHeight="true" outlineLevel="0" collapsed="false">
      <c r="A7" s="20" t="s">
        <v>22</v>
      </c>
      <c r="B7" s="21" t="s">
        <v>23</v>
      </c>
    </row>
    <row r="8" customFormat="false" ht="20.1" hidden="false" customHeight="true" outlineLevel="0" collapsed="false">
      <c r="A8" s="23" t="s">
        <v>24</v>
      </c>
      <c r="B8" s="24" t="s">
        <v>25</v>
      </c>
    </row>
    <row r="9" s="27" customFormat="true" ht="18" hidden="false" customHeight="true" outlineLevel="0" collapsed="false">
      <c r="A9" s="25" t="s">
        <v>26</v>
      </c>
      <c r="B9" s="26" t="s">
        <v>27</v>
      </c>
    </row>
    <row r="10" s="27" customFormat="true" ht="15.95" hidden="false" customHeight="true" outlineLevel="0" collapsed="false">
      <c r="A10" s="25" t="s">
        <v>28</v>
      </c>
      <c r="B10" s="26" t="s">
        <v>29</v>
      </c>
    </row>
    <row r="11" customFormat="false" ht="20.1" hidden="false" customHeight="true" outlineLevel="0" collapsed="false">
      <c r="A11" s="23" t="s">
        <v>30</v>
      </c>
      <c r="B11" s="24" t="s">
        <v>31</v>
      </c>
    </row>
    <row r="12" s="27" customFormat="true" ht="18" hidden="false" customHeight="true" outlineLevel="0" collapsed="false">
      <c r="A12" s="25" t="s">
        <v>32</v>
      </c>
      <c r="B12" s="26" t="s">
        <v>27</v>
      </c>
    </row>
    <row r="13" s="27" customFormat="true" ht="15.95" hidden="false" customHeight="true" outlineLevel="0" collapsed="false">
      <c r="A13" s="25" t="s">
        <v>33</v>
      </c>
      <c r="B13" s="26" t="s">
        <v>29</v>
      </c>
    </row>
    <row r="14" s="27" customFormat="true" ht="20.1" hidden="false" customHeight="true" outlineLevel="0" collapsed="false">
      <c r="A14" s="28" t="s">
        <v>34</v>
      </c>
      <c r="B14" s="29" t="s">
        <v>35</v>
      </c>
    </row>
    <row r="15" s="27" customFormat="true" ht="18" hidden="false" customHeight="true" outlineLevel="0" collapsed="false">
      <c r="A15" s="25" t="s">
        <v>36</v>
      </c>
      <c r="B15" s="26" t="s">
        <v>27</v>
      </c>
    </row>
    <row r="16" s="27" customFormat="true" ht="18" hidden="false" customHeight="true" outlineLevel="0" collapsed="false">
      <c r="A16" s="25" t="s">
        <v>37</v>
      </c>
      <c r="B16" s="26" t="s">
        <v>29</v>
      </c>
    </row>
    <row r="17" s="22" customFormat="true" ht="21.95" hidden="false" customHeight="true" outlineLevel="0" collapsed="false">
      <c r="A17" s="20" t="s">
        <v>38</v>
      </c>
      <c r="B17" s="21" t="s">
        <v>39</v>
      </c>
    </row>
    <row r="18" customFormat="false" ht="20.1" hidden="false" customHeight="true" outlineLevel="0" collapsed="false">
      <c r="A18" s="30" t="s">
        <v>40</v>
      </c>
      <c r="B18" s="31" t="s">
        <v>41</v>
      </c>
    </row>
    <row r="19" s="27" customFormat="true" ht="18" hidden="false" customHeight="true" outlineLevel="0" collapsed="false">
      <c r="A19" s="32" t="s">
        <v>42</v>
      </c>
      <c r="B19" s="26" t="s">
        <v>43</v>
      </c>
    </row>
    <row r="20" s="27" customFormat="true" ht="15.95" hidden="false" customHeight="true" outlineLevel="0" collapsed="false">
      <c r="A20" s="32" t="s">
        <v>44</v>
      </c>
      <c r="B20" s="26" t="s">
        <v>45</v>
      </c>
    </row>
    <row r="21" s="27" customFormat="true" ht="15.95" hidden="false" customHeight="true" outlineLevel="0" collapsed="false">
      <c r="A21" s="32" t="s">
        <v>46</v>
      </c>
      <c r="B21" s="26" t="s">
        <v>47</v>
      </c>
    </row>
    <row r="22" s="27" customFormat="true" ht="15.95" hidden="false" customHeight="true" outlineLevel="0" collapsed="false">
      <c r="A22" s="32" t="s">
        <v>48</v>
      </c>
      <c r="B22" s="26" t="s">
        <v>49</v>
      </c>
    </row>
    <row r="23" s="27" customFormat="true" ht="15.95" hidden="false" customHeight="true" outlineLevel="0" collapsed="false">
      <c r="A23" s="32" t="s">
        <v>50</v>
      </c>
      <c r="B23" s="26" t="s">
        <v>51</v>
      </c>
    </row>
    <row r="24" customFormat="false" ht="20.1" hidden="false" customHeight="true" outlineLevel="0" collapsed="false">
      <c r="A24" s="33" t="s">
        <v>52</v>
      </c>
      <c r="B24" s="34" t="s">
        <v>53</v>
      </c>
    </row>
    <row r="25" s="27" customFormat="true" ht="18" hidden="false" customHeight="true" outlineLevel="0" collapsed="false">
      <c r="A25" s="35" t="s">
        <v>54</v>
      </c>
      <c r="B25" s="26" t="s">
        <v>55</v>
      </c>
    </row>
    <row r="26" s="27" customFormat="true" ht="15.95" hidden="false" customHeight="true" outlineLevel="0" collapsed="false">
      <c r="A26" s="35" t="s">
        <v>56</v>
      </c>
      <c r="B26" s="26" t="s">
        <v>57</v>
      </c>
    </row>
    <row r="27" s="27" customFormat="true" ht="15.95" hidden="false" customHeight="true" outlineLevel="0" collapsed="false">
      <c r="A27" s="35" t="s">
        <v>58</v>
      </c>
      <c r="B27" s="26" t="s">
        <v>59</v>
      </c>
    </row>
    <row r="28" s="27" customFormat="true" ht="15.95" hidden="false" customHeight="true" outlineLevel="0" collapsed="false">
      <c r="A28" s="35" t="s">
        <v>60</v>
      </c>
      <c r="B28" s="26" t="s">
        <v>61</v>
      </c>
    </row>
    <row r="29" s="27" customFormat="true" ht="15.95" hidden="false" customHeight="true" outlineLevel="0" collapsed="false">
      <c r="A29" s="35" t="s">
        <v>62</v>
      </c>
      <c r="B29" s="26" t="s">
        <v>63</v>
      </c>
    </row>
    <row r="30" s="27" customFormat="true" ht="15.95" hidden="false" customHeight="true" outlineLevel="0" collapsed="false">
      <c r="A30" s="35" t="s">
        <v>64</v>
      </c>
      <c r="B30" s="26" t="s">
        <v>65</v>
      </c>
    </row>
    <row r="31" s="27" customFormat="true" ht="15.95" hidden="false" customHeight="true" outlineLevel="0" collapsed="false">
      <c r="A31" s="35" t="s">
        <v>66</v>
      </c>
      <c r="B31" s="26" t="s">
        <v>67</v>
      </c>
    </row>
    <row r="32" s="27" customFormat="true" ht="15.95" hidden="false" customHeight="true" outlineLevel="0" collapsed="false">
      <c r="A32" s="35" t="s">
        <v>68</v>
      </c>
      <c r="B32" s="26" t="s">
        <v>69</v>
      </c>
    </row>
    <row r="33" s="27" customFormat="true" ht="15.95" hidden="false" customHeight="true" outlineLevel="0" collapsed="false">
      <c r="A33" s="35" t="s">
        <v>70</v>
      </c>
      <c r="B33" s="26" t="s">
        <v>71</v>
      </c>
    </row>
    <row r="34" customFormat="false" ht="20.1" hidden="false" customHeight="true" outlineLevel="0" collapsed="false">
      <c r="A34" s="23" t="s">
        <v>72</v>
      </c>
      <c r="B34" s="24" t="s">
        <v>73</v>
      </c>
    </row>
    <row r="35" s="27" customFormat="true" ht="18" hidden="false" customHeight="true" outlineLevel="0" collapsed="false">
      <c r="A35" s="25" t="s">
        <v>74</v>
      </c>
      <c r="B35" s="26" t="s">
        <v>75</v>
      </c>
    </row>
    <row r="36" s="27" customFormat="true" ht="15.95" hidden="false" customHeight="true" outlineLevel="0" collapsed="false">
      <c r="A36" s="25" t="s">
        <v>76</v>
      </c>
      <c r="B36" s="26" t="s">
        <v>77</v>
      </c>
    </row>
    <row r="37" s="27" customFormat="true" ht="15.95" hidden="false" customHeight="true" outlineLevel="0" collapsed="false">
      <c r="A37" s="25" t="s">
        <v>78</v>
      </c>
      <c r="B37" s="26" t="s">
        <v>79</v>
      </c>
    </row>
    <row r="38" s="27" customFormat="true" ht="15.95" hidden="false" customHeight="true" outlineLevel="0" collapsed="false">
      <c r="A38" s="25" t="s">
        <v>80</v>
      </c>
      <c r="B38" s="26" t="s">
        <v>81</v>
      </c>
    </row>
    <row r="39" s="27" customFormat="true" ht="15.95" hidden="false" customHeight="true" outlineLevel="0" collapsed="false">
      <c r="A39" s="25" t="s">
        <v>82</v>
      </c>
      <c r="B39" s="26" t="s">
        <v>83</v>
      </c>
    </row>
    <row r="40" s="27" customFormat="true" ht="15.95" hidden="false" customHeight="true" outlineLevel="0" collapsed="false">
      <c r="A40" s="25" t="s">
        <v>84</v>
      </c>
      <c r="B40" s="26" t="s">
        <v>85</v>
      </c>
    </row>
    <row r="41" s="27" customFormat="true" ht="15.95" hidden="false" customHeight="true" outlineLevel="0" collapsed="false">
      <c r="A41" s="25" t="s">
        <v>86</v>
      </c>
      <c r="B41" s="26" t="s">
        <v>87</v>
      </c>
    </row>
    <row r="42" s="27" customFormat="true" ht="15.75" hidden="false" customHeight="true" outlineLevel="0" collapsed="false">
      <c r="A42" s="25" t="s">
        <v>88</v>
      </c>
      <c r="B42" s="26" t="s">
        <v>89</v>
      </c>
    </row>
    <row r="43" s="22" customFormat="true" ht="21.95" hidden="false" customHeight="true" outlineLevel="0" collapsed="false">
      <c r="A43" s="20" t="s">
        <v>90</v>
      </c>
      <c r="B43" s="21" t="s">
        <v>91</v>
      </c>
    </row>
    <row r="44" customFormat="false" ht="20.1" hidden="false" customHeight="true" outlineLevel="0" collapsed="false">
      <c r="A44" s="30" t="s">
        <v>92</v>
      </c>
      <c r="B44" s="31" t="s">
        <v>41</v>
      </c>
    </row>
    <row r="45" s="27" customFormat="true" ht="18" hidden="false" customHeight="true" outlineLevel="0" collapsed="false">
      <c r="A45" s="32" t="s">
        <v>93</v>
      </c>
      <c r="B45" s="26" t="s">
        <v>43</v>
      </c>
    </row>
    <row r="46" s="27" customFormat="true" ht="15.95" hidden="false" customHeight="true" outlineLevel="0" collapsed="false">
      <c r="A46" s="32" t="s">
        <v>94</v>
      </c>
      <c r="B46" s="26" t="s">
        <v>45</v>
      </c>
    </row>
    <row r="47" s="27" customFormat="true" ht="15.95" hidden="false" customHeight="true" outlineLevel="0" collapsed="false">
      <c r="A47" s="32" t="s">
        <v>95</v>
      </c>
      <c r="B47" s="26" t="s">
        <v>47</v>
      </c>
    </row>
    <row r="48" s="27" customFormat="true" ht="15.95" hidden="false" customHeight="true" outlineLevel="0" collapsed="false">
      <c r="A48" s="32" t="s">
        <v>96</v>
      </c>
      <c r="B48" s="26" t="s">
        <v>49</v>
      </c>
    </row>
    <row r="49" s="27" customFormat="true" ht="15.95" hidden="false" customHeight="true" outlineLevel="0" collapsed="false">
      <c r="A49" s="32" t="s">
        <v>97</v>
      </c>
      <c r="B49" s="26" t="s">
        <v>51</v>
      </c>
    </row>
    <row r="50" customFormat="false" ht="20.1" hidden="false" customHeight="true" outlineLevel="0" collapsed="false">
      <c r="A50" s="33" t="s">
        <v>98</v>
      </c>
      <c r="B50" s="34" t="s">
        <v>53</v>
      </c>
    </row>
    <row r="51" s="27" customFormat="true" ht="18" hidden="false" customHeight="true" outlineLevel="0" collapsed="false">
      <c r="A51" s="35" t="s">
        <v>99</v>
      </c>
      <c r="B51" s="26" t="s">
        <v>55</v>
      </c>
    </row>
    <row r="52" s="27" customFormat="true" ht="15.95" hidden="false" customHeight="true" outlineLevel="0" collapsed="false">
      <c r="A52" s="35" t="s">
        <v>100</v>
      </c>
      <c r="B52" s="26" t="s">
        <v>57</v>
      </c>
    </row>
    <row r="53" s="27" customFormat="true" ht="15.95" hidden="false" customHeight="true" outlineLevel="0" collapsed="false">
      <c r="A53" s="35" t="s">
        <v>101</v>
      </c>
      <c r="B53" s="26" t="s">
        <v>59</v>
      </c>
    </row>
    <row r="54" s="27" customFormat="true" ht="15.95" hidden="false" customHeight="true" outlineLevel="0" collapsed="false">
      <c r="A54" s="35" t="s">
        <v>102</v>
      </c>
      <c r="B54" s="26" t="s">
        <v>61</v>
      </c>
    </row>
    <row r="55" s="27" customFormat="true" ht="15.95" hidden="false" customHeight="true" outlineLevel="0" collapsed="false">
      <c r="A55" s="35" t="s">
        <v>103</v>
      </c>
      <c r="B55" s="26" t="s">
        <v>63</v>
      </c>
    </row>
    <row r="56" s="27" customFormat="true" ht="15.95" hidden="false" customHeight="true" outlineLevel="0" collapsed="false">
      <c r="A56" s="35" t="s">
        <v>104</v>
      </c>
      <c r="B56" s="26" t="s">
        <v>65</v>
      </c>
    </row>
    <row r="57" s="27" customFormat="true" ht="15.95" hidden="false" customHeight="true" outlineLevel="0" collapsed="false">
      <c r="A57" s="35" t="s">
        <v>105</v>
      </c>
      <c r="B57" s="26" t="s">
        <v>67</v>
      </c>
    </row>
    <row r="58" s="27" customFormat="true" ht="15.95" hidden="false" customHeight="true" outlineLevel="0" collapsed="false">
      <c r="A58" s="35" t="s">
        <v>106</v>
      </c>
      <c r="B58" s="26" t="s">
        <v>69</v>
      </c>
    </row>
    <row r="59" s="27" customFormat="true" ht="15.95" hidden="false" customHeight="true" outlineLevel="0" collapsed="false">
      <c r="A59" s="35" t="s">
        <v>107</v>
      </c>
      <c r="B59" s="26" t="s">
        <v>71</v>
      </c>
    </row>
    <row r="60" customFormat="false" ht="20.1" hidden="false" customHeight="true" outlineLevel="0" collapsed="false">
      <c r="A60" s="23" t="s">
        <v>108</v>
      </c>
      <c r="B60" s="24" t="s">
        <v>73</v>
      </c>
    </row>
    <row r="61" s="27" customFormat="true" ht="18" hidden="false" customHeight="true" outlineLevel="0" collapsed="false">
      <c r="A61" s="25" t="s">
        <v>109</v>
      </c>
      <c r="B61" s="26" t="s">
        <v>75</v>
      </c>
    </row>
    <row r="62" s="27" customFormat="true" ht="15.95" hidden="false" customHeight="true" outlineLevel="0" collapsed="false">
      <c r="A62" s="25" t="s">
        <v>110</v>
      </c>
      <c r="B62" s="26" t="s">
        <v>77</v>
      </c>
    </row>
    <row r="63" s="27" customFormat="true" ht="15.95" hidden="false" customHeight="true" outlineLevel="0" collapsed="false">
      <c r="A63" s="25" t="s">
        <v>111</v>
      </c>
      <c r="B63" s="26" t="s">
        <v>79</v>
      </c>
    </row>
    <row r="64" s="27" customFormat="true" ht="15.95" hidden="false" customHeight="true" outlineLevel="0" collapsed="false">
      <c r="A64" s="25" t="s">
        <v>112</v>
      </c>
      <c r="B64" s="26" t="s">
        <v>81</v>
      </c>
    </row>
    <row r="65" s="27" customFormat="true" ht="15.95" hidden="false" customHeight="true" outlineLevel="0" collapsed="false">
      <c r="A65" s="25" t="s">
        <v>113</v>
      </c>
      <c r="B65" s="26" t="s">
        <v>83</v>
      </c>
    </row>
    <row r="66" s="27" customFormat="true" ht="15.95" hidden="false" customHeight="true" outlineLevel="0" collapsed="false">
      <c r="A66" s="25" t="s">
        <v>114</v>
      </c>
      <c r="B66" s="26" t="s">
        <v>85</v>
      </c>
    </row>
    <row r="67" s="27" customFormat="true" ht="15.95" hidden="false" customHeight="true" outlineLevel="0" collapsed="false">
      <c r="A67" s="25" t="s">
        <v>115</v>
      </c>
      <c r="B67" s="26" t="s">
        <v>87</v>
      </c>
    </row>
    <row r="68" s="27" customFormat="true" ht="15.75" hidden="false" customHeight="true" outlineLevel="0" collapsed="false">
      <c r="A68" s="25" t="s">
        <v>116</v>
      </c>
      <c r="B68" s="26" t="s">
        <v>89</v>
      </c>
    </row>
    <row r="69" customFormat="false" ht="21.95" hidden="false" customHeight="true" outlineLevel="0" collapsed="false">
      <c r="A69" s="23" t="s">
        <v>117</v>
      </c>
      <c r="B69" s="29" t="s">
        <v>118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3.73</v>
      </c>
      <c r="D12" s="89" t="n">
        <v>3.22</v>
      </c>
      <c r="E12" s="89" t="n">
        <v>73.99</v>
      </c>
      <c r="F12" s="89" t="n">
        <v>13.42</v>
      </c>
      <c r="G12" s="89" t="n">
        <v>40.83</v>
      </c>
      <c r="H12" s="89" t="n">
        <v>20.87</v>
      </c>
      <c r="I12" s="89" t="n">
        <v>51.4</v>
      </c>
    </row>
    <row r="13" customFormat="false" ht="11.1" hidden="true" customHeight="true" outlineLevel="0" collapsed="false">
      <c r="A13" s="87"/>
      <c r="B13" s="88" t="s">
        <v>266</v>
      </c>
      <c r="C13" s="89" t="n">
        <v>211.96</v>
      </c>
      <c r="D13" s="89" t="n">
        <v>2.52</v>
      </c>
      <c r="E13" s="89" t="n">
        <v>75.58</v>
      </c>
      <c r="F13" s="89" t="n">
        <v>14.57</v>
      </c>
      <c r="G13" s="89" t="n">
        <v>42.24</v>
      </c>
      <c r="H13" s="89" t="n">
        <v>21.57</v>
      </c>
      <c r="I13" s="89" t="n">
        <v>55.48</v>
      </c>
    </row>
    <row r="14" customFormat="false" ht="11.1" hidden="true" customHeight="true" outlineLevel="0" collapsed="false">
      <c r="A14" s="87"/>
      <c r="B14" s="88" t="s">
        <v>267</v>
      </c>
      <c r="C14" s="89" t="n">
        <v>212.74</v>
      </c>
      <c r="D14" s="89" t="n">
        <v>2.38</v>
      </c>
      <c r="E14" s="89" t="n">
        <v>75.51</v>
      </c>
      <c r="F14" s="89" t="n">
        <v>14.69</v>
      </c>
      <c r="G14" s="89" t="n">
        <v>43.23</v>
      </c>
      <c r="H14" s="89" t="n">
        <v>22.39</v>
      </c>
      <c r="I14" s="89" t="n">
        <v>54.54</v>
      </c>
    </row>
    <row r="15" customFormat="false" ht="11.1" hidden="true" customHeight="true" outlineLevel="0" collapsed="false">
      <c r="A15" s="87"/>
      <c r="B15" s="88" t="s">
        <v>268</v>
      </c>
      <c r="C15" s="89" t="n">
        <v>215.58</v>
      </c>
      <c r="D15" s="89" t="n">
        <v>2.51</v>
      </c>
      <c r="E15" s="89" t="n">
        <v>76.09</v>
      </c>
      <c r="F15" s="89" t="n">
        <v>15.1</v>
      </c>
      <c r="G15" s="89" t="n">
        <v>43.89</v>
      </c>
      <c r="H15" s="89" t="n">
        <v>23.09</v>
      </c>
      <c r="I15" s="89" t="n">
        <v>54.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2.69</v>
      </c>
      <c r="D16" s="89" t="n">
        <v>2.21</v>
      </c>
      <c r="E16" s="89" t="n">
        <v>78.15</v>
      </c>
      <c r="F16" s="89" t="n">
        <v>15.8</v>
      </c>
      <c r="G16" s="89" t="n">
        <v>45.55</v>
      </c>
      <c r="H16" s="89" t="n">
        <v>23.7</v>
      </c>
      <c r="I16" s="89" t="n">
        <v>57.28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2.22</v>
      </c>
      <c r="E17" s="89" t="n">
        <v>78.46</v>
      </c>
      <c r="F17" s="89" t="n">
        <v>16.18</v>
      </c>
      <c r="G17" s="89" t="n">
        <v>46.76</v>
      </c>
      <c r="H17" s="89" t="n">
        <v>24.51</v>
      </c>
      <c r="I17" s="89" t="n">
        <v>58.79</v>
      </c>
    </row>
    <row r="18" customFormat="false" ht="11.1" hidden="true" customHeight="true" outlineLevel="0" collapsed="false">
      <c r="A18" s="87"/>
      <c r="B18" s="88" t="s">
        <v>267</v>
      </c>
      <c r="C18" s="89" t="n">
        <v>233.55</v>
      </c>
      <c r="D18" s="89" t="n">
        <v>2.25</v>
      </c>
      <c r="E18" s="89" t="n">
        <v>80.13</v>
      </c>
      <c r="F18" s="89" t="n">
        <v>16.62</v>
      </c>
      <c r="G18" s="89" t="n">
        <v>47.63</v>
      </c>
      <c r="H18" s="89" t="n">
        <v>25.31</v>
      </c>
      <c r="I18" s="89" t="n">
        <v>61.61</v>
      </c>
    </row>
    <row r="19" customFormat="false" ht="11.1" hidden="true" customHeight="true" outlineLevel="0" collapsed="false">
      <c r="A19" s="87"/>
      <c r="B19" s="88" t="s">
        <v>268</v>
      </c>
      <c r="C19" s="89" t="n">
        <v>232.13</v>
      </c>
      <c r="D19" s="89" t="n">
        <v>2.22</v>
      </c>
      <c r="E19" s="89" t="n">
        <v>79.1</v>
      </c>
      <c r="F19" s="89" t="n">
        <v>17.02</v>
      </c>
      <c r="G19" s="89" t="n">
        <v>47.65</v>
      </c>
      <c r="H19" s="89" t="n">
        <v>25.73</v>
      </c>
      <c r="I19" s="89" t="n">
        <v>60.4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28</v>
      </c>
      <c r="D20" s="89" t="n">
        <v>2.24</v>
      </c>
      <c r="E20" s="89" t="n">
        <v>76.11</v>
      </c>
      <c r="F20" s="89" t="n">
        <v>16.98</v>
      </c>
      <c r="G20" s="89" t="n">
        <v>48.34</v>
      </c>
      <c r="H20" s="89" t="n">
        <v>26.21</v>
      </c>
      <c r="I20" s="89" t="n">
        <v>61.4</v>
      </c>
    </row>
    <row r="21" customFormat="false" ht="11.1" hidden="true" customHeight="true" outlineLevel="0" collapsed="false">
      <c r="A21" s="87"/>
      <c r="B21" s="88" t="s">
        <v>266</v>
      </c>
      <c r="C21" s="89" t="n">
        <v>234.35</v>
      </c>
      <c r="D21" s="89" t="n">
        <v>2.23</v>
      </c>
      <c r="E21" s="89" t="n">
        <v>75.7</v>
      </c>
      <c r="F21" s="89" t="n">
        <v>17.56</v>
      </c>
      <c r="G21" s="89" t="n">
        <v>48.72</v>
      </c>
      <c r="H21" s="89" t="n">
        <v>26.59</v>
      </c>
      <c r="I21" s="89" t="n">
        <v>63.55</v>
      </c>
    </row>
    <row r="22" customFormat="false" ht="11.1" hidden="true" customHeight="true" outlineLevel="0" collapsed="false">
      <c r="A22" s="87"/>
      <c r="B22" s="88" t="s">
        <v>267</v>
      </c>
      <c r="C22" s="89" t="n">
        <v>235.17</v>
      </c>
      <c r="D22" s="89" t="n">
        <v>2.22</v>
      </c>
      <c r="E22" s="89" t="n">
        <v>76.17</v>
      </c>
      <c r="F22" s="89" t="n">
        <v>17.86</v>
      </c>
      <c r="G22" s="89" t="n">
        <v>49.08</v>
      </c>
      <c r="H22" s="89" t="n">
        <v>26.99</v>
      </c>
      <c r="I22" s="89" t="n">
        <v>62.85</v>
      </c>
    </row>
    <row r="23" customFormat="false" ht="11.1" hidden="true" customHeight="true" outlineLevel="0" collapsed="false">
      <c r="A23" s="87"/>
      <c r="B23" s="88" t="s">
        <v>268</v>
      </c>
      <c r="C23" s="89" t="n">
        <v>236.6</v>
      </c>
      <c r="D23" s="89" t="n">
        <v>2.23</v>
      </c>
      <c r="E23" s="89" t="n">
        <v>76.06</v>
      </c>
      <c r="F23" s="89" t="n">
        <v>18.13</v>
      </c>
      <c r="G23" s="89" t="n">
        <v>49.34</v>
      </c>
      <c r="H23" s="89" t="n">
        <v>27.62</v>
      </c>
      <c r="I23" s="89" t="n">
        <v>63.2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37</v>
      </c>
      <c r="D24" s="89" t="n">
        <v>2.32</v>
      </c>
      <c r="E24" s="89" t="n">
        <v>76.21</v>
      </c>
      <c r="F24" s="89" t="n">
        <v>18.88</v>
      </c>
      <c r="G24" s="89" t="n">
        <v>49.45</v>
      </c>
      <c r="H24" s="89" t="n">
        <v>27.91</v>
      </c>
      <c r="I24" s="89" t="n">
        <v>64.6</v>
      </c>
    </row>
    <row r="25" customFormat="false" ht="11.1" hidden="true" customHeight="true" outlineLevel="0" collapsed="false">
      <c r="A25" s="87"/>
      <c r="B25" s="88" t="s">
        <v>266</v>
      </c>
      <c r="C25" s="89" t="n">
        <v>238.58</v>
      </c>
      <c r="D25" s="89" t="n">
        <v>2.25</v>
      </c>
      <c r="E25" s="89" t="n">
        <v>75.22</v>
      </c>
      <c r="F25" s="89" t="n">
        <v>18.87</v>
      </c>
      <c r="G25" s="89" t="n">
        <v>49.51</v>
      </c>
      <c r="H25" s="89" t="n">
        <v>28.19</v>
      </c>
      <c r="I25" s="89" t="n">
        <v>64.54</v>
      </c>
    </row>
    <row r="26" customFormat="false" ht="11.1" hidden="true" customHeight="true" outlineLevel="0" collapsed="false">
      <c r="A26" s="87"/>
      <c r="B26" s="88" t="s">
        <v>267</v>
      </c>
      <c r="C26" s="89" t="n">
        <v>239.92</v>
      </c>
      <c r="D26" s="89" t="n">
        <v>2.3</v>
      </c>
      <c r="E26" s="89" t="n">
        <v>75.65</v>
      </c>
      <c r="F26" s="89" t="n">
        <v>19.05</v>
      </c>
      <c r="G26" s="89" t="n">
        <v>49.27</v>
      </c>
      <c r="H26" s="89" t="n">
        <v>28.52</v>
      </c>
      <c r="I26" s="89" t="n">
        <v>65.13</v>
      </c>
    </row>
    <row r="27" customFormat="false" ht="11.1" hidden="true" customHeight="true" outlineLevel="0" collapsed="false">
      <c r="A27" s="87"/>
      <c r="B27" s="88" t="s">
        <v>268</v>
      </c>
      <c r="C27" s="89" t="n">
        <v>243.09</v>
      </c>
      <c r="D27" s="89" t="n">
        <v>2.36</v>
      </c>
      <c r="E27" s="89" t="n">
        <v>76.4</v>
      </c>
      <c r="F27" s="89" t="n">
        <v>19.66</v>
      </c>
      <c r="G27" s="89" t="n">
        <v>49.73</v>
      </c>
      <c r="H27" s="89" t="n">
        <v>29.06</v>
      </c>
      <c r="I27" s="89" t="n">
        <v>65.8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.11</v>
      </c>
      <c r="D28" s="89" t="n">
        <v>2.39</v>
      </c>
      <c r="E28" s="89" t="n">
        <v>77.17</v>
      </c>
      <c r="F28" s="89" t="n">
        <v>19.76</v>
      </c>
      <c r="G28" s="89" t="n">
        <v>50.29</v>
      </c>
      <c r="H28" s="89" t="n">
        <v>29.51</v>
      </c>
      <c r="I28" s="89" t="n">
        <v>66.99</v>
      </c>
    </row>
    <row r="29" customFormat="false" ht="11.1" hidden="true" customHeight="true" outlineLevel="0" collapsed="false">
      <c r="A29" s="87"/>
      <c r="B29" s="88" t="s">
        <v>266</v>
      </c>
      <c r="C29" s="89" t="n">
        <v>248.76</v>
      </c>
      <c r="D29" s="89" t="n">
        <v>2.38</v>
      </c>
      <c r="E29" s="89" t="n">
        <v>77.81</v>
      </c>
      <c r="F29" s="89" t="n">
        <v>19.45</v>
      </c>
      <c r="G29" s="89" t="n">
        <v>50.74</v>
      </c>
      <c r="H29" s="89" t="n">
        <v>30.39</v>
      </c>
      <c r="I29" s="89" t="n">
        <v>67.99</v>
      </c>
    </row>
    <row r="30" customFormat="false" ht="11.1" hidden="true" customHeight="true" outlineLevel="0" collapsed="false">
      <c r="A30" s="87"/>
      <c r="B30" s="88" t="s">
        <v>267</v>
      </c>
      <c r="C30" s="89" t="n">
        <v>250.12</v>
      </c>
      <c r="D30" s="89" t="n">
        <v>2.35</v>
      </c>
      <c r="E30" s="89" t="n">
        <v>77.61</v>
      </c>
      <c r="F30" s="89" t="n">
        <v>19.24</v>
      </c>
      <c r="G30" s="89" t="n">
        <v>51.18</v>
      </c>
      <c r="H30" s="89" t="n">
        <v>30.57</v>
      </c>
      <c r="I30" s="89" t="n">
        <v>69.17</v>
      </c>
    </row>
    <row r="31" customFormat="false" ht="11.1" hidden="true" customHeight="true" outlineLevel="0" collapsed="false">
      <c r="A31" s="87"/>
      <c r="B31" s="88" t="s">
        <v>268</v>
      </c>
      <c r="C31" s="89" t="n">
        <v>251.93</v>
      </c>
      <c r="D31" s="89" t="n">
        <v>2.36</v>
      </c>
      <c r="E31" s="89" t="n">
        <v>78.41</v>
      </c>
      <c r="F31" s="89" t="n">
        <v>19.28</v>
      </c>
      <c r="G31" s="89" t="n">
        <v>51.33</v>
      </c>
      <c r="H31" s="89" t="n">
        <v>30.94</v>
      </c>
      <c r="I31" s="89" t="n">
        <v>69.6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9</v>
      </c>
      <c r="D32" s="89" t="n">
        <v>2.28</v>
      </c>
      <c r="E32" s="89" t="n">
        <v>78</v>
      </c>
      <c r="F32" s="89" t="n">
        <v>18.59</v>
      </c>
      <c r="G32" s="89" t="n">
        <v>50.9</v>
      </c>
      <c r="H32" s="89" t="n">
        <v>31.43</v>
      </c>
      <c r="I32" s="89" t="n">
        <v>69.89</v>
      </c>
    </row>
    <row r="33" customFormat="false" ht="11.1" hidden="true" customHeight="true" outlineLevel="0" collapsed="false">
      <c r="A33" s="87"/>
      <c r="B33" s="88" t="s">
        <v>266</v>
      </c>
      <c r="C33" s="89" t="n">
        <v>250.55</v>
      </c>
      <c r="D33" s="89" t="n">
        <v>2.33</v>
      </c>
      <c r="E33" s="89" t="n">
        <v>77.17</v>
      </c>
      <c r="F33" s="89" t="n">
        <v>18.76</v>
      </c>
      <c r="G33" s="89" t="n">
        <v>50.65</v>
      </c>
      <c r="H33" s="89" t="n">
        <v>31.52</v>
      </c>
      <c r="I33" s="89" t="n">
        <v>70.12</v>
      </c>
    </row>
    <row r="34" customFormat="false" ht="11.1" hidden="true" customHeight="true" outlineLevel="0" collapsed="false">
      <c r="A34" s="87"/>
      <c r="B34" s="88" t="s">
        <v>267</v>
      </c>
      <c r="C34" s="89" t="n">
        <v>252.18</v>
      </c>
      <c r="D34" s="89" t="n">
        <v>2.34</v>
      </c>
      <c r="E34" s="89" t="n">
        <v>77.22</v>
      </c>
      <c r="F34" s="89" t="n">
        <v>18.98</v>
      </c>
      <c r="G34" s="89" t="n">
        <v>50.83</v>
      </c>
      <c r="H34" s="89" t="n">
        <v>32.03</v>
      </c>
      <c r="I34" s="89" t="n">
        <v>70.78</v>
      </c>
    </row>
    <row r="35" customFormat="false" ht="11.1" hidden="true" customHeight="true" outlineLevel="0" collapsed="false">
      <c r="A35" s="87"/>
      <c r="B35" s="88" t="s">
        <v>268</v>
      </c>
      <c r="C35" s="89" t="n">
        <v>252.37</v>
      </c>
      <c r="D35" s="89" t="n">
        <v>2.36</v>
      </c>
      <c r="E35" s="89" t="n">
        <v>76.88</v>
      </c>
      <c r="F35" s="89" t="n">
        <v>18.72</v>
      </c>
      <c r="G35" s="89" t="n">
        <v>51.43</v>
      </c>
      <c r="H35" s="89" t="n">
        <v>32.18</v>
      </c>
      <c r="I35" s="89" t="n">
        <v>70.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36</v>
      </c>
      <c r="D36" s="89" t="n">
        <v>2.29</v>
      </c>
      <c r="E36" s="89" t="n">
        <v>77.34</v>
      </c>
      <c r="F36" s="89" t="n">
        <v>17.96</v>
      </c>
      <c r="G36" s="89" t="n">
        <v>51.19</v>
      </c>
      <c r="H36" s="89" t="n">
        <v>32.44</v>
      </c>
      <c r="I36" s="89" t="n">
        <v>71.14</v>
      </c>
    </row>
    <row r="37" customFormat="false" ht="11.1" hidden="true" customHeight="true" outlineLevel="0" collapsed="false">
      <c r="A37" s="87"/>
      <c r="B37" s="88" t="s">
        <v>266</v>
      </c>
      <c r="C37" s="89" t="n">
        <v>252.08</v>
      </c>
      <c r="D37" s="89" t="n">
        <v>2.38</v>
      </c>
      <c r="E37" s="89" t="n">
        <v>76.91</v>
      </c>
      <c r="F37" s="89" t="n">
        <v>17.99</v>
      </c>
      <c r="G37" s="89" t="n">
        <v>50.75</v>
      </c>
      <c r="H37" s="89" t="n">
        <v>32.58</v>
      </c>
      <c r="I37" s="89" t="n">
        <v>71.47</v>
      </c>
    </row>
    <row r="38" customFormat="false" ht="11.1" hidden="true" customHeight="true" outlineLevel="0" collapsed="false">
      <c r="A38" s="87"/>
      <c r="B38" s="88" t="s">
        <v>267</v>
      </c>
      <c r="C38" s="89" t="n">
        <v>252.1</v>
      </c>
      <c r="D38" s="89" t="n">
        <v>2.32</v>
      </c>
      <c r="E38" s="89" t="n">
        <v>77.01</v>
      </c>
      <c r="F38" s="89" t="n">
        <v>17.99</v>
      </c>
      <c r="G38" s="89" t="n">
        <v>50.82</v>
      </c>
      <c r="H38" s="89" t="n">
        <v>32.93</v>
      </c>
      <c r="I38" s="89" t="n">
        <v>71.03</v>
      </c>
    </row>
    <row r="39" customFormat="false" ht="11.1" hidden="true" customHeight="true" outlineLevel="0" collapsed="false">
      <c r="A39" s="87"/>
      <c r="B39" s="88" t="s">
        <v>268</v>
      </c>
      <c r="C39" s="89" t="n">
        <v>253.75</v>
      </c>
      <c r="D39" s="89" t="n">
        <v>2.35</v>
      </c>
      <c r="E39" s="89" t="n">
        <v>77.66</v>
      </c>
      <c r="F39" s="89" t="n">
        <v>17.72</v>
      </c>
      <c r="G39" s="89" t="n">
        <v>50.96</v>
      </c>
      <c r="H39" s="89" t="n">
        <v>33.5</v>
      </c>
      <c r="I39" s="89" t="n">
        <v>71.5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54</v>
      </c>
      <c r="D40" s="89" t="n">
        <v>2.33</v>
      </c>
      <c r="E40" s="89" t="n">
        <v>77.83</v>
      </c>
      <c r="F40" s="89" t="n">
        <v>17.69</v>
      </c>
      <c r="G40" s="89" t="n">
        <v>51.09</v>
      </c>
      <c r="H40" s="89" t="n">
        <v>34.16</v>
      </c>
      <c r="I40" s="89" t="n">
        <v>71.44</v>
      </c>
    </row>
    <row r="41" customFormat="false" ht="11.1" hidden="true" customHeight="true" outlineLevel="0" collapsed="false">
      <c r="A41" s="87"/>
      <c r="B41" s="88" t="s">
        <v>266</v>
      </c>
      <c r="C41" s="89" t="n">
        <v>256.69</v>
      </c>
      <c r="D41" s="89" t="n">
        <v>2.34</v>
      </c>
      <c r="E41" s="89" t="n">
        <v>78.66</v>
      </c>
      <c r="F41" s="89" t="n">
        <v>17.17</v>
      </c>
      <c r="G41" s="89" t="n">
        <v>51.49</v>
      </c>
      <c r="H41" s="89" t="n">
        <v>34.79</v>
      </c>
      <c r="I41" s="89" t="n">
        <v>72.24</v>
      </c>
    </row>
    <row r="42" customFormat="false" ht="11.1" hidden="true" customHeight="true" outlineLevel="0" collapsed="false">
      <c r="A42" s="87"/>
      <c r="B42" s="88" t="s">
        <v>267</v>
      </c>
      <c r="C42" s="89" t="n">
        <v>258.96</v>
      </c>
      <c r="D42" s="89" t="n">
        <v>2.42</v>
      </c>
      <c r="E42" s="89" t="n">
        <v>78.85</v>
      </c>
      <c r="F42" s="89" t="n">
        <v>17.1</v>
      </c>
      <c r="G42" s="89" t="n">
        <v>51.78</v>
      </c>
      <c r="H42" s="89" t="n">
        <v>35.64</v>
      </c>
      <c r="I42" s="89" t="n">
        <v>73.17</v>
      </c>
    </row>
    <row r="43" customFormat="false" ht="11.1" hidden="true" customHeight="true" outlineLevel="0" collapsed="false">
      <c r="A43" s="87"/>
      <c r="B43" s="88" t="s">
        <v>268</v>
      </c>
      <c r="C43" s="89" t="n">
        <v>261.21</v>
      </c>
      <c r="D43" s="89" t="n">
        <v>2.41</v>
      </c>
      <c r="E43" s="89" t="n">
        <v>80.36</v>
      </c>
      <c r="F43" s="89" t="n">
        <v>16.7</v>
      </c>
      <c r="G43" s="89" t="n">
        <v>52.07</v>
      </c>
      <c r="H43" s="89" t="n">
        <v>36.14</v>
      </c>
      <c r="I43" s="89" t="n">
        <v>73.5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73</v>
      </c>
      <c r="D44" s="89" t="n">
        <v>2.46</v>
      </c>
      <c r="E44" s="89" t="n">
        <v>78.97</v>
      </c>
      <c r="F44" s="89" t="n">
        <v>16.9</v>
      </c>
      <c r="G44" s="89" t="n">
        <v>52.42</v>
      </c>
      <c r="H44" s="89" t="n">
        <v>36.42</v>
      </c>
      <c r="I44" s="89" t="n">
        <v>73.5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4.33</v>
      </c>
      <c r="D45" s="89" t="n">
        <v>2.4</v>
      </c>
      <c r="E45" s="89" t="n">
        <v>79.21</v>
      </c>
      <c r="F45" s="89" t="n">
        <v>16.87</v>
      </c>
      <c r="G45" s="89" t="n">
        <v>52.84</v>
      </c>
      <c r="H45" s="89" t="n">
        <v>37.8</v>
      </c>
      <c r="I45" s="89" t="n">
        <v>75.2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33</v>
      </c>
      <c r="F46" s="89" t="n">
        <v>16.64</v>
      </c>
      <c r="G46" s="89" t="n">
        <v>53.56</v>
      </c>
      <c r="H46" s="89" t="n">
        <v>38.26</v>
      </c>
      <c r="I46" s="89" t="n">
        <v>75.5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92</v>
      </c>
      <c r="D47" s="89" t="n">
        <v>2.41</v>
      </c>
      <c r="E47" s="89" t="n">
        <v>80.2</v>
      </c>
      <c r="F47" s="89" t="n">
        <v>16.65</v>
      </c>
      <c r="G47" s="89" t="n">
        <v>53.86</v>
      </c>
      <c r="H47" s="89" t="n">
        <v>39.09</v>
      </c>
      <c r="I47" s="89" t="n">
        <v>75.7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87</v>
      </c>
      <c r="D48" s="89" t="n">
        <v>2.44</v>
      </c>
      <c r="E48" s="89" t="n">
        <v>82.21</v>
      </c>
      <c r="F48" s="89" t="n">
        <v>16.92</v>
      </c>
      <c r="G48" s="89" t="n">
        <v>54.27</v>
      </c>
      <c r="H48" s="89" t="n">
        <v>40.2</v>
      </c>
      <c r="I48" s="89" t="n">
        <v>75.8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4.07</v>
      </c>
      <c r="D49" s="89" t="n">
        <v>2.45</v>
      </c>
      <c r="E49" s="89" t="n">
        <v>83.01</v>
      </c>
      <c r="F49" s="89" t="n">
        <v>16.48</v>
      </c>
      <c r="G49" s="89" t="n">
        <v>54.79</v>
      </c>
      <c r="H49" s="89" t="n">
        <v>41.29</v>
      </c>
      <c r="I49" s="89" t="n">
        <v>76.0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33</v>
      </c>
      <c r="D50" s="89" t="n">
        <v>2.41</v>
      </c>
      <c r="E50" s="89" t="n">
        <v>83.24</v>
      </c>
      <c r="F50" s="89" t="n">
        <v>15.96</v>
      </c>
      <c r="G50" s="89" t="n">
        <v>55.07</v>
      </c>
      <c r="H50" s="89" t="n">
        <v>42.11</v>
      </c>
      <c r="I50" s="89" t="n">
        <v>77.5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68</v>
      </c>
      <c r="D51" s="89" t="n">
        <v>2.42</v>
      </c>
      <c r="E51" s="89" t="n">
        <v>83.94</v>
      </c>
      <c r="F51" s="89" t="n">
        <v>15.85</v>
      </c>
      <c r="G51" s="89" t="n">
        <v>55.35</v>
      </c>
      <c r="H51" s="89" t="n">
        <v>42.64</v>
      </c>
      <c r="I51" s="89" t="n">
        <v>77.4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3</v>
      </c>
      <c r="D52" s="89" t="n">
        <v>2.39</v>
      </c>
      <c r="E52" s="89" t="n">
        <v>85.15</v>
      </c>
      <c r="F52" s="89" t="n">
        <v>15.7</v>
      </c>
      <c r="G52" s="89" t="n">
        <v>55.76</v>
      </c>
      <c r="H52" s="89" t="n">
        <v>42.93</v>
      </c>
      <c r="I52" s="89" t="n">
        <v>77.37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14</v>
      </c>
      <c r="D53" s="89" t="n">
        <v>2.39</v>
      </c>
      <c r="E53" s="89" t="n">
        <v>85.07</v>
      </c>
      <c r="F53" s="89" t="n">
        <v>15.37</v>
      </c>
      <c r="G53" s="89" t="n">
        <v>56.17</v>
      </c>
      <c r="H53" s="89" t="n">
        <v>43.73</v>
      </c>
      <c r="I53" s="89" t="n">
        <v>77.4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79.98</v>
      </c>
      <c r="D54" s="89" t="n">
        <v>2.38</v>
      </c>
      <c r="E54" s="89" t="n">
        <v>84.41</v>
      </c>
      <c r="F54" s="89" t="n">
        <v>15.06</v>
      </c>
      <c r="G54" s="89" t="n">
        <v>56.51</v>
      </c>
      <c r="H54" s="89" t="n">
        <v>43.97</v>
      </c>
      <c r="I54" s="89" t="n">
        <v>77.6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96</v>
      </c>
      <c r="D55" s="89" t="n">
        <v>2.36</v>
      </c>
      <c r="E55" s="89" t="n">
        <v>84.6</v>
      </c>
      <c r="F55" s="89" t="n">
        <v>14.93</v>
      </c>
      <c r="G55" s="89" t="n">
        <v>56.51</v>
      </c>
      <c r="H55" s="89" t="n">
        <v>44.22</v>
      </c>
      <c r="I55" s="89" t="n">
        <v>79.3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5</v>
      </c>
      <c r="D56" s="89" t="n">
        <v>2.4</v>
      </c>
      <c r="E56" s="89" t="n">
        <v>83.87</v>
      </c>
      <c r="F56" s="89" t="n">
        <v>14.64</v>
      </c>
      <c r="G56" s="89" t="n">
        <v>56.77</v>
      </c>
      <c r="H56" s="89" t="n">
        <v>44.42</v>
      </c>
      <c r="I56" s="89" t="n">
        <v>79.5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1</v>
      </c>
      <c r="D57" s="89" t="n">
        <v>2.4</v>
      </c>
      <c r="E57" s="89" t="n">
        <v>84.21</v>
      </c>
      <c r="F57" s="89" t="n">
        <v>14.52</v>
      </c>
      <c r="G57" s="89" t="n">
        <v>56.67</v>
      </c>
      <c r="H57" s="89" t="n">
        <v>44.64</v>
      </c>
      <c r="I57" s="89" t="n">
        <v>79.7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.12</v>
      </c>
      <c r="D58" s="89" t="n">
        <v>2.37</v>
      </c>
      <c r="E58" s="89" t="n">
        <v>84.5</v>
      </c>
      <c r="F58" s="89" t="n">
        <v>14.3</v>
      </c>
      <c r="G58" s="89" t="n">
        <v>57.15</v>
      </c>
      <c r="H58" s="89" t="n">
        <v>45.06</v>
      </c>
      <c r="I58" s="89" t="n">
        <v>79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2.85</v>
      </c>
      <c r="D59" s="89" t="n">
        <v>2.35</v>
      </c>
      <c r="E59" s="89" t="n">
        <v>83.89</v>
      </c>
      <c r="F59" s="89" t="n">
        <v>13.97</v>
      </c>
      <c r="G59" s="89" t="n">
        <v>56.55</v>
      </c>
      <c r="H59" s="89" t="n">
        <v>45.17</v>
      </c>
      <c r="I59" s="89" t="n">
        <v>80.92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6</v>
      </c>
      <c r="D60" s="89" t="n">
        <v>2.37</v>
      </c>
      <c r="E60" s="89" t="n">
        <v>83.26</v>
      </c>
      <c r="F60" s="89" t="n">
        <v>13.69</v>
      </c>
      <c r="G60" s="89" t="n">
        <v>57.13</v>
      </c>
      <c r="H60" s="89" t="n">
        <v>45.39</v>
      </c>
      <c r="I60" s="89" t="n">
        <v>81.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26</v>
      </c>
      <c r="D61" s="89" t="n">
        <v>2.38</v>
      </c>
      <c r="E61" s="89" t="n">
        <v>83.58</v>
      </c>
      <c r="F61" s="89" t="n">
        <v>13.99</v>
      </c>
      <c r="G61" s="89" t="n">
        <v>56.87</v>
      </c>
      <c r="H61" s="89" t="n">
        <v>45.35</v>
      </c>
      <c r="I61" s="89" t="n">
        <v>81.09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2.35</v>
      </c>
      <c r="E62" s="89" t="n">
        <v>83.5</v>
      </c>
      <c r="F62" s="89" t="n">
        <v>13.8</v>
      </c>
      <c r="G62" s="89" t="n">
        <v>56.6</v>
      </c>
      <c r="H62" s="89" t="n">
        <v>45.44</v>
      </c>
      <c r="I62" s="89" t="n">
        <v>82.0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1.95</v>
      </c>
      <c r="D63" s="89" t="n">
        <v>2.34</v>
      </c>
      <c r="E63" s="89" t="n">
        <v>83.11</v>
      </c>
      <c r="F63" s="89" t="n">
        <v>13.46</v>
      </c>
      <c r="G63" s="89" t="n">
        <v>56.3</v>
      </c>
      <c r="H63" s="89" t="n">
        <v>45.85</v>
      </c>
      <c r="I63" s="89" t="n">
        <v>80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7</v>
      </c>
      <c r="D64" s="89" t="n">
        <v>2.34</v>
      </c>
      <c r="E64" s="89" t="n">
        <v>83.63</v>
      </c>
      <c r="F64" s="89" t="n">
        <v>13.36</v>
      </c>
      <c r="G64" s="89" t="n">
        <v>56.67</v>
      </c>
      <c r="H64" s="89" t="n">
        <v>46.15</v>
      </c>
      <c r="I64" s="89" t="n">
        <v>81.2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5</v>
      </c>
      <c r="D65" s="89" t="n">
        <v>2.36</v>
      </c>
      <c r="E65" s="89" t="n">
        <v>83.45</v>
      </c>
      <c r="F65" s="89" t="n">
        <v>13.25</v>
      </c>
      <c r="G65" s="89" t="n">
        <v>56.52</v>
      </c>
      <c r="H65" s="89" t="n">
        <v>46.31</v>
      </c>
      <c r="I65" s="89" t="n">
        <v>81.6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88</v>
      </c>
      <c r="D66" s="89" t="n">
        <v>2.34</v>
      </c>
      <c r="E66" s="89" t="n">
        <v>83.04</v>
      </c>
      <c r="F66" s="89" t="n">
        <v>13.13</v>
      </c>
      <c r="G66" s="89" t="n">
        <v>56.28</v>
      </c>
      <c r="H66" s="89" t="n">
        <v>46.16</v>
      </c>
      <c r="I66" s="89" t="n">
        <v>80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03966033475678</v>
      </c>
      <c r="D70" s="93" t="n">
        <v>-21.7391304347826</v>
      </c>
      <c r="E70" s="93" t="n">
        <v>2.14893904581702</v>
      </c>
      <c r="F70" s="93" t="n">
        <v>8.5692995529061</v>
      </c>
      <c r="G70" s="93" t="n">
        <v>3.45334313005144</v>
      </c>
      <c r="H70" s="93" t="n">
        <v>3.35409678965021</v>
      </c>
      <c r="I70" s="93" t="n">
        <v>7.93774319066148</v>
      </c>
    </row>
    <row r="71" customFormat="false" ht="11.1" hidden="true" customHeight="true" outlineLevel="0" collapsed="false">
      <c r="A71" s="87"/>
      <c r="B71" s="88" t="s">
        <v>267</v>
      </c>
      <c r="C71" s="93" t="n">
        <v>0.367993961124739</v>
      </c>
      <c r="D71" s="93" t="n">
        <v>-5.55555555555556</v>
      </c>
      <c r="E71" s="93" t="n">
        <v>-0.092617094469432</v>
      </c>
      <c r="F71" s="93" t="n">
        <v>0.82361015785861</v>
      </c>
      <c r="G71" s="93" t="n">
        <v>2.34374999999997</v>
      </c>
      <c r="H71" s="93" t="n">
        <v>3.80157626332868</v>
      </c>
      <c r="I71" s="93" t="n">
        <v>-1.69430425378513</v>
      </c>
    </row>
    <row r="72" customFormat="false" ht="11.1" hidden="true" customHeight="true" outlineLevel="0" collapsed="false">
      <c r="A72" s="87"/>
      <c r="B72" s="88" t="s">
        <v>268</v>
      </c>
      <c r="C72" s="93" t="n">
        <v>1.33496286546961</v>
      </c>
      <c r="D72" s="93" t="n">
        <v>5.46218487394958</v>
      </c>
      <c r="E72" s="93" t="n">
        <v>0.768110184081579</v>
      </c>
      <c r="F72" s="93" t="n">
        <v>2.79101429543907</v>
      </c>
      <c r="G72" s="93" t="n">
        <v>1.52671755725191</v>
      </c>
      <c r="H72" s="93" t="n">
        <v>3.12639571237159</v>
      </c>
      <c r="I72" s="93" t="n">
        <v>0.66006600660067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9807959922069</v>
      </c>
      <c r="D73" s="93" t="n">
        <v>-11.9521912350598</v>
      </c>
      <c r="E73" s="93" t="n">
        <v>2.70732027861742</v>
      </c>
      <c r="F73" s="93" t="n">
        <v>4.63576158940397</v>
      </c>
      <c r="G73" s="93" t="n">
        <v>3.78218272955115</v>
      </c>
      <c r="H73" s="93" t="n">
        <v>2.64183629276742</v>
      </c>
      <c r="I73" s="93" t="n">
        <v>4.33515482695812</v>
      </c>
    </row>
    <row r="74" customFormat="false" ht="11.1" hidden="true" customHeight="true" outlineLevel="0" collapsed="false">
      <c r="A74" s="87"/>
      <c r="B74" s="88" t="s">
        <v>266</v>
      </c>
      <c r="C74" s="93" t="n">
        <v>1.89950154923886</v>
      </c>
      <c r="D74" s="93" t="n">
        <v>0.452488687782832</v>
      </c>
      <c r="E74" s="93" t="n">
        <v>0.396673064619307</v>
      </c>
      <c r="F74" s="93" t="n">
        <v>2.40506329113923</v>
      </c>
      <c r="G74" s="93" t="n">
        <v>2.65642151481889</v>
      </c>
      <c r="H74" s="93" t="n">
        <v>3.41772151898736</v>
      </c>
      <c r="I74" s="93" t="n">
        <v>2.63617318435753</v>
      </c>
    </row>
    <row r="75" customFormat="false" ht="11.1" hidden="true" customHeight="true" outlineLevel="0" collapsed="false">
      <c r="A75" s="87"/>
      <c r="B75" s="88" t="s">
        <v>267</v>
      </c>
      <c r="C75" s="93" t="n">
        <v>2.92173453199366</v>
      </c>
      <c r="D75" s="93" t="n">
        <v>1.35135135135134</v>
      </c>
      <c r="E75" s="93" t="n">
        <v>2.12847310731583</v>
      </c>
      <c r="F75" s="93" t="n">
        <v>2.7194066749073</v>
      </c>
      <c r="G75" s="93" t="n">
        <v>1.8605645851155</v>
      </c>
      <c r="H75" s="93" t="n">
        <v>3.2639738882089</v>
      </c>
      <c r="I75" s="93" t="n">
        <v>4.79673413845892</v>
      </c>
    </row>
    <row r="76" customFormat="false" ht="11.1" hidden="true" customHeight="true" outlineLevel="0" collapsed="false">
      <c r="A76" s="87"/>
      <c r="B76" s="88" t="s">
        <v>268</v>
      </c>
      <c r="C76" s="93" t="n">
        <v>-0.608006850781436</v>
      </c>
      <c r="D76" s="93" t="n">
        <v>-1.33333333333331</v>
      </c>
      <c r="E76" s="93" t="n">
        <v>-1.28541120678896</v>
      </c>
      <c r="F76" s="93" t="n">
        <v>2.40673886883272</v>
      </c>
      <c r="G76" s="93" t="n">
        <v>0.0419903422212826</v>
      </c>
      <c r="H76" s="93" t="n">
        <v>1.659423152904</v>
      </c>
      <c r="I76" s="93" t="n">
        <v>-1.947735757182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66174126566989</v>
      </c>
      <c r="D77" s="93" t="n">
        <v>0.900900900900894</v>
      </c>
      <c r="E77" s="93" t="n">
        <v>-3.78002528445006</v>
      </c>
      <c r="F77" s="93" t="n">
        <v>-0.235017626321962</v>
      </c>
      <c r="G77" s="93" t="n">
        <v>1.44805876180483</v>
      </c>
      <c r="H77" s="93" t="n">
        <v>1.86552662261951</v>
      </c>
      <c r="I77" s="93" t="n">
        <v>1.63880152292668</v>
      </c>
    </row>
    <row r="78" customFormat="false" ht="11.1" hidden="true" customHeight="true" outlineLevel="0" collapsed="false">
      <c r="A78" s="87"/>
      <c r="B78" s="88" t="s">
        <v>266</v>
      </c>
      <c r="C78" s="93" t="n">
        <v>1.32739536492564</v>
      </c>
      <c r="D78" s="93" t="n">
        <v>-0.446428571428584</v>
      </c>
      <c r="E78" s="93" t="n">
        <v>-0.538693995532782</v>
      </c>
      <c r="F78" s="93" t="n">
        <v>3.4157832744405</v>
      </c>
      <c r="G78" s="93" t="n">
        <v>0.78609846917665</v>
      </c>
      <c r="H78" s="93" t="n">
        <v>1.44982830980543</v>
      </c>
      <c r="I78" s="93" t="n">
        <v>3.5016286644951</v>
      </c>
    </row>
    <row r="79" customFormat="false" ht="11.1" hidden="true" customHeight="true" outlineLevel="0" collapsed="false">
      <c r="A79" s="87"/>
      <c r="B79" s="88" t="s">
        <v>267</v>
      </c>
      <c r="C79" s="93" t="n">
        <v>0.3499039897589</v>
      </c>
      <c r="D79" s="93" t="n">
        <v>-0.448430493273534</v>
      </c>
      <c r="E79" s="93" t="n">
        <v>0.620871862615587</v>
      </c>
      <c r="F79" s="93" t="n">
        <v>1.70842824601367</v>
      </c>
      <c r="G79" s="93" t="n">
        <v>0.738916256157623</v>
      </c>
      <c r="H79" s="93" t="n">
        <v>1.50432493418577</v>
      </c>
      <c r="I79" s="93" t="n">
        <v>-1.10149488591659</v>
      </c>
    </row>
    <row r="80" customFormat="false" ht="11.1" hidden="true" customHeight="true" outlineLevel="0" collapsed="false">
      <c r="A80" s="87"/>
      <c r="B80" s="88" t="s">
        <v>268</v>
      </c>
      <c r="C80" s="93" t="n">
        <v>0.608070757324498</v>
      </c>
      <c r="D80" s="93" t="n">
        <v>0.450450450450447</v>
      </c>
      <c r="E80" s="93" t="n">
        <v>-0.144413811211763</v>
      </c>
      <c r="F80" s="93" t="n">
        <v>1.51175811870101</v>
      </c>
      <c r="G80" s="93" t="n">
        <v>0.529747351263254</v>
      </c>
      <c r="H80" s="93" t="n">
        <v>2.33419785105595</v>
      </c>
      <c r="I80" s="93" t="n">
        <v>0.58870326173428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7075232459847</v>
      </c>
      <c r="D81" s="93" t="n">
        <v>4.03587443946188</v>
      </c>
      <c r="E81" s="93" t="n">
        <v>0.197212726794632</v>
      </c>
      <c r="F81" s="93" t="n">
        <v>4.13678985107558</v>
      </c>
      <c r="G81" s="93" t="n">
        <v>0.22294284556142</v>
      </c>
      <c r="H81" s="93" t="n">
        <v>1.04996379435191</v>
      </c>
      <c r="I81" s="93" t="n">
        <v>2.18285352736476</v>
      </c>
    </row>
    <row r="82" customFormat="false" ht="11.1" hidden="true" customHeight="true" outlineLevel="0" collapsed="false">
      <c r="A82" s="87"/>
      <c r="B82" s="88" t="s">
        <v>266</v>
      </c>
      <c r="C82" s="93" t="n">
        <v>-0.330033003300329</v>
      </c>
      <c r="D82" s="93" t="n">
        <v>-3.01724137931035</v>
      </c>
      <c r="E82" s="93" t="n">
        <v>-1.29904212045663</v>
      </c>
      <c r="F82" s="93" t="n">
        <v>-0.0529661016949063</v>
      </c>
      <c r="G82" s="93" t="n">
        <v>0.12133468149645</v>
      </c>
      <c r="H82" s="93" t="n">
        <v>1.00322465066284</v>
      </c>
      <c r="I82" s="93" t="n">
        <v>-0.0928792569659294</v>
      </c>
    </row>
    <row r="83" customFormat="false" ht="11.1" hidden="true" customHeight="true" outlineLevel="0" collapsed="false">
      <c r="A83" s="87"/>
      <c r="B83" s="88" t="s">
        <v>267</v>
      </c>
      <c r="C83" s="93" t="n">
        <v>0.561656467432314</v>
      </c>
      <c r="D83" s="93" t="n">
        <v>2.22222222222221</v>
      </c>
      <c r="E83" s="93" t="n">
        <v>0.571656474341935</v>
      </c>
      <c r="F83" s="93" t="n">
        <v>0.953895071542135</v>
      </c>
      <c r="G83" s="93" t="n">
        <v>-0.484750555443341</v>
      </c>
      <c r="H83" s="93" t="n">
        <v>1.17062788222772</v>
      </c>
      <c r="I83" s="93" t="n">
        <v>0.91416176014873</v>
      </c>
    </row>
    <row r="84" customFormat="false" ht="11.1" hidden="true" customHeight="true" outlineLevel="0" collapsed="false">
      <c r="A84" s="87"/>
      <c r="B84" s="88" t="s">
        <v>268</v>
      </c>
      <c r="C84" s="93" t="n">
        <v>1.3212737579193</v>
      </c>
      <c r="D84" s="93" t="n">
        <v>2.60869565217392</v>
      </c>
      <c r="E84" s="93" t="n">
        <v>0.991407799074693</v>
      </c>
      <c r="F84" s="93" t="n">
        <v>3.20209973753281</v>
      </c>
      <c r="G84" s="93" t="n">
        <v>0.933631012786677</v>
      </c>
      <c r="H84" s="93" t="n">
        <v>1.89340813464236</v>
      </c>
      <c r="I84" s="93" t="n">
        <v>1.1515430677107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423382286396</v>
      </c>
      <c r="D85" s="93" t="n">
        <v>1.27118644067798</v>
      </c>
      <c r="E85" s="93" t="n">
        <v>1.00785340314135</v>
      </c>
      <c r="F85" s="93" t="n">
        <v>0.508646998982727</v>
      </c>
      <c r="G85" s="93" t="n">
        <v>1.12608083651719</v>
      </c>
      <c r="H85" s="93" t="n">
        <v>1.54852030282176</v>
      </c>
      <c r="I85" s="93" t="n">
        <v>1.68488160291437</v>
      </c>
    </row>
    <row r="86" customFormat="false" ht="11.1" hidden="true" customHeight="true" outlineLevel="0" collapsed="false">
      <c r="A86" s="87"/>
      <c r="B86" s="88" t="s">
        <v>266</v>
      </c>
      <c r="C86" s="93" t="n">
        <v>1.07675429685912</v>
      </c>
      <c r="D86" s="93" t="n">
        <v>-0.418410041841014</v>
      </c>
      <c r="E86" s="93" t="n">
        <v>0.829337825579884</v>
      </c>
      <c r="F86" s="93" t="n">
        <v>-1.56882591093118</v>
      </c>
      <c r="G86" s="93" t="n">
        <v>0.894810101411821</v>
      </c>
      <c r="H86" s="93" t="n">
        <v>2.98203998644526</v>
      </c>
      <c r="I86" s="93" t="n">
        <v>1.49276011344976</v>
      </c>
    </row>
    <row r="87" customFormat="false" ht="11.1" hidden="true" customHeight="true" outlineLevel="0" collapsed="false">
      <c r="A87" s="87"/>
      <c r="B87" s="88" t="s">
        <v>267</v>
      </c>
      <c r="C87" s="93" t="n">
        <v>0.546711689982331</v>
      </c>
      <c r="D87" s="93" t="n">
        <v>-1.26050420168068</v>
      </c>
      <c r="E87" s="93" t="n">
        <v>-0.257036370646446</v>
      </c>
      <c r="F87" s="93" t="n">
        <v>-1.07969151670952</v>
      </c>
      <c r="G87" s="93" t="n">
        <v>0.867165944028386</v>
      </c>
      <c r="H87" s="93" t="n">
        <v>0.592300098716692</v>
      </c>
      <c r="I87" s="93" t="n">
        <v>1.735549345492</v>
      </c>
    </row>
    <row r="88" customFormat="false" ht="11.1" hidden="true" customHeight="true" outlineLevel="0" collapsed="false">
      <c r="A88" s="87"/>
      <c r="B88" s="88" t="s">
        <v>268</v>
      </c>
      <c r="C88" s="93" t="n">
        <v>0.723652646729576</v>
      </c>
      <c r="D88" s="93" t="n">
        <v>0.425531914893611</v>
      </c>
      <c r="E88" s="93" t="n">
        <v>1.03079500064425</v>
      </c>
      <c r="F88" s="93" t="n">
        <v>0.207900207900224</v>
      </c>
      <c r="G88" s="93" t="n">
        <v>0.293083235638932</v>
      </c>
      <c r="H88" s="93" t="n">
        <v>1.21033693163233</v>
      </c>
      <c r="I88" s="93" t="n">
        <v>0.63611392222060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33425951653226</v>
      </c>
      <c r="D89" s="93" t="n">
        <v>-3.38983050847457</v>
      </c>
      <c r="E89" s="93" t="n">
        <v>-0.522892488203027</v>
      </c>
      <c r="F89" s="93" t="n">
        <v>-3.57883817427387</v>
      </c>
      <c r="G89" s="93" t="n">
        <v>-0.837716734852904</v>
      </c>
      <c r="H89" s="93" t="n">
        <v>1.58371040723981</v>
      </c>
      <c r="I89" s="93" t="n">
        <v>0.402241057319344</v>
      </c>
    </row>
    <row r="90" customFormat="false" ht="11.1" hidden="true" customHeight="true" outlineLevel="0" collapsed="false">
      <c r="A90" s="87"/>
      <c r="B90" s="88" t="s">
        <v>266</v>
      </c>
      <c r="C90" s="93" t="n">
        <v>-0.215062328248834</v>
      </c>
      <c r="D90" s="93" t="n">
        <v>2.19298245614037</v>
      </c>
      <c r="E90" s="93" t="n">
        <v>-1.06410256410257</v>
      </c>
      <c r="F90" s="93" t="n">
        <v>0.914470145239378</v>
      </c>
      <c r="G90" s="93" t="n">
        <v>-0.491159135559926</v>
      </c>
      <c r="H90" s="93" t="n">
        <v>0.286350620426347</v>
      </c>
      <c r="I90" s="93" t="n">
        <v>0.329088567749338</v>
      </c>
    </row>
    <row r="91" customFormat="false" ht="11.1" hidden="true" customHeight="true" outlineLevel="0" collapsed="false">
      <c r="A91" s="87"/>
      <c r="B91" s="88" t="s">
        <v>267</v>
      </c>
      <c r="C91" s="93" t="n">
        <v>0.650568748752733</v>
      </c>
      <c r="D91" s="93" t="n">
        <v>0.429184549356208</v>
      </c>
      <c r="E91" s="93" t="n">
        <v>0.064792017623418</v>
      </c>
      <c r="F91" s="93" t="n">
        <v>1.1727078891258</v>
      </c>
      <c r="G91" s="93" t="n">
        <v>0.355380059230015</v>
      </c>
      <c r="H91" s="93" t="n">
        <v>1.61802030456852</v>
      </c>
      <c r="I91" s="93" t="n">
        <v>0.941243582430104</v>
      </c>
    </row>
    <row r="92" customFormat="false" ht="11.1" hidden="true" customHeight="true" outlineLevel="0" collapsed="false">
      <c r="A92" s="87"/>
      <c r="B92" s="88" t="s">
        <v>268</v>
      </c>
      <c r="C92" s="93" t="n">
        <v>0.0753430089618519</v>
      </c>
      <c r="D92" s="93" t="n">
        <v>0.854700854700852</v>
      </c>
      <c r="E92" s="93" t="n">
        <v>-0.440300440300447</v>
      </c>
      <c r="F92" s="93" t="n">
        <v>-1.36986301369863</v>
      </c>
      <c r="G92" s="93" t="n">
        <v>1.18040527247689</v>
      </c>
      <c r="H92" s="93" t="n">
        <v>0.468310958476408</v>
      </c>
      <c r="I92" s="93" t="n">
        <v>0.028256569652441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396243610570934</v>
      </c>
      <c r="D93" s="93" t="n">
        <v>-2.96610169491525</v>
      </c>
      <c r="E93" s="93" t="n">
        <v>0.598335067637891</v>
      </c>
      <c r="F93" s="93" t="n">
        <v>-4.05982905982904</v>
      </c>
      <c r="G93" s="93" t="n">
        <v>-0.466653704063774</v>
      </c>
      <c r="H93" s="93" t="n">
        <v>0.807955251709132</v>
      </c>
      <c r="I93" s="93" t="n">
        <v>0.480225988700568</v>
      </c>
    </row>
    <row r="94" customFormat="false" ht="11.1" hidden="true" customHeight="true" outlineLevel="0" collapsed="false">
      <c r="A94" s="87"/>
      <c r="B94" s="88" t="s">
        <v>266</v>
      </c>
      <c r="C94" s="93" t="n">
        <v>-0.110952607386295</v>
      </c>
      <c r="D94" s="93" t="n">
        <v>3.93013100436681</v>
      </c>
      <c r="E94" s="93" t="n">
        <v>-0.555986552883383</v>
      </c>
      <c r="F94" s="93" t="n">
        <v>0.167037861915361</v>
      </c>
      <c r="G94" s="93" t="n">
        <v>-0.859542879468648</v>
      </c>
      <c r="H94" s="93" t="n">
        <v>0.431565967940799</v>
      </c>
      <c r="I94" s="93" t="n">
        <v>0.463874051166698</v>
      </c>
    </row>
    <row r="95" customFormat="false" ht="11.1" hidden="true" customHeight="true" outlineLevel="0" collapsed="false">
      <c r="A95" s="87"/>
      <c r="B95" s="88" t="s">
        <v>267</v>
      </c>
      <c r="C95" s="93" t="n">
        <v>0.00793398920978916</v>
      </c>
      <c r="D95" s="93" t="n">
        <v>-2.52100840336135</v>
      </c>
      <c r="E95" s="93" t="n">
        <v>0.130022103757653</v>
      </c>
      <c r="F95" s="93" t="n">
        <v>0</v>
      </c>
      <c r="G95" s="93" t="n">
        <v>0.137931034482762</v>
      </c>
      <c r="H95" s="93" t="n">
        <v>1.07427869858809</v>
      </c>
      <c r="I95" s="93" t="n">
        <v>-0.615642927102272</v>
      </c>
    </row>
    <row r="96" customFormat="false" ht="11.1" hidden="true" customHeight="true" outlineLevel="0" collapsed="false">
      <c r="A96" s="87"/>
      <c r="B96" s="88" t="s">
        <v>268</v>
      </c>
      <c r="C96" s="93" t="n">
        <v>0.654502181673934</v>
      </c>
      <c r="D96" s="93" t="n">
        <v>1.29310344827587</v>
      </c>
      <c r="E96" s="93" t="n">
        <v>0.844046227762618</v>
      </c>
      <c r="F96" s="93" t="n">
        <v>-1.50083379655364</v>
      </c>
      <c r="G96" s="93" t="n">
        <v>0.275482093663896</v>
      </c>
      <c r="H96" s="93" t="n">
        <v>1.73094442757365</v>
      </c>
      <c r="I96" s="93" t="n">
        <v>0.74616359284809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11330049261073</v>
      </c>
      <c r="D97" s="93" t="n">
        <v>-0.851063829787236</v>
      </c>
      <c r="E97" s="93" t="n">
        <v>0.218902910121031</v>
      </c>
      <c r="F97" s="93" t="n">
        <v>-0.169300225733622</v>
      </c>
      <c r="G97" s="93" t="n">
        <v>0.25510204081634</v>
      </c>
      <c r="H97" s="93" t="n">
        <v>1.97014925373134</v>
      </c>
      <c r="I97" s="93" t="n">
        <v>-0.167691447736175</v>
      </c>
    </row>
    <row r="98" customFormat="false" ht="11.1" hidden="true" customHeight="true" outlineLevel="0" collapsed="false">
      <c r="A98" s="87"/>
      <c r="B98" s="88" t="s">
        <v>266</v>
      </c>
      <c r="C98" s="93" t="n">
        <v>0.844660957020523</v>
      </c>
      <c r="D98" s="93" t="n">
        <v>0.429184549356208</v>
      </c>
      <c r="E98" s="93" t="n">
        <v>1.06642682770139</v>
      </c>
      <c r="F98" s="93" t="n">
        <v>-2.93951384963256</v>
      </c>
      <c r="G98" s="93" t="n">
        <v>0.782932080641999</v>
      </c>
      <c r="H98" s="93" t="n">
        <v>1.84426229508196</v>
      </c>
      <c r="I98" s="93" t="n">
        <v>1.11982082866741</v>
      </c>
    </row>
    <row r="99" customFormat="false" ht="11.1" hidden="true" customHeight="true" outlineLevel="0" collapsed="false">
      <c r="A99" s="87"/>
      <c r="B99" s="88" t="s">
        <v>267</v>
      </c>
      <c r="C99" s="93" t="n">
        <v>0.884335190307397</v>
      </c>
      <c r="D99" s="93" t="n">
        <v>3.41880341880344</v>
      </c>
      <c r="E99" s="93" t="n">
        <v>0.241545893719803</v>
      </c>
      <c r="F99" s="93" t="n">
        <v>-0.407687827606296</v>
      </c>
      <c r="G99" s="93" t="n">
        <v>0.56321615847736</v>
      </c>
      <c r="H99" s="93" t="n">
        <v>2.44323081345215</v>
      </c>
      <c r="I99" s="93" t="n">
        <v>1.2873754152824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68860055607044</v>
      </c>
      <c r="D100" s="93" t="n">
        <v>-0.413223140495859</v>
      </c>
      <c r="E100" s="93" t="n">
        <v>1.91502853519341</v>
      </c>
      <c r="F100" s="93" t="n">
        <v>-2.33918128654972</v>
      </c>
      <c r="G100" s="93" t="n">
        <v>0.560061799922735</v>
      </c>
      <c r="H100" s="93" t="n">
        <v>1.40291806958474</v>
      </c>
      <c r="I100" s="93" t="n">
        <v>0.49200492004919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760192948213</v>
      </c>
      <c r="D101" s="93" t="n">
        <v>2.07468879668049</v>
      </c>
      <c r="E101" s="93" t="n">
        <v>-1.7297162767546</v>
      </c>
      <c r="F101" s="93" t="n">
        <v>1.19760479041915</v>
      </c>
      <c r="G101" s="93" t="n">
        <v>0.672172076051481</v>
      </c>
      <c r="H101" s="93" t="n">
        <v>0.7747648035418</v>
      </c>
      <c r="I101" s="93" t="n">
        <v>0.04079967360262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8073869520193</v>
      </c>
      <c r="D102" s="93" t="n">
        <v>-2.4390243902439</v>
      </c>
      <c r="E102" s="93" t="n">
        <v>0.303912878308225</v>
      </c>
      <c r="F102" s="93" t="n">
        <v>-0.177514792899387</v>
      </c>
      <c r="G102" s="93" t="n">
        <v>0.801220908050368</v>
      </c>
      <c r="H102" s="93" t="n">
        <v>3.78912685337724</v>
      </c>
      <c r="I102" s="93" t="n">
        <v>2.2430668841761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2074679378065</v>
      </c>
      <c r="D103" s="93" t="n">
        <v>0</v>
      </c>
      <c r="E103" s="93" t="n">
        <v>0.151496023229385</v>
      </c>
      <c r="F103" s="93" t="n">
        <v>-1.36336692353291</v>
      </c>
      <c r="G103" s="93" t="n">
        <v>1.36260408781226</v>
      </c>
      <c r="H103" s="93" t="n">
        <v>1.21693121693123</v>
      </c>
      <c r="I103" s="93" t="n">
        <v>0.41217923148518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31733845169566</v>
      </c>
      <c r="D104" s="93" t="n">
        <v>0.416666666666686</v>
      </c>
      <c r="E104" s="93" t="n">
        <v>1.09668473465273</v>
      </c>
      <c r="F104" s="93" t="n">
        <v>0.0600961538461462</v>
      </c>
      <c r="G104" s="93" t="n">
        <v>0.560119492158322</v>
      </c>
      <c r="H104" s="93" t="n">
        <v>2.16936748562469</v>
      </c>
      <c r="I104" s="93" t="n">
        <v>0.2515889830508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432069274409</v>
      </c>
      <c r="D105" s="93" t="n">
        <v>1.24481327800829</v>
      </c>
      <c r="E105" s="93" t="n">
        <v>2.50623441396507</v>
      </c>
      <c r="F105" s="93" t="n">
        <v>1.62162162162164</v>
      </c>
      <c r="G105" s="93" t="n">
        <v>0.761232825844786</v>
      </c>
      <c r="H105" s="93" t="n">
        <v>2.83960092095165</v>
      </c>
      <c r="I105" s="93" t="n">
        <v>0.15849953770967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09210284327051</v>
      </c>
      <c r="D106" s="93" t="n">
        <v>0.409836065573785</v>
      </c>
      <c r="E106" s="93" t="n">
        <v>0.973117625593005</v>
      </c>
      <c r="F106" s="93" t="n">
        <v>-2.60047281323878</v>
      </c>
      <c r="G106" s="93" t="n">
        <v>0.958172102450703</v>
      </c>
      <c r="H106" s="93" t="n">
        <v>2.71144278606965</v>
      </c>
      <c r="I106" s="93" t="n">
        <v>0.29012264275351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24606852264026</v>
      </c>
      <c r="D107" s="93" t="n">
        <v>-1.63265306122449</v>
      </c>
      <c r="E107" s="93" t="n">
        <v>0.277075051198622</v>
      </c>
      <c r="F107" s="93" t="n">
        <v>-3.15533980582524</v>
      </c>
      <c r="G107" s="93" t="n">
        <v>0.511042160978278</v>
      </c>
      <c r="H107" s="93" t="n">
        <v>1.98595301525792</v>
      </c>
      <c r="I107" s="93" t="n">
        <v>1.95923734385275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88546303332967</v>
      </c>
      <c r="D108" s="93" t="n">
        <v>0.414937759336098</v>
      </c>
      <c r="E108" s="93" t="n">
        <v>0.840941854877457</v>
      </c>
      <c r="F108" s="93" t="n">
        <v>-0.689223057644114</v>
      </c>
      <c r="G108" s="93" t="n">
        <v>0.508443798801523</v>
      </c>
      <c r="H108" s="93" t="n">
        <v>1.25860840655427</v>
      </c>
      <c r="I108" s="93" t="n">
        <v>-0.0773794170750648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3405358686264</v>
      </c>
      <c r="D109" s="93" t="n">
        <v>-1.23966942148761</v>
      </c>
      <c r="E109" s="93" t="n">
        <v>1.441505837503</v>
      </c>
      <c r="F109" s="93" t="n">
        <v>-0.946372239747646</v>
      </c>
      <c r="G109" s="93" t="n">
        <v>0.740740740740733</v>
      </c>
      <c r="H109" s="93" t="n">
        <v>0.680112570356471</v>
      </c>
      <c r="I109" s="93" t="n">
        <v>-0.141972121837895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00751879699249</v>
      </c>
      <c r="D110" s="93" t="n">
        <v>0</v>
      </c>
      <c r="E110" s="93" t="n">
        <v>-0.0939518496770546</v>
      </c>
      <c r="F110" s="93" t="n">
        <v>-2.10191082802548</v>
      </c>
      <c r="G110" s="93" t="n">
        <v>0.735294117647058</v>
      </c>
      <c r="H110" s="93" t="n">
        <v>1.86349871884461</v>
      </c>
      <c r="I110" s="93" t="n">
        <v>0.05169962517770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71142999928469</v>
      </c>
      <c r="D111" s="93" t="n">
        <v>-0.418410041841014</v>
      </c>
      <c r="E111" s="93" t="n">
        <v>-0.77583166803808</v>
      </c>
      <c r="F111" s="93" t="n">
        <v>-2.01691607026675</v>
      </c>
      <c r="G111" s="93" t="n">
        <v>0.605305323126217</v>
      </c>
      <c r="H111" s="93" t="n">
        <v>0.548822318774313</v>
      </c>
      <c r="I111" s="93" t="n">
        <v>0.31003746286010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07193370955068</v>
      </c>
      <c r="D112" s="93" t="n">
        <v>-0.840336134453779</v>
      </c>
      <c r="E112" s="93" t="n">
        <v>0.225091813766127</v>
      </c>
      <c r="F112" s="93" t="n">
        <v>-0.863213811420991</v>
      </c>
      <c r="G112" s="93" t="n">
        <v>0</v>
      </c>
      <c r="H112" s="93" t="n">
        <v>0.568569479190344</v>
      </c>
      <c r="I112" s="93" t="n">
        <v>2.1764327108821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109944673003241</v>
      </c>
      <c r="D113" s="93" t="n">
        <v>1.69491525423729</v>
      </c>
      <c r="E113" s="93" t="n">
        <v>-0.862884160756494</v>
      </c>
      <c r="F113" s="93" t="n">
        <v>-1.94239785666443</v>
      </c>
      <c r="G113" s="93" t="n">
        <v>0.460095558308282</v>
      </c>
      <c r="H113" s="93" t="n">
        <v>0.452284034373591</v>
      </c>
      <c r="I113" s="93" t="n">
        <v>0.2646836400302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82833303744</v>
      </c>
      <c r="D114" s="93" t="n">
        <v>0</v>
      </c>
      <c r="E114" s="93" t="n">
        <v>0.405389292953373</v>
      </c>
      <c r="F114" s="93" t="n">
        <v>-0.819672131147556</v>
      </c>
      <c r="G114" s="93" t="n">
        <v>-0.17614937466972</v>
      </c>
      <c r="H114" s="93" t="n">
        <v>0.495272399819896</v>
      </c>
      <c r="I114" s="93" t="n">
        <v>0.276555625392831</v>
      </c>
    </row>
    <row r="115" customFormat="false" ht="11.1" hidden="false" customHeight="true" outlineLevel="0" collapsed="false">
      <c r="B115" s="88" t="s">
        <v>267</v>
      </c>
      <c r="C115" s="93" t="n">
        <v>0.322454909464582</v>
      </c>
      <c r="D115" s="93" t="n">
        <v>-1.25</v>
      </c>
      <c r="E115" s="93" t="n">
        <v>0.344377152357197</v>
      </c>
      <c r="F115" s="93" t="n">
        <v>-1.5151515151515</v>
      </c>
      <c r="G115" s="93" t="n">
        <v>0.847008999470617</v>
      </c>
      <c r="H115" s="93" t="n">
        <v>0.940860215053775</v>
      </c>
      <c r="I115" s="93" t="n">
        <v>-0.0376081233546444</v>
      </c>
    </row>
    <row r="116" customFormat="false" ht="11.1" hidden="false" customHeight="true" outlineLevel="0" collapsed="false">
      <c r="B116" s="88" t="s">
        <v>268</v>
      </c>
      <c r="C116" s="93" t="n">
        <v>-0.0953659225770025</v>
      </c>
      <c r="D116" s="93" t="n">
        <v>-0.843881856540079</v>
      </c>
      <c r="E116" s="93" t="n">
        <v>-0.721893491124263</v>
      </c>
      <c r="F116" s="93" t="n">
        <v>-2.30769230769231</v>
      </c>
      <c r="G116" s="93" t="n">
        <v>-1.0498687664042</v>
      </c>
      <c r="H116" s="93" t="n">
        <v>0.244118952507776</v>
      </c>
      <c r="I116" s="93" t="n">
        <v>1.479809380486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80307583524836</v>
      </c>
      <c r="D117" s="93" t="n">
        <v>0.851063829787236</v>
      </c>
      <c r="E117" s="93" t="n">
        <v>-0.750983430683021</v>
      </c>
      <c r="F117" s="93" t="n">
        <v>-2.00429491768075</v>
      </c>
      <c r="G117" s="93" t="n">
        <v>1.02564102564105</v>
      </c>
      <c r="H117" s="93" t="n">
        <v>0.487048926278504</v>
      </c>
      <c r="I117" s="93" t="n">
        <v>0.741473059812165</v>
      </c>
    </row>
    <row r="118" customFormat="false" ht="11.1" hidden="false" customHeight="true" outlineLevel="0" collapsed="false">
      <c r="B118" s="88" t="s">
        <v>266</v>
      </c>
      <c r="C118" s="93" t="n">
        <v>-0.0352907961603677</v>
      </c>
      <c r="D118" s="93" t="n">
        <v>0.421940928270033</v>
      </c>
      <c r="E118" s="93" t="n">
        <v>0.384338217631509</v>
      </c>
      <c r="F118" s="93" t="n">
        <v>2.19138056975896</v>
      </c>
      <c r="G118" s="93" t="n">
        <v>-0.455102398039571</v>
      </c>
      <c r="H118" s="93" t="n">
        <v>-0.0881251376955277</v>
      </c>
      <c r="I118" s="93" t="n">
        <v>-0.527477919528934</v>
      </c>
    </row>
    <row r="119" customFormat="false" ht="11.1" hidden="false" customHeight="true" outlineLevel="0" collapsed="false">
      <c r="B119" s="88" t="s">
        <v>267</v>
      </c>
      <c r="C119" s="93" t="n">
        <v>0.158864647320485</v>
      </c>
      <c r="D119" s="93" t="n">
        <v>-1.26050420168068</v>
      </c>
      <c r="E119" s="93" t="n">
        <v>-0.0957166786312484</v>
      </c>
      <c r="F119" s="93" t="n">
        <v>-1.35811293781272</v>
      </c>
      <c r="G119" s="93" t="n">
        <v>-0.474767012484605</v>
      </c>
      <c r="H119" s="93" t="n">
        <v>0.198456449834609</v>
      </c>
      <c r="I119" s="93" t="n">
        <v>1.14687384387717</v>
      </c>
    </row>
    <row r="120" customFormat="false" ht="11.1" hidden="false" customHeight="true" outlineLevel="0" collapsed="false">
      <c r="B120" s="88" t="s">
        <v>268</v>
      </c>
      <c r="C120" s="93" t="n">
        <v>-0.620351767650064</v>
      </c>
      <c r="D120" s="93" t="n">
        <v>-0.425531914893625</v>
      </c>
      <c r="E120" s="93" t="n">
        <v>-0.467065868263475</v>
      </c>
      <c r="F120" s="93" t="n">
        <v>-2.46376811594203</v>
      </c>
      <c r="G120" s="93" t="n">
        <v>-0.53003533568905</v>
      </c>
      <c r="H120" s="93" t="n">
        <v>0.902288732394368</v>
      </c>
      <c r="I120" s="93" t="n">
        <v>-1.3777127529870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3539634688</v>
      </c>
      <c r="D121" s="93" t="n">
        <v>0</v>
      </c>
      <c r="E121" s="93" t="n">
        <v>0.625676813861148</v>
      </c>
      <c r="F121" s="93" t="n">
        <v>-0.742942050520071</v>
      </c>
      <c r="G121" s="93" t="n">
        <v>0.65719360568383</v>
      </c>
      <c r="H121" s="93" t="n">
        <v>0.65430752453652</v>
      </c>
      <c r="I121" s="93" t="n">
        <v>0.407961429101249</v>
      </c>
    </row>
    <row r="122" customFormat="false" ht="11.1" hidden="false" customHeight="true" outlineLevel="0" collapsed="false">
      <c r="B122" s="88" t="s">
        <v>266</v>
      </c>
      <c r="C122" s="93" t="n">
        <v>0.0458764159932343</v>
      </c>
      <c r="D122" s="93" t="n">
        <v>0.854700854700852</v>
      </c>
      <c r="E122" s="93" t="n">
        <v>-0.215233767786671</v>
      </c>
      <c r="F122" s="93" t="n">
        <v>-0.823353293413163</v>
      </c>
      <c r="G122" s="93" t="n">
        <v>-0.264690312334565</v>
      </c>
      <c r="H122" s="93" t="n">
        <v>0.346695557963159</v>
      </c>
      <c r="I122" s="93" t="n">
        <v>0.480177296232469</v>
      </c>
    </row>
    <row r="123" customFormat="false" ht="11.1" hidden="false" customHeight="true" outlineLevel="0" collapsed="false">
      <c r="B123" s="88" t="s">
        <v>267</v>
      </c>
      <c r="C123" s="93" t="n">
        <v>-0.571428571428584</v>
      </c>
      <c r="D123" s="93" t="n">
        <v>-0.847457627118644</v>
      </c>
      <c r="E123" s="93" t="n">
        <v>-0.491312162971838</v>
      </c>
      <c r="F123" s="93" t="n">
        <v>-0.905660377358487</v>
      </c>
      <c r="G123" s="93" t="n">
        <v>-0.424628450106155</v>
      </c>
      <c r="H123" s="93" t="n">
        <v>-0.323904124379197</v>
      </c>
      <c r="I123" s="93" t="n">
        <v>-0.83323122166399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7.78</v>
      </c>
      <c r="D12" s="89" t="n">
        <v>2.73</v>
      </c>
      <c r="E12" s="89" t="n">
        <v>60.73</v>
      </c>
      <c r="F12" s="89" t="n">
        <v>10.97</v>
      </c>
      <c r="G12" s="89" t="n">
        <v>34.19</v>
      </c>
      <c r="H12" s="89" t="n">
        <v>17.36</v>
      </c>
      <c r="I12" s="89" t="n">
        <v>41.8</v>
      </c>
    </row>
    <row r="13" customFormat="false" ht="11.1" hidden="true" customHeight="true" outlineLevel="0" collapsed="false">
      <c r="A13" s="87"/>
      <c r="B13" s="88" t="s">
        <v>266</v>
      </c>
      <c r="C13" s="89" t="n">
        <v>173.36</v>
      </c>
      <c r="D13" s="89" t="n">
        <v>2.11</v>
      </c>
      <c r="E13" s="89" t="n">
        <v>61.56</v>
      </c>
      <c r="F13" s="89" t="n">
        <v>11.85</v>
      </c>
      <c r="G13" s="89" t="n">
        <v>35</v>
      </c>
      <c r="H13" s="89" t="n">
        <v>17.77</v>
      </c>
      <c r="I13" s="89" t="n">
        <v>45.07</v>
      </c>
    </row>
    <row r="14" customFormat="false" ht="11.1" hidden="true" customHeight="true" outlineLevel="0" collapsed="false">
      <c r="A14" s="87"/>
      <c r="B14" s="88" t="s">
        <v>267</v>
      </c>
      <c r="C14" s="89" t="n">
        <v>173.72</v>
      </c>
      <c r="D14" s="89" t="n">
        <v>2</v>
      </c>
      <c r="E14" s="89" t="n">
        <v>61.42</v>
      </c>
      <c r="F14" s="89" t="n">
        <v>11.97</v>
      </c>
      <c r="G14" s="89" t="n">
        <v>35.85</v>
      </c>
      <c r="H14" s="89" t="n">
        <v>18.46</v>
      </c>
      <c r="I14" s="89" t="n">
        <v>44.02</v>
      </c>
    </row>
    <row r="15" customFormat="false" ht="11.1" hidden="true" customHeight="true" outlineLevel="0" collapsed="false">
      <c r="A15" s="87"/>
      <c r="B15" s="88" t="s">
        <v>268</v>
      </c>
      <c r="C15" s="89" t="n">
        <v>176.51</v>
      </c>
      <c r="D15" s="89" t="n">
        <v>2.1</v>
      </c>
      <c r="E15" s="89" t="n">
        <v>62.05</v>
      </c>
      <c r="F15" s="89" t="n">
        <v>12.34</v>
      </c>
      <c r="G15" s="89" t="n">
        <v>36.35</v>
      </c>
      <c r="H15" s="89" t="n">
        <v>19.04</v>
      </c>
      <c r="I15" s="89" t="n">
        <v>44.6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42</v>
      </c>
      <c r="D16" s="89" t="n">
        <v>1.86</v>
      </c>
      <c r="E16" s="89" t="n">
        <v>63.61</v>
      </c>
      <c r="F16" s="89" t="n">
        <v>12.91</v>
      </c>
      <c r="G16" s="89" t="n">
        <v>37.83</v>
      </c>
      <c r="H16" s="89" t="n">
        <v>19.57</v>
      </c>
      <c r="I16" s="89" t="n">
        <v>46.64</v>
      </c>
    </row>
    <row r="17" customFormat="false" ht="11.1" hidden="true" customHeight="true" outlineLevel="0" collapsed="false">
      <c r="A17" s="87"/>
      <c r="B17" s="88" t="s">
        <v>266</v>
      </c>
      <c r="C17" s="89" t="n">
        <v>186.3</v>
      </c>
      <c r="D17" s="89" t="n">
        <v>1.87</v>
      </c>
      <c r="E17" s="89" t="n">
        <v>64.1</v>
      </c>
      <c r="F17" s="89" t="n">
        <v>13.25</v>
      </c>
      <c r="G17" s="89" t="n">
        <v>38.88</v>
      </c>
      <c r="H17" s="89" t="n">
        <v>20.31</v>
      </c>
      <c r="I17" s="89" t="n">
        <v>47.89</v>
      </c>
    </row>
    <row r="18" customFormat="false" ht="11.1" hidden="true" customHeight="true" outlineLevel="0" collapsed="false">
      <c r="A18" s="87"/>
      <c r="B18" s="88" t="s">
        <v>267</v>
      </c>
      <c r="C18" s="89" t="n">
        <v>190.84</v>
      </c>
      <c r="D18" s="89" t="n">
        <v>1.87</v>
      </c>
      <c r="E18" s="89" t="n">
        <v>65.21</v>
      </c>
      <c r="F18" s="89" t="n">
        <v>13.6</v>
      </c>
      <c r="G18" s="89" t="n">
        <v>39.44</v>
      </c>
      <c r="H18" s="89" t="n">
        <v>20.89</v>
      </c>
      <c r="I18" s="89" t="n">
        <v>49.83</v>
      </c>
    </row>
    <row r="19" customFormat="false" ht="11.1" hidden="true" customHeight="true" outlineLevel="0" collapsed="false">
      <c r="A19" s="87"/>
      <c r="B19" s="88" t="s">
        <v>268</v>
      </c>
      <c r="C19" s="89" t="n">
        <v>189.75</v>
      </c>
      <c r="D19" s="89" t="n">
        <v>1.85</v>
      </c>
      <c r="E19" s="89" t="n">
        <v>64.3</v>
      </c>
      <c r="F19" s="89" t="n">
        <v>13.93</v>
      </c>
      <c r="G19" s="89" t="n">
        <v>39.38</v>
      </c>
      <c r="H19" s="89" t="n">
        <v>21.21</v>
      </c>
      <c r="I19" s="89" t="n">
        <v>49.0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11</v>
      </c>
      <c r="D20" s="89" t="n">
        <v>1.87</v>
      </c>
      <c r="E20" s="89" t="n">
        <v>62.46</v>
      </c>
      <c r="F20" s="89" t="n">
        <v>13.93</v>
      </c>
      <c r="G20" s="89" t="n">
        <v>40.18</v>
      </c>
      <c r="H20" s="89" t="n">
        <v>21.67</v>
      </c>
      <c r="I20" s="89" t="n">
        <v>50</v>
      </c>
    </row>
    <row r="21" customFormat="false" ht="11.1" hidden="true" customHeight="true" outlineLevel="0" collapsed="false">
      <c r="A21" s="87"/>
      <c r="B21" s="88" t="s">
        <v>266</v>
      </c>
      <c r="C21" s="89" t="n">
        <v>192.6</v>
      </c>
      <c r="D21" s="89" t="n">
        <v>1.86</v>
      </c>
      <c r="E21" s="89" t="n">
        <v>62.2</v>
      </c>
      <c r="F21" s="89" t="n">
        <v>14.39</v>
      </c>
      <c r="G21" s="89" t="n">
        <v>40.43</v>
      </c>
      <c r="H21" s="89" t="n">
        <v>21.99</v>
      </c>
      <c r="I21" s="89" t="n">
        <v>51.73</v>
      </c>
    </row>
    <row r="22" customFormat="false" ht="11.1" hidden="true" customHeight="true" outlineLevel="0" collapsed="false">
      <c r="A22" s="87"/>
      <c r="B22" s="88" t="s">
        <v>267</v>
      </c>
      <c r="C22" s="89" t="n">
        <v>192.93</v>
      </c>
      <c r="D22" s="89" t="n">
        <v>1.86</v>
      </c>
      <c r="E22" s="89" t="n">
        <v>62.51</v>
      </c>
      <c r="F22" s="89" t="n">
        <v>14.62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3</v>
      </c>
      <c r="D23" s="89" t="n">
        <v>1.85</v>
      </c>
      <c r="E23" s="89" t="n">
        <v>62.26</v>
      </c>
      <c r="F23" s="89" t="n">
        <v>14.82</v>
      </c>
      <c r="G23" s="89" t="n">
        <v>40.72</v>
      </c>
      <c r="H23" s="89" t="n">
        <v>22.75</v>
      </c>
      <c r="I23" s="89" t="n">
        <v>51.4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88</v>
      </c>
      <c r="D24" s="89" t="n">
        <v>1.93</v>
      </c>
      <c r="E24" s="89" t="n">
        <v>61.77</v>
      </c>
      <c r="F24" s="89" t="n">
        <v>15.42</v>
      </c>
      <c r="G24" s="89" t="n">
        <v>40.71</v>
      </c>
      <c r="H24" s="89" t="n">
        <v>22.96</v>
      </c>
      <c r="I24" s="89" t="n">
        <v>52.09</v>
      </c>
    </row>
    <row r="25" customFormat="false" ht="11.1" hidden="true" customHeight="true" outlineLevel="0" collapsed="false">
      <c r="A25" s="87"/>
      <c r="B25" s="88" t="s">
        <v>266</v>
      </c>
      <c r="C25" s="89" t="n">
        <v>194.13</v>
      </c>
      <c r="D25" s="89" t="n">
        <v>1.87</v>
      </c>
      <c r="E25" s="89" t="n">
        <v>60.99</v>
      </c>
      <c r="F25" s="89" t="n">
        <v>15.41</v>
      </c>
      <c r="G25" s="89" t="n">
        <v>40.7</v>
      </c>
      <c r="H25" s="89" t="n">
        <v>23.17</v>
      </c>
      <c r="I25" s="89" t="n">
        <v>51.99</v>
      </c>
    </row>
    <row r="26" customFormat="false" ht="11.1" hidden="true" customHeight="true" outlineLevel="0" collapsed="false">
      <c r="A26" s="87"/>
      <c r="B26" s="88" t="s">
        <v>267</v>
      </c>
      <c r="C26" s="89" t="n">
        <v>194.82</v>
      </c>
      <c r="D26" s="89" t="n">
        <v>1.91</v>
      </c>
      <c r="E26" s="89" t="n">
        <v>61.25</v>
      </c>
      <c r="F26" s="89" t="n">
        <v>15.51</v>
      </c>
      <c r="G26" s="89" t="n">
        <v>40.42</v>
      </c>
      <c r="H26" s="89" t="n">
        <v>23.43</v>
      </c>
      <c r="I26" s="89" t="n">
        <v>52.3</v>
      </c>
    </row>
    <row r="27" customFormat="false" ht="11.1" hidden="true" customHeight="true" outlineLevel="0" collapsed="false">
      <c r="A27" s="87"/>
      <c r="B27" s="88" t="s">
        <v>268</v>
      </c>
      <c r="C27" s="89" t="n">
        <v>197.29</v>
      </c>
      <c r="D27" s="89" t="n">
        <v>1.95</v>
      </c>
      <c r="E27" s="89" t="n">
        <v>61.86</v>
      </c>
      <c r="F27" s="89" t="n">
        <v>15.99</v>
      </c>
      <c r="G27" s="89" t="n">
        <v>40.73</v>
      </c>
      <c r="H27" s="89" t="n">
        <v>23.85</v>
      </c>
      <c r="I27" s="89" t="n">
        <v>52.9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64</v>
      </c>
      <c r="D28" s="89" t="n">
        <v>1.98</v>
      </c>
      <c r="E28" s="89" t="n">
        <v>62.48</v>
      </c>
      <c r="F28" s="89" t="n">
        <v>16.11</v>
      </c>
      <c r="G28" s="89" t="n">
        <v>40.83</v>
      </c>
      <c r="H28" s="89" t="n">
        <v>24.31</v>
      </c>
      <c r="I28" s="89" t="n">
        <v>53.93</v>
      </c>
    </row>
    <row r="29" customFormat="false" ht="11.1" hidden="true" customHeight="true" outlineLevel="0" collapsed="false">
      <c r="A29" s="87"/>
      <c r="B29" s="88" t="s">
        <v>266</v>
      </c>
      <c r="C29" s="89" t="n">
        <v>201.5</v>
      </c>
      <c r="D29" s="89" t="n">
        <v>1.97</v>
      </c>
      <c r="E29" s="89" t="n">
        <v>62.8</v>
      </c>
      <c r="F29" s="89" t="n">
        <v>15.87</v>
      </c>
      <c r="G29" s="89" t="n">
        <v>41.2</v>
      </c>
      <c r="H29" s="89" t="n">
        <v>24.95</v>
      </c>
      <c r="I29" s="89" t="n">
        <v>54.71</v>
      </c>
    </row>
    <row r="30" customFormat="false" ht="11.1" hidden="true" customHeight="true" outlineLevel="0" collapsed="false">
      <c r="A30" s="87"/>
      <c r="B30" s="88" t="s">
        <v>267</v>
      </c>
      <c r="C30" s="89" t="n">
        <v>202.14</v>
      </c>
      <c r="D30" s="89" t="n">
        <v>1.96</v>
      </c>
      <c r="E30" s="89" t="n">
        <v>62.59</v>
      </c>
      <c r="F30" s="89" t="n">
        <v>15.63</v>
      </c>
      <c r="G30" s="89" t="n">
        <v>41.49</v>
      </c>
      <c r="H30" s="89" t="n">
        <v>25.09</v>
      </c>
      <c r="I30" s="89" t="n">
        <v>55.38</v>
      </c>
    </row>
    <row r="31" customFormat="false" ht="11.1" hidden="true" customHeight="true" outlineLevel="0" collapsed="false">
      <c r="A31" s="87"/>
      <c r="B31" s="88" t="s">
        <v>268</v>
      </c>
      <c r="C31" s="89" t="n">
        <v>203.64</v>
      </c>
      <c r="D31" s="89" t="n">
        <v>1.95</v>
      </c>
      <c r="E31" s="89" t="n">
        <v>63.2</v>
      </c>
      <c r="F31" s="89" t="n">
        <v>15.64</v>
      </c>
      <c r="G31" s="89" t="n">
        <v>41.62</v>
      </c>
      <c r="H31" s="89" t="n">
        <v>25.37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84</v>
      </c>
      <c r="D32" s="89" t="n">
        <v>1.89</v>
      </c>
      <c r="E32" s="89" t="n">
        <v>63.33</v>
      </c>
      <c r="F32" s="89" t="n">
        <v>15.01</v>
      </c>
      <c r="G32" s="89" t="n">
        <v>41.82</v>
      </c>
      <c r="H32" s="89" t="n">
        <v>25.69</v>
      </c>
      <c r="I32" s="89" t="n">
        <v>56.1</v>
      </c>
    </row>
    <row r="33" customFormat="false" ht="11.1" hidden="true" customHeight="true" outlineLevel="0" collapsed="false">
      <c r="A33" s="87"/>
      <c r="B33" s="88" t="s">
        <v>266</v>
      </c>
      <c r="C33" s="89" t="n">
        <v>203.52</v>
      </c>
      <c r="D33" s="89" t="n">
        <v>1.94</v>
      </c>
      <c r="E33" s="89" t="n">
        <v>62.62</v>
      </c>
      <c r="F33" s="89" t="n">
        <v>15.2</v>
      </c>
      <c r="G33" s="89" t="n">
        <v>41.7</v>
      </c>
      <c r="H33" s="89" t="n">
        <v>25.77</v>
      </c>
      <c r="I33" s="89" t="n">
        <v>56.29</v>
      </c>
    </row>
    <row r="34" customFormat="false" ht="11.1" hidden="true" customHeight="true" outlineLevel="0" collapsed="false">
      <c r="A34" s="87"/>
      <c r="B34" s="88" t="s">
        <v>267</v>
      </c>
      <c r="C34" s="89" t="n">
        <v>204.17</v>
      </c>
      <c r="D34" s="89" t="n">
        <v>1.94</v>
      </c>
      <c r="E34" s="89" t="n">
        <v>62.52</v>
      </c>
      <c r="F34" s="89" t="n">
        <v>15.29</v>
      </c>
      <c r="G34" s="89" t="n">
        <v>41.61</v>
      </c>
      <c r="H34" s="89" t="n">
        <v>26.09</v>
      </c>
      <c r="I34" s="89" t="n">
        <v>56.72</v>
      </c>
    </row>
    <row r="35" customFormat="false" ht="11.1" hidden="true" customHeight="true" outlineLevel="0" collapsed="false">
      <c r="A35" s="87"/>
      <c r="B35" s="88" t="s">
        <v>268</v>
      </c>
      <c r="C35" s="89" t="n">
        <v>204.18</v>
      </c>
      <c r="D35" s="89" t="n">
        <v>1.94</v>
      </c>
      <c r="E35" s="89" t="n">
        <v>62.16</v>
      </c>
      <c r="F35" s="89" t="n">
        <v>15.08</v>
      </c>
      <c r="G35" s="89" t="n">
        <v>42.15</v>
      </c>
      <c r="H35" s="89" t="n">
        <v>26.21</v>
      </c>
      <c r="I35" s="89" t="n">
        <v>56.6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43</v>
      </c>
      <c r="D36" s="89" t="n">
        <v>1.89</v>
      </c>
      <c r="E36" s="89" t="n">
        <v>62.29</v>
      </c>
      <c r="F36" s="89" t="n">
        <v>14.42</v>
      </c>
      <c r="G36" s="89" t="n">
        <v>41.75</v>
      </c>
      <c r="H36" s="89" t="n">
        <v>26.37</v>
      </c>
      <c r="I36" s="89" t="n">
        <v>56.71</v>
      </c>
    </row>
    <row r="37" customFormat="false" ht="11.1" hidden="true" customHeight="true" outlineLevel="0" collapsed="false">
      <c r="A37" s="87"/>
      <c r="B37" s="88" t="s">
        <v>266</v>
      </c>
      <c r="C37" s="89" t="n">
        <v>203.27</v>
      </c>
      <c r="D37" s="89" t="n">
        <v>1.96</v>
      </c>
      <c r="E37" s="89" t="n">
        <v>61.97</v>
      </c>
      <c r="F37" s="89" t="n">
        <v>14.5</v>
      </c>
      <c r="G37" s="89" t="n">
        <v>41.49</v>
      </c>
      <c r="H37" s="89" t="n">
        <v>26.46</v>
      </c>
      <c r="I37" s="89" t="n">
        <v>56.89</v>
      </c>
    </row>
    <row r="38" customFormat="false" ht="11.1" hidden="true" customHeight="true" outlineLevel="0" collapsed="false">
      <c r="A38" s="87"/>
      <c r="B38" s="88" t="s">
        <v>267</v>
      </c>
      <c r="C38" s="89" t="n">
        <v>203.27</v>
      </c>
      <c r="D38" s="89" t="n">
        <v>1.93</v>
      </c>
      <c r="E38" s="89" t="n">
        <v>62.08</v>
      </c>
      <c r="F38" s="89" t="n">
        <v>14.48</v>
      </c>
      <c r="G38" s="89" t="n">
        <v>41.47</v>
      </c>
      <c r="H38" s="89" t="n">
        <v>26.77</v>
      </c>
      <c r="I38" s="89" t="n">
        <v>56.54</v>
      </c>
    </row>
    <row r="39" customFormat="false" ht="11.1" hidden="true" customHeight="true" outlineLevel="0" collapsed="false">
      <c r="A39" s="87"/>
      <c r="B39" s="88" t="s">
        <v>268</v>
      </c>
      <c r="C39" s="89" t="n">
        <v>204.52</v>
      </c>
      <c r="D39" s="89" t="n">
        <v>1.93</v>
      </c>
      <c r="E39" s="89" t="n">
        <v>62.57</v>
      </c>
      <c r="F39" s="89" t="n">
        <v>14.27</v>
      </c>
      <c r="G39" s="89" t="n">
        <v>41.64</v>
      </c>
      <c r="H39" s="89" t="n">
        <v>27.18</v>
      </c>
      <c r="I39" s="89" t="n">
        <v>56.9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08</v>
      </c>
      <c r="D40" s="89" t="n">
        <v>1.92</v>
      </c>
      <c r="E40" s="89" t="n">
        <v>62.65</v>
      </c>
      <c r="F40" s="89" t="n">
        <v>14.21</v>
      </c>
      <c r="G40" s="89" t="n">
        <v>41.68</v>
      </c>
      <c r="H40" s="89" t="n">
        <v>27.72</v>
      </c>
      <c r="I40" s="89" t="n">
        <v>56.9</v>
      </c>
    </row>
    <row r="41" customFormat="false" ht="11.1" hidden="true" customHeight="true" outlineLevel="0" collapsed="false">
      <c r="A41" s="87"/>
      <c r="B41" s="88" t="s">
        <v>266</v>
      </c>
      <c r="C41" s="89" t="n">
        <v>207.12</v>
      </c>
      <c r="D41" s="89" t="n">
        <v>1.93</v>
      </c>
      <c r="E41" s="89" t="n">
        <v>63.4</v>
      </c>
      <c r="F41" s="89" t="n">
        <v>13.82</v>
      </c>
      <c r="G41" s="89" t="n">
        <v>42.15</v>
      </c>
      <c r="H41" s="89" t="n">
        <v>28.23</v>
      </c>
      <c r="I41" s="89" t="n">
        <v>57.59</v>
      </c>
    </row>
    <row r="42" customFormat="false" ht="11.1" hidden="true" customHeight="true" outlineLevel="0" collapsed="false">
      <c r="A42" s="87"/>
      <c r="B42" s="88" t="s">
        <v>267</v>
      </c>
      <c r="C42" s="89" t="n">
        <v>208.67</v>
      </c>
      <c r="D42" s="89" t="n">
        <v>2.01</v>
      </c>
      <c r="E42" s="89" t="n">
        <v>63.52</v>
      </c>
      <c r="F42" s="89" t="n">
        <v>13.76</v>
      </c>
      <c r="G42" s="89" t="n">
        <v>42.28</v>
      </c>
      <c r="H42" s="89" t="n">
        <v>28.89</v>
      </c>
      <c r="I42" s="89" t="n">
        <v>58.21</v>
      </c>
    </row>
    <row r="43" customFormat="false" ht="11.1" hidden="true" customHeight="true" outlineLevel="0" collapsed="false">
      <c r="A43" s="87"/>
      <c r="B43" s="88" t="s">
        <v>268</v>
      </c>
      <c r="C43" s="89" t="n">
        <v>210.26</v>
      </c>
      <c r="D43" s="89" t="n">
        <v>1.97</v>
      </c>
      <c r="E43" s="89" t="n">
        <v>64.56</v>
      </c>
      <c r="F43" s="89" t="n">
        <v>13.47</v>
      </c>
      <c r="G43" s="89" t="n">
        <v>42.52</v>
      </c>
      <c r="H43" s="89" t="n">
        <v>29.28</v>
      </c>
      <c r="I43" s="89" t="n">
        <v>58.4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0.79</v>
      </c>
      <c r="D44" s="89" t="n">
        <v>2.02</v>
      </c>
      <c r="E44" s="89" t="n">
        <v>63.68</v>
      </c>
      <c r="F44" s="89" t="n">
        <v>13.82</v>
      </c>
      <c r="G44" s="89" t="n">
        <v>42.93</v>
      </c>
      <c r="H44" s="89" t="n">
        <v>29.83</v>
      </c>
      <c r="I44" s="89" t="n">
        <v>58.5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69</v>
      </c>
      <c r="D45" s="89" t="n">
        <v>1.98</v>
      </c>
      <c r="E45" s="89" t="n">
        <v>63.86</v>
      </c>
      <c r="F45" s="89" t="n">
        <v>13.8</v>
      </c>
      <c r="G45" s="89" t="n">
        <v>43.22</v>
      </c>
      <c r="H45" s="89" t="n">
        <v>30.88</v>
      </c>
      <c r="I45" s="89" t="n">
        <v>59.95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5</v>
      </c>
      <c r="D46" s="89" t="n">
        <v>1.99</v>
      </c>
      <c r="E46" s="89" t="n">
        <v>64.04</v>
      </c>
      <c r="F46" s="89" t="n">
        <v>13.66</v>
      </c>
      <c r="G46" s="89" t="n">
        <v>43.83</v>
      </c>
      <c r="H46" s="89" t="n">
        <v>31.29</v>
      </c>
      <c r="I46" s="89" t="n">
        <v>60.1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54</v>
      </c>
      <c r="D47" s="89" t="n">
        <v>1.98</v>
      </c>
      <c r="E47" s="89" t="n">
        <v>64.58</v>
      </c>
      <c r="F47" s="89" t="n">
        <v>13.68</v>
      </c>
      <c r="G47" s="89" t="n">
        <v>44.15</v>
      </c>
      <c r="H47" s="89" t="n">
        <v>31.88</v>
      </c>
      <c r="I47" s="89" t="n">
        <v>60.2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71</v>
      </c>
      <c r="D48" s="89" t="n">
        <v>2.01</v>
      </c>
      <c r="E48" s="89" t="n">
        <v>65.11</v>
      </c>
      <c r="F48" s="89" t="n">
        <v>13.9</v>
      </c>
      <c r="G48" s="89" t="n">
        <v>44.7</v>
      </c>
      <c r="H48" s="89" t="n">
        <v>32.48</v>
      </c>
      <c r="I48" s="89" t="n">
        <v>60.5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4</v>
      </c>
      <c r="D49" s="89" t="n">
        <v>2.01</v>
      </c>
      <c r="E49" s="89" t="n">
        <v>65.71</v>
      </c>
      <c r="F49" s="89" t="n">
        <v>13.5</v>
      </c>
      <c r="G49" s="89" t="n">
        <v>45.15</v>
      </c>
      <c r="H49" s="89" t="n">
        <v>33.3</v>
      </c>
      <c r="I49" s="89" t="n">
        <v>60.73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47</v>
      </c>
      <c r="D50" s="89" t="n">
        <v>2</v>
      </c>
      <c r="E50" s="89" t="n">
        <v>65.93</v>
      </c>
      <c r="F50" s="89" t="n">
        <v>13.12</v>
      </c>
      <c r="G50" s="89" t="n">
        <v>45.42</v>
      </c>
      <c r="H50" s="89" t="n">
        <v>34.06</v>
      </c>
      <c r="I50" s="89" t="n">
        <v>61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3</v>
      </c>
      <c r="D51" s="89" t="n">
        <v>2</v>
      </c>
      <c r="E51" s="89" t="n">
        <v>66.52</v>
      </c>
      <c r="F51" s="89" t="n">
        <v>13.04</v>
      </c>
      <c r="G51" s="89" t="n">
        <v>45.77</v>
      </c>
      <c r="H51" s="89" t="n">
        <v>34.48</v>
      </c>
      <c r="I51" s="89" t="n">
        <v>61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38</v>
      </c>
      <c r="D52" s="89" t="n">
        <v>1.98</v>
      </c>
      <c r="E52" s="89" t="n">
        <v>67.74</v>
      </c>
      <c r="F52" s="89" t="n">
        <v>12.93</v>
      </c>
      <c r="G52" s="89" t="n">
        <v>45.95</v>
      </c>
      <c r="H52" s="89" t="n">
        <v>34.9</v>
      </c>
      <c r="I52" s="89" t="n">
        <v>61.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9</v>
      </c>
      <c r="D53" s="89" t="n">
        <v>1.97</v>
      </c>
      <c r="E53" s="89" t="n">
        <v>67.6</v>
      </c>
      <c r="F53" s="89" t="n">
        <v>12.62</v>
      </c>
      <c r="G53" s="89" t="n">
        <v>46.32</v>
      </c>
      <c r="H53" s="89" t="n">
        <v>35.47</v>
      </c>
      <c r="I53" s="89" t="n">
        <v>61.92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5.78</v>
      </c>
      <c r="D54" s="89" t="n">
        <v>1.98</v>
      </c>
      <c r="E54" s="89" t="n">
        <v>67.02</v>
      </c>
      <c r="F54" s="89" t="n">
        <v>12.41</v>
      </c>
      <c r="G54" s="89" t="n">
        <v>46.62</v>
      </c>
      <c r="H54" s="89" t="n">
        <v>35.69</v>
      </c>
      <c r="I54" s="89" t="n">
        <v>62.06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48</v>
      </c>
      <c r="D55" s="89" t="n">
        <v>1.96</v>
      </c>
      <c r="E55" s="89" t="n">
        <v>67.13</v>
      </c>
      <c r="F55" s="89" t="n">
        <v>12.3</v>
      </c>
      <c r="G55" s="89" t="n">
        <v>46.78</v>
      </c>
      <c r="H55" s="89" t="n">
        <v>35.85</v>
      </c>
      <c r="I55" s="89" t="n">
        <v>63.4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28</v>
      </c>
      <c r="D56" s="89" t="n">
        <v>1.98</v>
      </c>
      <c r="E56" s="89" t="n">
        <v>66.82</v>
      </c>
      <c r="F56" s="89" t="n">
        <v>12.1</v>
      </c>
      <c r="G56" s="89" t="n">
        <v>46.91</v>
      </c>
      <c r="H56" s="89" t="n">
        <v>35.91</v>
      </c>
      <c r="I56" s="89" t="n">
        <v>63.5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1</v>
      </c>
      <c r="D57" s="89" t="n">
        <v>1.98</v>
      </c>
      <c r="E57" s="89" t="n">
        <v>67.12</v>
      </c>
      <c r="F57" s="89" t="n">
        <v>11.96</v>
      </c>
      <c r="G57" s="89" t="n">
        <v>46.89</v>
      </c>
      <c r="H57" s="89" t="n">
        <v>36.04</v>
      </c>
      <c r="I57" s="89" t="n">
        <v>63.7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12</v>
      </c>
      <c r="D58" s="89" t="n">
        <v>1.97</v>
      </c>
      <c r="E58" s="89" t="n">
        <v>67.25</v>
      </c>
      <c r="F58" s="89" t="n">
        <v>11.82</v>
      </c>
      <c r="G58" s="89" t="n">
        <v>47.21</v>
      </c>
      <c r="H58" s="89" t="n">
        <v>36.36</v>
      </c>
      <c r="I58" s="89" t="n">
        <v>63.5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81</v>
      </c>
      <c r="F59" s="89" t="n">
        <v>11.53</v>
      </c>
      <c r="G59" s="89" t="n">
        <v>47.01</v>
      </c>
      <c r="H59" s="89" t="n">
        <v>36.48</v>
      </c>
      <c r="I59" s="89" t="n">
        <v>64.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58</v>
      </c>
      <c r="D60" s="89" t="n">
        <v>1.95</v>
      </c>
      <c r="E60" s="89" t="n">
        <v>66.53</v>
      </c>
      <c r="F60" s="89" t="n">
        <v>11.23</v>
      </c>
      <c r="G60" s="89" t="n">
        <v>46.91</v>
      </c>
      <c r="H60" s="89" t="n">
        <v>36.47</v>
      </c>
      <c r="I60" s="89" t="n">
        <v>64.49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6</v>
      </c>
      <c r="D61" s="89" t="n">
        <v>1.96</v>
      </c>
      <c r="E61" s="89" t="n">
        <v>66.76</v>
      </c>
      <c r="F61" s="89" t="n">
        <v>11.44</v>
      </c>
      <c r="G61" s="89" t="n">
        <v>46.78</v>
      </c>
      <c r="H61" s="89" t="n">
        <v>36.44</v>
      </c>
      <c r="I61" s="89" t="n">
        <v>64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8</v>
      </c>
      <c r="D62" s="89" t="n">
        <v>1.95</v>
      </c>
      <c r="E62" s="89" t="n">
        <v>66.68</v>
      </c>
      <c r="F62" s="89" t="n">
        <v>11.32</v>
      </c>
      <c r="G62" s="89" t="n">
        <v>46.52</v>
      </c>
      <c r="H62" s="89" t="n">
        <v>36.52</v>
      </c>
      <c r="I62" s="89" t="n">
        <v>64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76</v>
      </c>
      <c r="D63" s="89" t="n">
        <v>1.95</v>
      </c>
      <c r="E63" s="89" t="n">
        <v>66.35</v>
      </c>
      <c r="F63" s="89" t="n">
        <v>11.04</v>
      </c>
      <c r="G63" s="89" t="n">
        <v>46.51</v>
      </c>
      <c r="H63" s="89" t="n">
        <v>36.88</v>
      </c>
      <c r="I63" s="89" t="n">
        <v>64.03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7.97</v>
      </c>
      <c r="D64" s="89" t="n">
        <v>1.93</v>
      </c>
      <c r="E64" s="89" t="n">
        <v>67</v>
      </c>
      <c r="F64" s="89" t="n">
        <v>10.99</v>
      </c>
      <c r="G64" s="89" t="n">
        <v>46.55</v>
      </c>
      <c r="H64" s="89" t="n">
        <v>37.18</v>
      </c>
      <c r="I64" s="89" t="n">
        <v>64.3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8.28</v>
      </c>
      <c r="D65" s="89" t="n">
        <v>1.94</v>
      </c>
      <c r="E65" s="89" t="n">
        <v>66.86</v>
      </c>
      <c r="F65" s="89" t="n">
        <v>10.88</v>
      </c>
      <c r="G65" s="89" t="n">
        <v>46.58</v>
      </c>
      <c r="H65" s="89" t="n">
        <v>37.3</v>
      </c>
      <c r="I65" s="89" t="n">
        <v>64.7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83</v>
      </c>
      <c r="D66" s="89" t="n">
        <v>1.95</v>
      </c>
      <c r="E66" s="89" t="n">
        <v>66.52</v>
      </c>
      <c r="F66" s="89" t="n">
        <v>10.81</v>
      </c>
      <c r="G66" s="89" t="n">
        <v>46.32</v>
      </c>
      <c r="H66" s="89" t="n">
        <v>37.22</v>
      </c>
      <c r="I66" s="89" t="n">
        <v>64.01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32578376445345</v>
      </c>
      <c r="D70" s="93" t="n">
        <v>-22.7106227106227</v>
      </c>
      <c r="E70" s="93" t="n">
        <v>1.36670508809485</v>
      </c>
      <c r="F70" s="93" t="n">
        <v>8.0218778486782</v>
      </c>
      <c r="G70" s="93" t="n">
        <v>2.3691137759579</v>
      </c>
      <c r="H70" s="93" t="n">
        <v>2.36175115207374</v>
      </c>
      <c r="I70" s="93" t="n">
        <v>7.82296650717704</v>
      </c>
    </row>
    <row r="71" customFormat="false" ht="11.1" hidden="true" customHeight="true" outlineLevel="0" collapsed="false">
      <c r="A71" s="87"/>
      <c r="B71" s="88" t="s">
        <v>267</v>
      </c>
      <c r="C71" s="93" t="n">
        <v>0.20766035994464</v>
      </c>
      <c r="D71" s="93" t="n">
        <v>-5.21327014218009</v>
      </c>
      <c r="E71" s="93" t="n">
        <v>-0.227420402858996</v>
      </c>
      <c r="F71" s="93" t="n">
        <v>1.01265822784811</v>
      </c>
      <c r="G71" s="93" t="n">
        <v>2.42857142857143</v>
      </c>
      <c r="H71" s="93" t="n">
        <v>3.88294879009567</v>
      </c>
      <c r="I71" s="93" t="n">
        <v>-2.32970934102507</v>
      </c>
    </row>
    <row r="72" customFormat="false" ht="11.1" hidden="true" customHeight="true" outlineLevel="0" collapsed="false">
      <c r="A72" s="87"/>
      <c r="B72" s="88" t="s">
        <v>268</v>
      </c>
      <c r="C72" s="93" t="n">
        <v>1.60603269629287</v>
      </c>
      <c r="D72" s="93" t="n">
        <v>5</v>
      </c>
      <c r="E72" s="93" t="n">
        <v>1.02572451970042</v>
      </c>
      <c r="F72" s="93" t="n">
        <v>3.09106098579781</v>
      </c>
      <c r="G72" s="93" t="n">
        <v>1.39470013947</v>
      </c>
      <c r="H72" s="93" t="n">
        <v>3.14192849404115</v>
      </c>
      <c r="I72" s="93" t="n">
        <v>1.3857337573830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34825222367006</v>
      </c>
      <c r="D73" s="93" t="n">
        <v>-11.4285714285714</v>
      </c>
      <c r="E73" s="93" t="n">
        <v>2.51410153102339</v>
      </c>
      <c r="F73" s="93" t="n">
        <v>4.6191247974068</v>
      </c>
      <c r="G73" s="93" t="n">
        <v>4.07152682255844</v>
      </c>
      <c r="H73" s="93" t="n">
        <v>2.78361344537817</v>
      </c>
      <c r="I73" s="93" t="n">
        <v>4.50369706475465</v>
      </c>
    </row>
    <row r="74" customFormat="false" ht="11.1" hidden="true" customHeight="true" outlineLevel="0" collapsed="false">
      <c r="A74" s="87"/>
      <c r="B74" s="88" t="s">
        <v>266</v>
      </c>
      <c r="C74" s="93" t="n">
        <v>2.12695976318386</v>
      </c>
      <c r="D74" s="93" t="n">
        <v>0.537634408602145</v>
      </c>
      <c r="E74" s="93" t="n">
        <v>0.77031913221191</v>
      </c>
      <c r="F74" s="93" t="n">
        <v>2.63361735089079</v>
      </c>
      <c r="G74" s="93" t="n">
        <v>2.77557494052341</v>
      </c>
      <c r="H74" s="93" t="n">
        <v>3.78129790495656</v>
      </c>
      <c r="I74" s="93" t="n">
        <v>2.68010291595198</v>
      </c>
    </row>
    <row r="75" customFormat="false" ht="11.1" hidden="true" customHeight="true" outlineLevel="0" collapsed="false">
      <c r="A75" s="87"/>
      <c r="B75" s="88" t="s">
        <v>267</v>
      </c>
      <c r="C75" s="93" t="n">
        <v>2.43692968330646</v>
      </c>
      <c r="D75" s="93" t="n">
        <v>0</v>
      </c>
      <c r="E75" s="93" t="n">
        <v>1.73166926677067</v>
      </c>
      <c r="F75" s="93" t="n">
        <v>2.64150943396227</v>
      </c>
      <c r="G75" s="93" t="n">
        <v>1.44032921810697</v>
      </c>
      <c r="H75" s="93" t="n">
        <v>2.85573609059577</v>
      </c>
      <c r="I75" s="93" t="n">
        <v>4.05095009396533</v>
      </c>
    </row>
    <row r="76" customFormat="false" ht="11.1" hidden="true" customHeight="true" outlineLevel="0" collapsed="false">
      <c r="A76" s="87"/>
      <c r="B76" s="88" t="s">
        <v>268</v>
      </c>
      <c r="C76" s="93" t="n">
        <v>-0.571159086145443</v>
      </c>
      <c r="D76" s="93" t="n">
        <v>-1.06951871657755</v>
      </c>
      <c r="E76" s="93" t="n">
        <v>-1.39549148903542</v>
      </c>
      <c r="F76" s="93" t="n">
        <v>2.42647058823529</v>
      </c>
      <c r="G76" s="93" t="n">
        <v>-0.152129817444205</v>
      </c>
      <c r="H76" s="93" t="n">
        <v>1.53183341311633</v>
      </c>
      <c r="I76" s="93" t="n">
        <v>-1.5051173991571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89723320158123</v>
      </c>
      <c r="D77" s="93" t="n">
        <v>1.0810810810811</v>
      </c>
      <c r="E77" s="93" t="n">
        <v>-2.8615863141524</v>
      </c>
      <c r="F77" s="93" t="n">
        <v>0</v>
      </c>
      <c r="G77" s="93" t="n">
        <v>2.03148806500761</v>
      </c>
      <c r="H77" s="93" t="n">
        <v>2.16878830740217</v>
      </c>
      <c r="I77" s="93" t="n">
        <v>1.87449062754688</v>
      </c>
    </row>
    <row r="78" customFormat="false" ht="11.1" hidden="true" customHeight="true" outlineLevel="0" collapsed="false">
      <c r="A78" s="87"/>
      <c r="B78" s="88" t="s">
        <v>266</v>
      </c>
      <c r="C78" s="93" t="n">
        <v>1.30976802903582</v>
      </c>
      <c r="D78" s="93" t="n">
        <v>-0.534759358288767</v>
      </c>
      <c r="E78" s="93" t="n">
        <v>-0.416266410502715</v>
      </c>
      <c r="F78" s="93" t="n">
        <v>3.30222541277819</v>
      </c>
      <c r="G78" s="93" t="n">
        <v>0.622200099552003</v>
      </c>
      <c r="H78" s="93" t="n">
        <v>1.47669589293953</v>
      </c>
      <c r="I78" s="93" t="n">
        <v>3.45999999999999</v>
      </c>
    </row>
    <row r="79" customFormat="false" ht="11.1" hidden="true" customHeight="true" outlineLevel="0" collapsed="false">
      <c r="A79" s="87"/>
      <c r="B79" s="88" t="s">
        <v>267</v>
      </c>
      <c r="C79" s="93" t="n">
        <v>0.171339563862929</v>
      </c>
      <c r="D79" s="93" t="n">
        <v>0</v>
      </c>
      <c r="E79" s="93" t="n">
        <v>0.498392282958179</v>
      </c>
      <c r="F79" s="93" t="n">
        <v>1.5983321751216</v>
      </c>
      <c r="G79" s="93" t="n">
        <v>0.618352708384862</v>
      </c>
      <c r="H79" s="93" t="n">
        <v>1.50068212824013</v>
      </c>
      <c r="I79" s="93" t="n">
        <v>-1.52716025517108</v>
      </c>
    </row>
    <row r="80" customFormat="false" ht="11.1" hidden="true" customHeight="true" outlineLevel="0" collapsed="false">
      <c r="A80" s="87"/>
      <c r="B80" s="88" t="s">
        <v>268</v>
      </c>
      <c r="C80" s="93" t="n">
        <v>0.466490436946046</v>
      </c>
      <c r="D80" s="93" t="n">
        <v>-0.537634408602145</v>
      </c>
      <c r="E80" s="93" t="n">
        <v>-0.399936010238363</v>
      </c>
      <c r="F80" s="93" t="n">
        <v>1.36798905608755</v>
      </c>
      <c r="G80" s="93" t="n">
        <v>0.0983284169124801</v>
      </c>
      <c r="H80" s="93" t="n">
        <v>1.92652329749103</v>
      </c>
      <c r="I80" s="93" t="n">
        <v>0.961915979583836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541711809317462</v>
      </c>
      <c r="D81" s="93" t="n">
        <v>4.32432432432432</v>
      </c>
      <c r="E81" s="93" t="n">
        <v>-0.787022165114024</v>
      </c>
      <c r="F81" s="93" t="n">
        <v>4.04858299595141</v>
      </c>
      <c r="G81" s="93" t="n">
        <v>-0.024557956777997</v>
      </c>
      <c r="H81" s="93" t="n">
        <v>0.923076923076934</v>
      </c>
      <c r="I81" s="93" t="n">
        <v>1.28329768617539</v>
      </c>
    </row>
    <row r="82" customFormat="false" ht="11.1" hidden="true" customHeight="true" outlineLevel="0" collapsed="false">
      <c r="A82" s="87"/>
      <c r="B82" s="88" t="s">
        <v>266</v>
      </c>
      <c r="C82" s="93" t="n">
        <v>-0.384852216748783</v>
      </c>
      <c r="D82" s="93" t="n">
        <v>-3.10880829015542</v>
      </c>
      <c r="E82" s="93" t="n">
        <v>-1.26274890723653</v>
      </c>
      <c r="F82" s="93" t="n">
        <v>-0.0648508430609525</v>
      </c>
      <c r="G82" s="93" t="n">
        <v>-0.024563989191833</v>
      </c>
      <c r="H82" s="93" t="n">
        <v>0.91463414634147</v>
      </c>
      <c r="I82" s="93" t="n">
        <v>-0.191975427145337</v>
      </c>
    </row>
    <row r="83" customFormat="false" ht="11.1" hidden="true" customHeight="true" outlineLevel="0" collapsed="false">
      <c r="A83" s="87"/>
      <c r="B83" s="88" t="s">
        <v>267</v>
      </c>
      <c r="C83" s="93" t="n">
        <v>0.355431927059186</v>
      </c>
      <c r="D83" s="93" t="n">
        <v>2.13903743315507</v>
      </c>
      <c r="E83" s="93" t="n">
        <v>0.426299393343172</v>
      </c>
      <c r="F83" s="93" t="n">
        <v>0.648929266709914</v>
      </c>
      <c r="G83" s="93" t="n">
        <v>-0.687960687960683</v>
      </c>
      <c r="H83" s="93" t="n">
        <v>1.12214069917998</v>
      </c>
      <c r="I83" s="93" t="n">
        <v>0.596268513175602</v>
      </c>
    </row>
    <row r="84" customFormat="false" ht="11.1" hidden="true" customHeight="true" outlineLevel="0" collapsed="false">
      <c r="A84" s="87"/>
      <c r="B84" s="88" t="s">
        <v>268</v>
      </c>
      <c r="C84" s="93" t="n">
        <v>1.26783697772304</v>
      </c>
      <c r="D84" s="93" t="n">
        <v>2.09424083769633</v>
      </c>
      <c r="E84" s="93" t="n">
        <v>0.995918367346931</v>
      </c>
      <c r="F84" s="93" t="n">
        <v>3.09477756286267</v>
      </c>
      <c r="G84" s="93" t="n">
        <v>0.766947055912894</v>
      </c>
      <c r="H84" s="93" t="n">
        <v>1.79257362355956</v>
      </c>
      <c r="I84" s="93" t="n">
        <v>1.166347992351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113994627197</v>
      </c>
      <c r="D85" s="93" t="n">
        <v>1.53846153846153</v>
      </c>
      <c r="E85" s="93" t="n">
        <v>1.00226317491108</v>
      </c>
      <c r="F85" s="93" t="n">
        <v>0.750469043151966</v>
      </c>
      <c r="G85" s="93" t="n">
        <v>0.245519273262957</v>
      </c>
      <c r="H85" s="93" t="n">
        <v>1.92872117400418</v>
      </c>
      <c r="I85" s="93" t="n">
        <v>1.92780192780194</v>
      </c>
    </row>
    <row r="86" customFormat="false" ht="11.1" hidden="true" customHeight="true" outlineLevel="0" collapsed="false">
      <c r="A86" s="87"/>
      <c r="B86" s="88" t="s">
        <v>266</v>
      </c>
      <c r="C86" s="93" t="n">
        <v>0.93167701863355</v>
      </c>
      <c r="D86" s="93" t="n">
        <v>-0.505050505050505</v>
      </c>
      <c r="E86" s="93" t="n">
        <v>0.512163892445599</v>
      </c>
      <c r="F86" s="93" t="n">
        <v>-1.48975791433892</v>
      </c>
      <c r="G86" s="93" t="n">
        <v>0.906196424197916</v>
      </c>
      <c r="H86" s="93" t="n">
        <v>2.63266145619087</v>
      </c>
      <c r="I86" s="93" t="n">
        <v>1.44631930279992</v>
      </c>
    </row>
    <row r="87" customFormat="false" ht="11.1" hidden="true" customHeight="true" outlineLevel="0" collapsed="false">
      <c r="A87" s="87"/>
      <c r="B87" s="88" t="s">
        <v>267</v>
      </c>
      <c r="C87" s="93" t="n">
        <v>0.317617866004952</v>
      </c>
      <c r="D87" s="93" t="n">
        <v>-0.507614213197968</v>
      </c>
      <c r="E87" s="93" t="n">
        <v>-0.334394904458591</v>
      </c>
      <c r="F87" s="93" t="n">
        <v>-1.51228733459357</v>
      </c>
      <c r="G87" s="93" t="n">
        <v>0.703883495145632</v>
      </c>
      <c r="H87" s="93" t="n">
        <v>0.561122244488985</v>
      </c>
      <c r="I87" s="93" t="n">
        <v>1.22463900566625</v>
      </c>
    </row>
    <row r="88" customFormat="false" ht="11.1" hidden="true" customHeight="true" outlineLevel="0" collapsed="false">
      <c r="A88" s="87"/>
      <c r="B88" s="88" t="s">
        <v>268</v>
      </c>
      <c r="C88" s="93" t="n">
        <v>0.742059958444656</v>
      </c>
      <c r="D88" s="93" t="n">
        <v>-0.510204081632651</v>
      </c>
      <c r="E88" s="93" t="n">
        <v>0.974596580923475</v>
      </c>
      <c r="F88" s="93" t="n">
        <v>0.0639795265515062</v>
      </c>
      <c r="G88" s="93" t="n">
        <v>0.313328512894671</v>
      </c>
      <c r="H88" s="93" t="n">
        <v>1.11598246313274</v>
      </c>
      <c r="I88" s="93" t="n">
        <v>0.8667388949078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982125319190885</v>
      </c>
      <c r="D89" s="93" t="n">
        <v>-3.07692307692308</v>
      </c>
      <c r="E89" s="93" t="n">
        <v>0.205696202531641</v>
      </c>
      <c r="F89" s="93" t="n">
        <v>-4.02813299232737</v>
      </c>
      <c r="G89" s="93" t="n">
        <v>0.48053820278713</v>
      </c>
      <c r="H89" s="93" t="n">
        <v>1.26133228222309</v>
      </c>
      <c r="I89" s="93" t="n">
        <v>0.429645542427508</v>
      </c>
    </row>
    <row r="90" customFormat="false" ht="11.1" hidden="true" customHeight="true" outlineLevel="0" collapsed="false">
      <c r="A90" s="87"/>
      <c r="B90" s="88" t="s">
        <v>266</v>
      </c>
      <c r="C90" s="93" t="n">
        <v>-0.156985871271587</v>
      </c>
      <c r="D90" s="93" t="n">
        <v>2.64550264550265</v>
      </c>
      <c r="E90" s="93" t="n">
        <v>-1.1211116374546</v>
      </c>
      <c r="F90" s="93" t="n">
        <v>1.26582278481013</v>
      </c>
      <c r="G90" s="93" t="n">
        <v>-0.286944045911042</v>
      </c>
      <c r="H90" s="93" t="n">
        <v>0.311405216037358</v>
      </c>
      <c r="I90" s="93" t="n">
        <v>0.338680926916226</v>
      </c>
    </row>
    <row r="91" customFormat="false" ht="11.1" hidden="true" customHeight="true" outlineLevel="0" collapsed="false">
      <c r="A91" s="87"/>
      <c r="B91" s="88" t="s">
        <v>267</v>
      </c>
      <c r="C91" s="93" t="n">
        <v>0.319378930817592</v>
      </c>
      <c r="D91" s="93" t="n">
        <v>0</v>
      </c>
      <c r="E91" s="93" t="n">
        <v>-0.159693388693697</v>
      </c>
      <c r="F91" s="93" t="n">
        <v>0.59210526315789</v>
      </c>
      <c r="G91" s="93" t="n">
        <v>-0.2158273381295</v>
      </c>
      <c r="H91" s="93" t="n">
        <v>1.24175397749322</v>
      </c>
      <c r="I91" s="93" t="n">
        <v>0.763901225794996</v>
      </c>
    </row>
    <row r="92" customFormat="false" ht="11.1" hidden="true" customHeight="true" outlineLevel="0" collapsed="false">
      <c r="A92" s="87"/>
      <c r="B92" s="88" t="s">
        <v>268</v>
      </c>
      <c r="C92" s="93" t="n">
        <v>0.00489787921831919</v>
      </c>
      <c r="D92" s="93" t="n">
        <v>0</v>
      </c>
      <c r="E92" s="93" t="n">
        <v>-0.575815738963541</v>
      </c>
      <c r="F92" s="93" t="n">
        <v>-1.3734466971877</v>
      </c>
      <c r="G92" s="93" t="n">
        <v>1.29776496034606</v>
      </c>
      <c r="H92" s="93" t="n">
        <v>0.459946339593714</v>
      </c>
      <c r="I92" s="93" t="n">
        <v>-0.1410437235543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67322950337936</v>
      </c>
      <c r="D93" s="93" t="n">
        <v>-2.57731958762886</v>
      </c>
      <c r="E93" s="93" t="n">
        <v>0.209137709137707</v>
      </c>
      <c r="F93" s="93" t="n">
        <v>-4.37665782493369</v>
      </c>
      <c r="G93" s="93" t="n">
        <v>-0.948991696322651</v>
      </c>
      <c r="H93" s="93" t="n">
        <v>0.610454025181227</v>
      </c>
      <c r="I93" s="93" t="n">
        <v>0.123587570621481</v>
      </c>
    </row>
    <row r="94" customFormat="false" ht="11.1" hidden="true" customHeight="true" outlineLevel="0" collapsed="false">
      <c r="A94" s="87"/>
      <c r="B94" s="88" t="s">
        <v>266</v>
      </c>
      <c r="C94" s="93" t="n">
        <v>-0.0786511330678792</v>
      </c>
      <c r="D94" s="93" t="n">
        <v>3.7037037037037</v>
      </c>
      <c r="E94" s="93" t="n">
        <v>-0.51372611976241</v>
      </c>
      <c r="F94" s="93" t="n">
        <v>0.554785020804445</v>
      </c>
      <c r="G94" s="93" t="n">
        <v>-0.622754491017957</v>
      </c>
      <c r="H94" s="93" t="n">
        <v>0.341296928327651</v>
      </c>
      <c r="I94" s="93" t="n">
        <v>0.317404337859273</v>
      </c>
    </row>
    <row r="95" customFormat="false" ht="11.1" hidden="true" customHeight="true" outlineLevel="0" collapsed="false">
      <c r="A95" s="87"/>
      <c r="B95" s="88" t="s">
        <v>267</v>
      </c>
      <c r="C95" s="93" t="n">
        <v>-1.4210854715202E-014</v>
      </c>
      <c r="D95" s="93" t="n">
        <v>-1.53061224489795</v>
      </c>
      <c r="E95" s="93" t="n">
        <v>0.177505244473124</v>
      </c>
      <c r="F95" s="93" t="n">
        <v>-0.137931034482747</v>
      </c>
      <c r="G95" s="93" t="n">
        <v>-0.0482043865991955</v>
      </c>
      <c r="H95" s="93" t="n">
        <v>1.17157974300829</v>
      </c>
      <c r="I95" s="93" t="n">
        <v>-0.615222358938311</v>
      </c>
    </row>
    <row r="96" customFormat="false" ht="11.1" hidden="true" customHeight="true" outlineLevel="0" collapsed="false">
      <c r="A96" s="87"/>
      <c r="B96" s="88" t="s">
        <v>268</v>
      </c>
      <c r="C96" s="93" t="n">
        <v>0.614945638805537</v>
      </c>
      <c r="D96" s="93" t="n">
        <v>0</v>
      </c>
      <c r="E96" s="93" t="n">
        <v>0.789304123711347</v>
      </c>
      <c r="F96" s="93" t="n">
        <v>-1.45027624309392</v>
      </c>
      <c r="G96" s="93" t="n">
        <v>0.409934892693514</v>
      </c>
      <c r="H96" s="93" t="n">
        <v>1.53156518490849</v>
      </c>
      <c r="I96" s="93" t="n">
        <v>0.6897771489211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73811852141591</v>
      </c>
      <c r="D97" s="93" t="n">
        <v>-0.518134715025909</v>
      </c>
      <c r="E97" s="93" t="n">
        <v>0.127856800383569</v>
      </c>
      <c r="F97" s="93" t="n">
        <v>-0.420462508759627</v>
      </c>
      <c r="G97" s="93" t="n">
        <v>0.0960614793467727</v>
      </c>
      <c r="H97" s="93" t="n">
        <v>1.9867549668874</v>
      </c>
      <c r="I97" s="93" t="n">
        <v>-0.0526962936940123</v>
      </c>
    </row>
    <row r="98" customFormat="false" ht="11.1" hidden="true" customHeight="true" outlineLevel="0" collapsed="false">
      <c r="A98" s="87"/>
      <c r="B98" s="88" t="s">
        <v>266</v>
      </c>
      <c r="C98" s="93" t="n">
        <v>0.99473376243418</v>
      </c>
      <c r="D98" s="93" t="n">
        <v>0.520833333333329</v>
      </c>
      <c r="E98" s="93" t="n">
        <v>1.19712689545094</v>
      </c>
      <c r="F98" s="93" t="n">
        <v>-2.74454609429979</v>
      </c>
      <c r="G98" s="93" t="n">
        <v>1.12763915547025</v>
      </c>
      <c r="H98" s="93" t="n">
        <v>1.83982683982684</v>
      </c>
      <c r="I98" s="93" t="n">
        <v>1.21265377855889</v>
      </c>
    </row>
    <row r="99" customFormat="false" ht="11.1" hidden="true" customHeight="true" outlineLevel="0" collapsed="false">
      <c r="A99" s="87"/>
      <c r="B99" s="88" t="s">
        <v>267</v>
      </c>
      <c r="C99" s="93" t="n">
        <v>0.748358439551964</v>
      </c>
      <c r="D99" s="93" t="n">
        <v>4.14507772020724</v>
      </c>
      <c r="E99" s="93" t="n">
        <v>0.189274447949543</v>
      </c>
      <c r="F99" s="93" t="n">
        <v>-0.434153400868311</v>
      </c>
      <c r="G99" s="93" t="n">
        <v>0.308422301304873</v>
      </c>
      <c r="H99" s="93" t="n">
        <v>2.33793836344314</v>
      </c>
      <c r="I99" s="93" t="n">
        <v>1.07657579440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61968658647618</v>
      </c>
      <c r="D100" s="93" t="n">
        <v>-1.99004975124377</v>
      </c>
      <c r="E100" s="93" t="n">
        <v>1.63727959697732</v>
      </c>
      <c r="F100" s="93" t="n">
        <v>-2.10755813953489</v>
      </c>
      <c r="G100" s="93" t="n">
        <v>0.56764427625356</v>
      </c>
      <c r="H100" s="93" t="n">
        <v>1.34994807892004</v>
      </c>
      <c r="I100" s="93" t="n">
        <v>0.42947947088130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2068867116904</v>
      </c>
      <c r="D101" s="93" t="n">
        <v>2.53807106598984</v>
      </c>
      <c r="E101" s="93" t="n">
        <v>-1.363073110285</v>
      </c>
      <c r="F101" s="93" t="n">
        <v>2.59836674090572</v>
      </c>
      <c r="G101" s="93" t="n">
        <v>0.964252116650982</v>
      </c>
      <c r="H101" s="93" t="n">
        <v>1.87841530054644</v>
      </c>
      <c r="I101" s="93" t="n">
        <v>0.08552856654122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577683950852</v>
      </c>
      <c r="D102" s="93" t="n">
        <v>-1.98019801980197</v>
      </c>
      <c r="E102" s="93" t="n">
        <v>0.282663316582912</v>
      </c>
      <c r="F102" s="93" t="n">
        <v>-0.144717800289428</v>
      </c>
      <c r="G102" s="93" t="n">
        <v>0.675518285581163</v>
      </c>
      <c r="H102" s="93" t="n">
        <v>3.51994636272211</v>
      </c>
      <c r="I102" s="93" t="n">
        <v>2.4611177576482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13037577799631</v>
      </c>
      <c r="D103" s="93" t="n">
        <v>0.505050505050491</v>
      </c>
      <c r="E103" s="93" t="n">
        <v>0.281866583150659</v>
      </c>
      <c r="F103" s="93" t="n">
        <v>-1.0144927536232</v>
      </c>
      <c r="G103" s="93" t="n">
        <v>1.41138361869504</v>
      </c>
      <c r="H103" s="93" t="n">
        <v>1.32772020725389</v>
      </c>
      <c r="I103" s="93" t="n">
        <v>0.40033361134277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16279069767452</v>
      </c>
      <c r="D104" s="93" t="n">
        <v>-0.502512562814076</v>
      </c>
      <c r="E104" s="93" t="n">
        <v>0.843222985633972</v>
      </c>
      <c r="F104" s="93" t="n">
        <v>0.146412884333813</v>
      </c>
      <c r="G104" s="93" t="n">
        <v>0.730093543235228</v>
      </c>
      <c r="H104" s="93" t="n">
        <v>1.88558644934484</v>
      </c>
      <c r="I104" s="93" t="n">
        <v>0.13291244392756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0212431883256</v>
      </c>
      <c r="D105" s="93" t="n">
        <v>1.51515151515152</v>
      </c>
      <c r="E105" s="93" t="n">
        <v>0.820687519355843</v>
      </c>
      <c r="F105" s="93" t="n">
        <v>1.60818713450293</v>
      </c>
      <c r="G105" s="93" t="n">
        <v>1.24575311438279</v>
      </c>
      <c r="H105" s="93" t="n">
        <v>1.88205771643663</v>
      </c>
      <c r="I105" s="93" t="n">
        <v>0.39820806371328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712724612504</v>
      </c>
      <c r="D106" s="93" t="n">
        <v>0</v>
      </c>
      <c r="E106" s="93" t="n">
        <v>0.921517432038073</v>
      </c>
      <c r="F106" s="93" t="n">
        <v>-2.87769784172663</v>
      </c>
      <c r="G106" s="93" t="n">
        <v>1.00671140939596</v>
      </c>
      <c r="H106" s="93" t="n">
        <v>2.52463054187193</v>
      </c>
      <c r="I106" s="93" t="n">
        <v>0.36357626838538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39201451905646</v>
      </c>
      <c r="D107" s="93" t="n">
        <v>-0.497512437810926</v>
      </c>
      <c r="E107" s="93" t="n">
        <v>0.334804443768093</v>
      </c>
      <c r="F107" s="93" t="n">
        <v>-2.81481481481482</v>
      </c>
      <c r="G107" s="93" t="n">
        <v>0.598006644518279</v>
      </c>
      <c r="H107" s="93" t="n">
        <v>2.2822822822823</v>
      </c>
      <c r="I107" s="93" t="n">
        <v>1.9924254898732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66368499123485</v>
      </c>
      <c r="D108" s="93" t="n">
        <v>0</v>
      </c>
      <c r="E108" s="93" t="n">
        <v>0.894888518125271</v>
      </c>
      <c r="F108" s="93" t="n">
        <v>-0.609756097560975</v>
      </c>
      <c r="G108" s="93" t="n">
        <v>0.770585645090279</v>
      </c>
      <c r="H108" s="93" t="n">
        <v>1.23311802701113</v>
      </c>
      <c r="I108" s="93" t="n">
        <v>-0.032289312237637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737496089035901</v>
      </c>
      <c r="D109" s="93" t="n">
        <v>-1</v>
      </c>
      <c r="E109" s="93" t="n">
        <v>1.83403487672879</v>
      </c>
      <c r="F109" s="93" t="n">
        <v>-0.843558282208591</v>
      </c>
      <c r="G109" s="93" t="n">
        <v>0.393270701332753</v>
      </c>
      <c r="H109" s="93" t="n">
        <v>1.21809744779581</v>
      </c>
      <c r="I109" s="93" t="n">
        <v>-0.06459948320413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30721448220763</v>
      </c>
      <c r="D110" s="93" t="n">
        <v>-0.505050505050505</v>
      </c>
      <c r="E110" s="93" t="n">
        <v>-0.206672571597295</v>
      </c>
      <c r="F110" s="93" t="n">
        <v>-2.39752513534417</v>
      </c>
      <c r="G110" s="93" t="n">
        <v>0.805223068552778</v>
      </c>
      <c r="H110" s="93" t="n">
        <v>1.63323782234957</v>
      </c>
      <c r="I110" s="93" t="n">
        <v>0.06464124111182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31208499335918</v>
      </c>
      <c r="D111" s="93" t="n">
        <v>0.507614213197954</v>
      </c>
      <c r="E111" s="93" t="n">
        <v>-0.857988165680467</v>
      </c>
      <c r="F111" s="93" t="n">
        <v>-1.66402535657686</v>
      </c>
      <c r="G111" s="93" t="n">
        <v>0.647668393782382</v>
      </c>
      <c r="H111" s="93" t="n">
        <v>0.620242458415561</v>
      </c>
      <c r="I111" s="93" t="n">
        <v>0.22609819121446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5294534502612</v>
      </c>
      <c r="D112" s="93" t="n">
        <v>-1.01010101010101</v>
      </c>
      <c r="E112" s="93" t="n">
        <v>0.164130110414803</v>
      </c>
      <c r="F112" s="93" t="n">
        <v>-0.886381950040288</v>
      </c>
      <c r="G112" s="93" t="n">
        <v>0.343200343200351</v>
      </c>
      <c r="H112" s="93" t="n">
        <v>0.448304847296171</v>
      </c>
      <c r="I112" s="93" t="n">
        <v>2.25588140509186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879198171267888</v>
      </c>
      <c r="D113" s="93" t="n">
        <v>1.0204081632653</v>
      </c>
      <c r="E113" s="93" t="n">
        <v>-0.461790555638316</v>
      </c>
      <c r="F113" s="93" t="n">
        <v>-1.62601626016262</v>
      </c>
      <c r="G113" s="93" t="n">
        <v>0.277896536981601</v>
      </c>
      <c r="H113" s="93" t="n">
        <v>0.167364016736386</v>
      </c>
      <c r="I113" s="93" t="n">
        <v>0.15757957768673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93945793747</v>
      </c>
      <c r="D114" s="93" t="n">
        <v>0</v>
      </c>
      <c r="E114" s="93" t="n">
        <v>0.448967375037441</v>
      </c>
      <c r="F114" s="93" t="n">
        <v>-1.15702479338842</v>
      </c>
      <c r="G114" s="93" t="n">
        <v>-0.0426348326582797</v>
      </c>
      <c r="H114" s="93" t="n">
        <v>0.362016151489854</v>
      </c>
      <c r="I114" s="93" t="n">
        <v>0.251730648206404</v>
      </c>
    </row>
    <row r="115" customFormat="false" ht="11.1" hidden="false" customHeight="true" outlineLevel="0" collapsed="false">
      <c r="B115" s="88" t="s">
        <v>267</v>
      </c>
      <c r="C115" s="93" t="n">
        <v>0.180053576918013</v>
      </c>
      <c r="D115" s="93" t="n">
        <v>-0.505050505050505</v>
      </c>
      <c r="E115" s="93" t="n">
        <v>0.193682955899874</v>
      </c>
      <c r="F115" s="93" t="n">
        <v>-1.17056856187291</v>
      </c>
      <c r="G115" s="93" t="n">
        <v>0.682448283216047</v>
      </c>
      <c r="H115" s="93" t="n">
        <v>0.887902330743629</v>
      </c>
      <c r="I115" s="93" t="n">
        <v>-0.329566854990588</v>
      </c>
    </row>
    <row r="116" customFormat="false" ht="11.1" hidden="false" customHeight="true" outlineLevel="0" collapsed="false">
      <c r="B116" s="88" t="s">
        <v>268</v>
      </c>
      <c r="C116" s="93" t="n">
        <v>0.0745221813080832</v>
      </c>
      <c r="D116" s="93" t="n">
        <v>-0.507614213197968</v>
      </c>
      <c r="E116" s="93" t="n">
        <v>-0.6542750929368</v>
      </c>
      <c r="F116" s="93" t="n">
        <v>-2.45346869712353</v>
      </c>
      <c r="G116" s="93" t="n">
        <v>-0.423639059521292</v>
      </c>
      <c r="H116" s="93" t="n">
        <v>0.330033003300329</v>
      </c>
      <c r="I116" s="93" t="n">
        <v>1.558809636277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11007928511984</v>
      </c>
      <c r="D117" s="93" t="n">
        <v>-0.510204081632651</v>
      </c>
      <c r="E117" s="93" t="n">
        <v>-0.419098937284829</v>
      </c>
      <c r="F117" s="93" t="n">
        <v>-2.601908065915</v>
      </c>
      <c r="G117" s="93" t="n">
        <v>-0.212720697723896</v>
      </c>
      <c r="H117" s="93" t="n">
        <v>-0.0274122807017392</v>
      </c>
      <c r="I117" s="93" t="n">
        <v>-0.0155038759690029</v>
      </c>
    </row>
    <row r="118" customFormat="false" ht="10.5" hidden="false" customHeight="true" outlineLevel="0" collapsed="false">
      <c r="B118" s="88" t="s">
        <v>266</v>
      </c>
      <c r="C118" s="93" t="n">
        <v>0.00878811846382632</v>
      </c>
      <c r="D118" s="93" t="n">
        <v>0.512820512820511</v>
      </c>
      <c r="E118" s="93" t="n">
        <v>0.345708702840824</v>
      </c>
      <c r="F118" s="93" t="n">
        <v>1.8699910952805</v>
      </c>
      <c r="G118" s="93" t="n">
        <v>-0.277126412278832</v>
      </c>
      <c r="H118" s="93" t="n">
        <v>-0.0822593912805019</v>
      </c>
      <c r="I118" s="93" t="n">
        <v>-0.418669561172266</v>
      </c>
    </row>
    <row r="119" customFormat="false" ht="11.1" hidden="false" customHeight="true" outlineLevel="0" collapsed="false">
      <c r="B119" s="88" t="s">
        <v>267</v>
      </c>
      <c r="C119" s="93" t="n">
        <v>0.0878734622144322</v>
      </c>
      <c r="D119" s="93" t="n">
        <v>-0.510204081632651</v>
      </c>
      <c r="E119" s="93" t="n">
        <v>-0.119832234871183</v>
      </c>
      <c r="F119" s="93" t="n">
        <v>-1.04895104895104</v>
      </c>
      <c r="G119" s="93" t="n">
        <v>-0.55579307396323</v>
      </c>
      <c r="H119" s="93" t="n">
        <v>0.219538968166859</v>
      </c>
      <c r="I119" s="93" t="n">
        <v>0.91871691061975</v>
      </c>
    </row>
    <row r="120" customFormat="false" ht="11.1" hidden="false" customHeight="true" outlineLevel="0" collapsed="false">
      <c r="B120" s="88" t="s">
        <v>268</v>
      </c>
      <c r="C120" s="93" t="n">
        <v>-0.456540825285359</v>
      </c>
      <c r="D120" s="93" t="n">
        <v>0</v>
      </c>
      <c r="E120" s="93" t="n">
        <v>-0.49490101979606</v>
      </c>
      <c r="F120" s="93" t="n">
        <v>-2.47349823321555</v>
      </c>
      <c r="G120" s="93" t="n">
        <v>-0.0214961306964909</v>
      </c>
      <c r="H120" s="93" t="n">
        <v>0.985761226725089</v>
      </c>
      <c r="I120" s="93" t="n">
        <v>-1.2035179756210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336038101958</v>
      </c>
      <c r="D121" s="93" t="n">
        <v>-1.02564102564102</v>
      </c>
      <c r="E121" s="93" t="n">
        <v>0.979653353428802</v>
      </c>
      <c r="F121" s="93" t="n">
        <v>-0.452898550724626</v>
      </c>
      <c r="G121" s="93" t="n">
        <v>0.086003010105344</v>
      </c>
      <c r="H121" s="93" t="n">
        <v>0.813449023861153</v>
      </c>
      <c r="I121" s="93" t="n">
        <v>0.452912697173176</v>
      </c>
    </row>
    <row r="122" customFormat="false" ht="11.1" hidden="false" customHeight="true" outlineLevel="0" collapsed="false">
      <c r="B122" s="88" t="s">
        <v>266</v>
      </c>
      <c r="C122" s="93" t="n">
        <v>0.135982804755017</v>
      </c>
      <c r="D122" s="93" t="n">
        <v>0.518134715025909</v>
      </c>
      <c r="E122" s="93" t="n">
        <v>-0.208955223880608</v>
      </c>
      <c r="F122" s="93" t="n">
        <v>-1.00090991810737</v>
      </c>
      <c r="G122" s="93" t="n">
        <v>0.0644468313641227</v>
      </c>
      <c r="H122" s="93" t="n">
        <v>0.322754168908006</v>
      </c>
      <c r="I122" s="93" t="n">
        <v>0.621890547263689</v>
      </c>
    </row>
    <row r="123" customFormat="false" ht="11.1" hidden="false" customHeight="true" outlineLevel="0" collapsed="false">
      <c r="B123" s="88" t="s">
        <v>267</v>
      </c>
      <c r="C123" s="93" t="n">
        <v>-0.635184860697407</v>
      </c>
      <c r="D123" s="93" t="n">
        <v>0.515463917525779</v>
      </c>
      <c r="E123" s="93" t="n">
        <v>-0.508525276697583</v>
      </c>
      <c r="F123" s="93" t="n">
        <v>-0.643382352941174</v>
      </c>
      <c r="G123" s="93" t="n">
        <v>-0.558179476170025</v>
      </c>
      <c r="H123" s="93" t="n">
        <v>-0.214477211796236</v>
      </c>
      <c r="I123" s="93" t="n">
        <v>-1.0970333745364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61" t="n">
        <v>38841</v>
      </c>
      <c r="D12" s="161" t="n">
        <v>1696</v>
      </c>
      <c r="E12" s="161" t="n">
        <v>11704</v>
      </c>
      <c r="F12" s="161" t="n">
        <v>2765</v>
      </c>
      <c r="G12" s="161" t="n">
        <v>9329</v>
      </c>
      <c r="H12" s="161" t="n">
        <v>3632</v>
      </c>
      <c r="I12" s="161" t="n">
        <v>9703</v>
      </c>
    </row>
    <row r="13" customFormat="false" ht="11.1" hidden="true" customHeight="true" outlineLevel="0" collapsed="false">
      <c r="A13" s="87"/>
      <c r="B13" s="88" t="s">
        <v>266</v>
      </c>
      <c r="C13" s="161" t="n">
        <v>38588</v>
      </c>
      <c r="D13" s="161" t="n">
        <v>1572</v>
      </c>
      <c r="E13" s="161" t="n">
        <v>11466</v>
      </c>
      <c r="F13" s="161" t="n">
        <v>2795</v>
      </c>
      <c r="G13" s="161" t="n">
        <v>9332</v>
      </c>
      <c r="H13" s="161" t="n">
        <v>3692</v>
      </c>
      <c r="I13" s="161" t="n">
        <v>9722</v>
      </c>
    </row>
    <row r="14" customFormat="false" ht="11.1" hidden="true" customHeight="true" outlineLevel="0" collapsed="false">
      <c r="A14" s="87"/>
      <c r="B14" s="88" t="s">
        <v>267</v>
      </c>
      <c r="C14" s="161" t="n">
        <v>38239</v>
      </c>
      <c r="D14" s="161" t="n">
        <v>1501</v>
      </c>
      <c r="E14" s="161" t="n">
        <v>11161</v>
      </c>
      <c r="F14" s="161" t="n">
        <v>2803</v>
      </c>
      <c r="G14" s="161" t="n">
        <v>9315</v>
      </c>
      <c r="H14" s="161" t="n">
        <v>3727</v>
      </c>
      <c r="I14" s="161" t="n">
        <v>9743</v>
      </c>
    </row>
    <row r="15" customFormat="false" ht="11.1" hidden="true" customHeight="true" outlineLevel="0" collapsed="false">
      <c r="A15" s="87"/>
      <c r="B15" s="88" t="s">
        <v>268</v>
      </c>
      <c r="C15" s="161" t="n">
        <v>38160</v>
      </c>
      <c r="D15" s="161" t="n">
        <v>1454</v>
      </c>
      <c r="E15" s="161" t="n">
        <v>10966</v>
      </c>
      <c r="F15" s="161" t="n">
        <v>2817</v>
      </c>
      <c r="G15" s="161" t="n">
        <v>9354</v>
      </c>
      <c r="H15" s="161" t="n">
        <v>3784</v>
      </c>
      <c r="I15" s="161" t="n">
        <v>980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61" t="n">
        <v>38107</v>
      </c>
      <c r="D16" s="161" t="n">
        <v>1393</v>
      </c>
      <c r="E16" s="161" t="n">
        <v>10744</v>
      </c>
      <c r="F16" s="161" t="n">
        <v>2872</v>
      </c>
      <c r="G16" s="161" t="n">
        <v>9375</v>
      </c>
      <c r="H16" s="161" t="n">
        <v>3846</v>
      </c>
      <c r="I16" s="161" t="n">
        <v>9869</v>
      </c>
    </row>
    <row r="17" customFormat="false" ht="11.1" hidden="true" customHeight="true" outlineLevel="0" collapsed="false">
      <c r="A17" s="87"/>
      <c r="B17" s="88" t="s">
        <v>266</v>
      </c>
      <c r="C17" s="161" t="n">
        <v>37979</v>
      </c>
      <c r="D17" s="161" t="n">
        <v>1341</v>
      </c>
      <c r="E17" s="161" t="n">
        <v>10547</v>
      </c>
      <c r="F17" s="161" t="n">
        <v>2913</v>
      </c>
      <c r="G17" s="161" t="n">
        <v>9365</v>
      </c>
      <c r="H17" s="161" t="n">
        <v>3895</v>
      </c>
      <c r="I17" s="161" t="n">
        <v>9910</v>
      </c>
    </row>
    <row r="18" customFormat="false" ht="11.1" hidden="true" customHeight="true" outlineLevel="0" collapsed="false">
      <c r="A18" s="87"/>
      <c r="B18" s="88" t="s">
        <v>267</v>
      </c>
      <c r="C18" s="161" t="n">
        <v>37795</v>
      </c>
      <c r="D18" s="161" t="n">
        <v>1300</v>
      </c>
      <c r="E18" s="161" t="n">
        <v>10367</v>
      </c>
      <c r="F18" s="161" t="n">
        <v>2924</v>
      </c>
      <c r="G18" s="161" t="n">
        <v>9351</v>
      </c>
      <c r="H18" s="161" t="n">
        <v>3930</v>
      </c>
      <c r="I18" s="161" t="n">
        <v>9932</v>
      </c>
    </row>
    <row r="19" customFormat="false" ht="11.1" hidden="true" customHeight="true" outlineLevel="0" collapsed="false">
      <c r="A19" s="87"/>
      <c r="B19" s="88" t="s">
        <v>268</v>
      </c>
      <c r="C19" s="161" t="n">
        <v>37633</v>
      </c>
      <c r="D19" s="161" t="n">
        <v>1272</v>
      </c>
      <c r="E19" s="161" t="n">
        <v>10186</v>
      </c>
      <c r="F19" s="161" t="n">
        <v>2940</v>
      </c>
      <c r="G19" s="161" t="n">
        <v>9336</v>
      </c>
      <c r="H19" s="161" t="n">
        <v>3961</v>
      </c>
      <c r="I19" s="161" t="n">
        <v>994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61" t="n">
        <v>37572</v>
      </c>
      <c r="D20" s="161" t="n">
        <v>1259</v>
      </c>
      <c r="E20" s="161" t="n">
        <v>9997</v>
      </c>
      <c r="F20" s="161" t="n">
        <v>2984</v>
      </c>
      <c r="G20" s="161" t="n">
        <v>9354</v>
      </c>
      <c r="H20" s="161" t="n">
        <v>3993</v>
      </c>
      <c r="I20" s="161" t="n">
        <v>9969</v>
      </c>
    </row>
    <row r="21" customFormat="false" ht="11.1" hidden="true" customHeight="true" outlineLevel="0" collapsed="false">
      <c r="A21" s="87"/>
      <c r="B21" s="88" t="s">
        <v>266</v>
      </c>
      <c r="C21" s="161" t="n">
        <v>37406</v>
      </c>
      <c r="D21" s="161" t="n">
        <v>1235</v>
      </c>
      <c r="E21" s="161" t="n">
        <v>9815</v>
      </c>
      <c r="F21" s="161" t="n">
        <v>3007</v>
      </c>
      <c r="G21" s="161" t="n">
        <v>9347</v>
      </c>
      <c r="H21" s="161" t="n">
        <v>4025</v>
      </c>
      <c r="I21" s="161" t="n">
        <v>9976</v>
      </c>
    </row>
    <row r="22" customFormat="false" ht="11.1" hidden="true" customHeight="true" outlineLevel="0" collapsed="false">
      <c r="A22" s="87"/>
      <c r="B22" s="88" t="s">
        <v>267</v>
      </c>
      <c r="C22" s="161" t="n">
        <v>37287</v>
      </c>
      <c r="D22" s="161" t="n">
        <v>1211</v>
      </c>
      <c r="E22" s="161" t="n">
        <v>9632</v>
      </c>
      <c r="F22" s="161" t="n">
        <v>3035</v>
      </c>
      <c r="G22" s="161" t="n">
        <v>9342</v>
      </c>
      <c r="H22" s="161" t="n">
        <v>4072</v>
      </c>
      <c r="I22" s="161" t="n">
        <v>10003</v>
      </c>
    </row>
    <row r="23" customFormat="false" ht="11.1" hidden="true" customHeight="true" outlineLevel="0" collapsed="false">
      <c r="A23" s="87"/>
      <c r="B23" s="88" t="s">
        <v>268</v>
      </c>
      <c r="C23" s="161" t="n">
        <v>37211</v>
      </c>
      <c r="D23" s="161" t="n">
        <v>1194</v>
      </c>
      <c r="E23" s="161" t="n">
        <v>9482</v>
      </c>
      <c r="F23" s="161" t="n">
        <v>3073</v>
      </c>
      <c r="G23" s="161" t="n">
        <v>9328</v>
      </c>
      <c r="H23" s="161" t="n">
        <v>4121</v>
      </c>
      <c r="I23" s="161" t="n">
        <v>1001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61" t="n">
        <v>37305</v>
      </c>
      <c r="D24" s="161" t="n">
        <v>1190</v>
      </c>
      <c r="E24" s="161" t="n">
        <v>9375</v>
      </c>
      <c r="F24" s="161" t="n">
        <v>3117</v>
      </c>
      <c r="G24" s="161" t="n">
        <v>9328</v>
      </c>
      <c r="H24" s="161" t="n">
        <v>4181</v>
      </c>
      <c r="I24" s="161" t="n">
        <v>10106</v>
      </c>
    </row>
    <row r="25" customFormat="false" ht="11.1" hidden="true" customHeight="true" outlineLevel="0" collapsed="false">
      <c r="A25" s="87"/>
      <c r="B25" s="88" t="s">
        <v>266</v>
      </c>
      <c r="C25" s="161" t="n">
        <v>37253</v>
      </c>
      <c r="D25" s="161" t="n">
        <v>1173</v>
      </c>
      <c r="E25" s="161" t="n">
        <v>9254</v>
      </c>
      <c r="F25" s="161" t="n">
        <v>3147</v>
      </c>
      <c r="G25" s="161" t="n">
        <v>9315</v>
      </c>
      <c r="H25" s="161" t="n">
        <v>4224</v>
      </c>
      <c r="I25" s="161" t="n">
        <v>10143</v>
      </c>
    </row>
    <row r="26" customFormat="false" ht="11.1" hidden="true" customHeight="true" outlineLevel="0" collapsed="false">
      <c r="A26" s="87"/>
      <c r="B26" s="88" t="s">
        <v>267</v>
      </c>
      <c r="C26" s="161" t="n">
        <v>37284</v>
      </c>
      <c r="D26" s="161" t="n">
        <v>1164</v>
      </c>
      <c r="E26" s="161" t="n">
        <v>9179</v>
      </c>
      <c r="F26" s="161" t="n">
        <v>3175</v>
      </c>
      <c r="G26" s="161" t="n">
        <v>9306</v>
      </c>
      <c r="H26" s="161" t="n">
        <v>4266</v>
      </c>
      <c r="I26" s="161" t="n">
        <v>10200</v>
      </c>
    </row>
    <row r="27" customFormat="false" ht="11.1" hidden="true" customHeight="true" outlineLevel="0" collapsed="false">
      <c r="A27" s="87"/>
      <c r="B27" s="88" t="s">
        <v>268</v>
      </c>
      <c r="C27" s="161" t="n">
        <v>37355</v>
      </c>
      <c r="D27" s="161" t="n">
        <v>1160</v>
      </c>
      <c r="E27" s="161" t="n">
        <v>9117</v>
      </c>
      <c r="F27" s="161" t="n">
        <v>3217</v>
      </c>
      <c r="G27" s="161" t="n">
        <v>9302</v>
      </c>
      <c r="H27" s="161" t="n">
        <v>4310</v>
      </c>
      <c r="I27" s="161" t="n">
        <v>1025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61" t="n">
        <v>37385</v>
      </c>
      <c r="D28" s="161" t="n">
        <v>1153</v>
      </c>
      <c r="E28" s="161" t="n">
        <v>9079</v>
      </c>
      <c r="F28" s="161" t="n">
        <v>3239</v>
      </c>
      <c r="G28" s="161" t="n">
        <v>9294</v>
      </c>
      <c r="H28" s="161" t="n">
        <v>4346</v>
      </c>
      <c r="I28" s="161" t="n">
        <v>10267</v>
      </c>
    </row>
    <row r="29" customFormat="false" ht="11.1" hidden="true" customHeight="true" outlineLevel="0" collapsed="false">
      <c r="A29" s="87"/>
      <c r="B29" s="88" t="s">
        <v>266</v>
      </c>
      <c r="C29" s="161" t="n">
        <v>37389</v>
      </c>
      <c r="D29" s="161" t="n">
        <v>1138</v>
      </c>
      <c r="E29" s="161" t="n">
        <v>9024</v>
      </c>
      <c r="F29" s="161" t="n">
        <v>3233</v>
      </c>
      <c r="G29" s="161" t="n">
        <v>9311</v>
      </c>
      <c r="H29" s="161" t="n">
        <v>4388</v>
      </c>
      <c r="I29" s="161" t="n">
        <v>10299</v>
      </c>
    </row>
    <row r="30" customFormat="false" ht="11.1" hidden="true" customHeight="true" outlineLevel="0" collapsed="false">
      <c r="A30" s="87"/>
      <c r="B30" s="88" t="s">
        <v>267</v>
      </c>
      <c r="C30" s="161" t="n">
        <v>37360</v>
      </c>
      <c r="D30" s="161" t="n">
        <v>1100</v>
      </c>
      <c r="E30" s="161" t="n">
        <v>8980</v>
      </c>
      <c r="F30" s="161" t="n">
        <v>3212</v>
      </c>
      <c r="G30" s="161" t="n">
        <v>9318</v>
      </c>
      <c r="H30" s="161" t="n">
        <v>4420</v>
      </c>
      <c r="I30" s="161" t="n">
        <v>10335</v>
      </c>
    </row>
    <row r="31" customFormat="false" ht="11.1" hidden="true" customHeight="true" outlineLevel="0" collapsed="false">
      <c r="A31" s="87"/>
      <c r="B31" s="88" t="s">
        <v>268</v>
      </c>
      <c r="C31" s="161" t="n">
        <v>37378</v>
      </c>
      <c r="D31" s="161" t="n">
        <v>1071</v>
      </c>
      <c r="E31" s="161" t="n">
        <v>8922</v>
      </c>
      <c r="F31" s="161" t="n">
        <v>3223</v>
      </c>
      <c r="G31" s="161" t="n">
        <v>9322</v>
      </c>
      <c r="H31" s="161" t="n">
        <v>4458</v>
      </c>
      <c r="I31" s="161" t="n">
        <v>1039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61" t="n">
        <v>37293</v>
      </c>
      <c r="D32" s="161" t="n">
        <v>1014</v>
      </c>
      <c r="E32" s="161" t="n">
        <v>8846</v>
      </c>
      <c r="F32" s="161" t="n">
        <v>3131</v>
      </c>
      <c r="G32" s="161" t="n">
        <v>9317</v>
      </c>
      <c r="H32" s="161" t="n">
        <v>4511</v>
      </c>
      <c r="I32" s="161" t="n">
        <v>10447</v>
      </c>
    </row>
    <row r="33" customFormat="false" ht="11.1" hidden="true" customHeight="true" outlineLevel="0" collapsed="false">
      <c r="A33" s="87"/>
      <c r="B33" s="88" t="s">
        <v>266</v>
      </c>
      <c r="C33" s="161" t="n">
        <v>37345</v>
      </c>
      <c r="D33" s="161" t="n">
        <v>1009</v>
      </c>
      <c r="E33" s="161" t="n">
        <v>8781</v>
      </c>
      <c r="F33" s="161" t="n">
        <v>3137</v>
      </c>
      <c r="G33" s="161" t="n">
        <v>9344</v>
      </c>
      <c r="H33" s="161" t="n">
        <v>4550</v>
      </c>
      <c r="I33" s="161" t="n">
        <v>10529</v>
      </c>
    </row>
    <row r="34" customFormat="false" ht="11.1" hidden="true" customHeight="true" outlineLevel="0" collapsed="false">
      <c r="A34" s="87"/>
      <c r="B34" s="88" t="s">
        <v>267</v>
      </c>
      <c r="C34" s="161" t="n">
        <v>37272</v>
      </c>
      <c r="D34" s="161" t="n">
        <v>1010</v>
      </c>
      <c r="E34" s="161" t="n">
        <v>8712</v>
      </c>
      <c r="F34" s="161" t="n">
        <v>3131</v>
      </c>
      <c r="G34" s="161" t="n">
        <v>9323</v>
      </c>
      <c r="H34" s="161" t="n">
        <v>4577</v>
      </c>
      <c r="I34" s="161" t="n">
        <v>10529</v>
      </c>
    </row>
    <row r="35" customFormat="false" ht="11.1" hidden="true" customHeight="true" outlineLevel="0" collapsed="false">
      <c r="A35" s="87"/>
      <c r="B35" s="88" t="s">
        <v>268</v>
      </c>
      <c r="C35" s="161" t="n">
        <v>37176</v>
      </c>
      <c r="D35" s="161" t="n">
        <v>1005</v>
      </c>
      <c r="E35" s="161" t="n">
        <v>8649</v>
      </c>
      <c r="F35" s="161" t="n">
        <v>3105</v>
      </c>
      <c r="G35" s="161" t="n">
        <v>9322</v>
      </c>
      <c r="H35" s="161" t="n">
        <v>4618</v>
      </c>
      <c r="I35" s="161" t="n">
        <v>1048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61" t="n">
        <v>37125</v>
      </c>
      <c r="D36" s="161" t="n">
        <v>976</v>
      </c>
      <c r="E36" s="161" t="n">
        <v>8610</v>
      </c>
      <c r="F36" s="161" t="n">
        <v>2960</v>
      </c>
      <c r="G36" s="161" t="n">
        <v>9333</v>
      </c>
      <c r="H36" s="161" t="n">
        <v>4660</v>
      </c>
      <c r="I36" s="161" t="n">
        <v>10544</v>
      </c>
    </row>
    <row r="37" customFormat="false" ht="11.1" hidden="true" customHeight="true" outlineLevel="0" collapsed="false">
      <c r="A37" s="87"/>
      <c r="B37" s="88" t="s">
        <v>266</v>
      </c>
      <c r="C37" s="161" t="n">
        <v>37198</v>
      </c>
      <c r="D37" s="161" t="n">
        <v>996</v>
      </c>
      <c r="E37" s="161" t="n">
        <v>8585</v>
      </c>
      <c r="F37" s="161" t="n">
        <v>3027</v>
      </c>
      <c r="G37" s="161" t="n">
        <v>9339</v>
      </c>
      <c r="H37" s="161" t="n">
        <v>4702</v>
      </c>
      <c r="I37" s="161" t="n">
        <v>10557</v>
      </c>
    </row>
    <row r="38" customFormat="false" ht="11.1" hidden="true" customHeight="true" outlineLevel="0" collapsed="false">
      <c r="A38" s="87"/>
      <c r="B38" s="88" t="s">
        <v>267</v>
      </c>
      <c r="C38" s="161" t="n">
        <v>37258</v>
      </c>
      <c r="D38" s="161" t="n">
        <v>993</v>
      </c>
      <c r="E38" s="161" t="n">
        <v>8585</v>
      </c>
      <c r="F38" s="161" t="n">
        <v>3014</v>
      </c>
      <c r="G38" s="161" t="n">
        <v>9353</v>
      </c>
      <c r="H38" s="161" t="n">
        <v>4762</v>
      </c>
      <c r="I38" s="161" t="n">
        <v>10564</v>
      </c>
    </row>
    <row r="39" customFormat="false" ht="11.1" hidden="true" customHeight="true" outlineLevel="0" collapsed="false">
      <c r="A39" s="87"/>
      <c r="B39" s="88" t="s">
        <v>268</v>
      </c>
      <c r="C39" s="161" t="n">
        <v>37250</v>
      </c>
      <c r="D39" s="161" t="n">
        <v>997</v>
      </c>
      <c r="E39" s="161" t="n">
        <v>8569</v>
      </c>
      <c r="F39" s="161" t="n">
        <v>2990</v>
      </c>
      <c r="G39" s="161" t="n">
        <v>9361</v>
      </c>
      <c r="H39" s="161" t="n">
        <v>4817</v>
      </c>
      <c r="I39" s="161" t="n">
        <v>1052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61" t="n">
        <v>37319</v>
      </c>
      <c r="D40" s="161" t="n">
        <v>985</v>
      </c>
      <c r="E40" s="161" t="n">
        <v>8566</v>
      </c>
      <c r="F40" s="161" t="n">
        <v>2932</v>
      </c>
      <c r="G40" s="161" t="n">
        <v>9380</v>
      </c>
      <c r="H40" s="161" t="n">
        <v>4884</v>
      </c>
      <c r="I40" s="161" t="n">
        <v>10538</v>
      </c>
    </row>
    <row r="41" customFormat="false" ht="11.1" hidden="true" customHeight="true" outlineLevel="0" collapsed="false">
      <c r="A41" s="87"/>
      <c r="B41" s="88" t="s">
        <v>266</v>
      </c>
      <c r="C41" s="161" t="n">
        <v>37541</v>
      </c>
      <c r="D41" s="161" t="n">
        <v>991</v>
      </c>
      <c r="E41" s="161" t="n">
        <v>8618</v>
      </c>
      <c r="F41" s="161" t="n">
        <v>2901</v>
      </c>
      <c r="G41" s="161" t="n">
        <v>9475</v>
      </c>
      <c r="H41" s="161" t="n">
        <v>4978</v>
      </c>
      <c r="I41" s="161" t="n">
        <v>10581</v>
      </c>
    </row>
    <row r="42" customFormat="false" ht="11.1" hidden="true" customHeight="true" outlineLevel="0" collapsed="false">
      <c r="A42" s="87"/>
      <c r="B42" s="88" t="s">
        <v>267</v>
      </c>
      <c r="C42" s="161" t="n">
        <v>37722</v>
      </c>
      <c r="D42" s="161" t="n">
        <v>1004</v>
      </c>
      <c r="E42" s="161" t="n">
        <v>8596</v>
      </c>
      <c r="F42" s="161" t="n">
        <v>2906</v>
      </c>
      <c r="G42" s="161" t="n">
        <v>9495</v>
      </c>
      <c r="H42" s="161" t="n">
        <v>5054</v>
      </c>
      <c r="I42" s="161" t="n">
        <v>10680</v>
      </c>
    </row>
    <row r="43" customFormat="false" ht="11.1" hidden="true" customHeight="true" outlineLevel="0" collapsed="false">
      <c r="A43" s="87"/>
      <c r="B43" s="88" t="s">
        <v>268</v>
      </c>
      <c r="C43" s="161" t="n">
        <v>37858</v>
      </c>
      <c r="D43" s="161" t="n">
        <v>993</v>
      </c>
      <c r="E43" s="161" t="n">
        <v>8598</v>
      </c>
      <c r="F43" s="161" t="n">
        <v>2870</v>
      </c>
      <c r="G43" s="161" t="n">
        <v>9518</v>
      </c>
      <c r="H43" s="161" t="n">
        <v>5131</v>
      </c>
      <c r="I43" s="161" t="n">
        <v>1075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61" t="n">
        <v>37920</v>
      </c>
      <c r="D44" s="161" t="n">
        <v>983</v>
      </c>
      <c r="E44" s="161" t="n">
        <v>8523</v>
      </c>
      <c r="F44" s="161" t="n">
        <v>2879</v>
      </c>
      <c r="G44" s="161" t="n">
        <v>9551</v>
      </c>
      <c r="H44" s="161" t="n">
        <v>5202</v>
      </c>
      <c r="I44" s="161" t="n">
        <v>1075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61" t="n">
        <v>37856</v>
      </c>
      <c r="D45" s="161" t="n">
        <v>968</v>
      </c>
      <c r="E45" s="161" t="n">
        <v>8460</v>
      </c>
      <c r="F45" s="161" t="n">
        <v>2852</v>
      </c>
      <c r="G45" s="161" t="n">
        <v>9529</v>
      </c>
      <c r="H45" s="161" t="n">
        <v>5288</v>
      </c>
      <c r="I45" s="161" t="n">
        <v>10766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61" t="n">
        <v>38168</v>
      </c>
      <c r="D46" s="161" t="n">
        <v>975</v>
      </c>
      <c r="E46" s="161" t="n">
        <v>8475</v>
      </c>
      <c r="F46" s="161" t="n">
        <v>2838</v>
      </c>
      <c r="G46" s="161" t="n">
        <v>9669</v>
      </c>
      <c r="H46" s="161" t="n">
        <v>5408</v>
      </c>
      <c r="I46" s="161" t="n">
        <v>10820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61" t="n">
        <v>38343</v>
      </c>
      <c r="D47" s="161" t="n">
        <v>969</v>
      </c>
      <c r="E47" s="161" t="n">
        <v>8478</v>
      </c>
      <c r="F47" s="161" t="n">
        <v>2832</v>
      </c>
      <c r="G47" s="161" t="n">
        <v>9715</v>
      </c>
      <c r="H47" s="161" t="n">
        <v>5486</v>
      </c>
      <c r="I47" s="161" t="n">
        <v>1086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61" t="n">
        <v>38557</v>
      </c>
      <c r="D48" s="161" t="n">
        <v>969</v>
      </c>
      <c r="E48" s="161" t="n">
        <v>8489</v>
      </c>
      <c r="F48" s="161" t="n">
        <v>2835</v>
      </c>
      <c r="G48" s="161" t="n">
        <v>9766</v>
      </c>
      <c r="H48" s="161" t="n">
        <v>5586</v>
      </c>
      <c r="I48" s="161" t="n">
        <v>10896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61" t="n">
        <v>38711</v>
      </c>
      <c r="D49" s="161" t="n">
        <v>965</v>
      </c>
      <c r="E49" s="161" t="n">
        <v>8512</v>
      </c>
      <c r="F49" s="161" t="n">
        <v>2788</v>
      </c>
      <c r="G49" s="161" t="n">
        <v>9833</v>
      </c>
      <c r="H49" s="161" t="n">
        <v>5683</v>
      </c>
      <c r="I49" s="161" t="n">
        <v>1093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61" t="n">
        <v>38801</v>
      </c>
      <c r="D50" s="161" t="n">
        <v>962</v>
      </c>
      <c r="E50" s="161" t="n">
        <v>8530</v>
      </c>
      <c r="F50" s="161" t="n">
        <v>2733</v>
      </c>
      <c r="G50" s="161" t="n">
        <v>9882</v>
      </c>
      <c r="H50" s="161" t="n">
        <v>5762</v>
      </c>
      <c r="I50" s="161" t="n">
        <v>109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61" t="n">
        <v>38928</v>
      </c>
      <c r="D51" s="161" t="n">
        <v>961</v>
      </c>
      <c r="E51" s="161" t="n">
        <v>8552</v>
      </c>
      <c r="F51" s="161" t="n">
        <v>2691</v>
      </c>
      <c r="G51" s="161" t="n">
        <v>9906</v>
      </c>
      <c r="H51" s="161" t="n">
        <v>5816</v>
      </c>
      <c r="I51" s="161" t="n">
        <v>10994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61" t="n">
        <v>38952</v>
      </c>
      <c r="D52" s="161" t="n">
        <v>961</v>
      </c>
      <c r="E52" s="161" t="n">
        <v>8571</v>
      </c>
      <c r="F52" s="161" t="n">
        <v>2666</v>
      </c>
      <c r="G52" s="161" t="n">
        <v>9899</v>
      </c>
      <c r="H52" s="161" t="n">
        <v>5849</v>
      </c>
      <c r="I52" s="161" t="n">
        <v>1099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61" t="n">
        <v>38957</v>
      </c>
      <c r="D53" s="161" t="n">
        <v>956</v>
      </c>
      <c r="E53" s="161" t="n">
        <v>8560</v>
      </c>
      <c r="F53" s="161" t="n">
        <v>2606</v>
      </c>
      <c r="G53" s="161" t="n">
        <v>9918</v>
      </c>
      <c r="H53" s="161" t="n">
        <v>5891</v>
      </c>
      <c r="I53" s="161" t="n">
        <v>1102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61" t="n">
        <v>38891</v>
      </c>
      <c r="D54" s="161" t="n">
        <v>950</v>
      </c>
      <c r="E54" s="161" t="n">
        <v>8522</v>
      </c>
      <c r="F54" s="161" t="n">
        <v>2562</v>
      </c>
      <c r="G54" s="161" t="n">
        <v>9915</v>
      </c>
      <c r="H54" s="161" t="n">
        <v>5922</v>
      </c>
      <c r="I54" s="161" t="n">
        <v>1103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61" t="n">
        <v>38891</v>
      </c>
      <c r="D55" s="161" t="n">
        <v>945</v>
      </c>
      <c r="E55" s="161" t="n">
        <v>8481</v>
      </c>
      <c r="F55" s="161" t="n">
        <v>2520</v>
      </c>
      <c r="G55" s="161" t="n">
        <v>9918</v>
      </c>
      <c r="H55" s="161" t="n">
        <v>5937</v>
      </c>
      <c r="I55" s="161" t="n">
        <v>1108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61" t="n">
        <v>38883</v>
      </c>
      <c r="D56" s="161" t="n">
        <v>945</v>
      </c>
      <c r="E56" s="161" t="n">
        <v>8436</v>
      </c>
      <c r="F56" s="161" t="n">
        <v>2488</v>
      </c>
      <c r="G56" s="161" t="n">
        <v>9924</v>
      </c>
      <c r="H56" s="161" t="n">
        <v>5955</v>
      </c>
      <c r="I56" s="161" t="n">
        <v>11120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61" t="n">
        <v>38783</v>
      </c>
      <c r="D57" s="161" t="n">
        <v>938</v>
      </c>
      <c r="E57" s="161" t="n">
        <v>8381</v>
      </c>
      <c r="F57" s="161" t="n">
        <v>2457</v>
      </c>
      <c r="G57" s="161" t="n">
        <v>9895</v>
      </c>
      <c r="H57" s="161" t="n">
        <v>5970</v>
      </c>
      <c r="I57" s="161" t="n">
        <v>1114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61" t="n">
        <v>38636</v>
      </c>
      <c r="D58" s="161" t="n">
        <v>929</v>
      </c>
      <c r="E58" s="161" t="n">
        <v>8320</v>
      </c>
      <c r="F58" s="161" t="n">
        <v>2408</v>
      </c>
      <c r="G58" s="161" t="n">
        <v>9840</v>
      </c>
      <c r="H58" s="161" t="n">
        <v>5980</v>
      </c>
      <c r="I58" s="161" t="n">
        <v>1117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61" t="n">
        <v>38494</v>
      </c>
      <c r="D59" s="161" t="n">
        <v>921</v>
      </c>
      <c r="E59" s="161" t="n">
        <v>8248</v>
      </c>
      <c r="F59" s="161" t="n">
        <v>2363</v>
      </c>
      <c r="G59" s="161" t="n">
        <v>9773</v>
      </c>
      <c r="H59" s="161" t="n">
        <v>5984</v>
      </c>
      <c r="I59" s="161" t="n">
        <v>111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61" t="n">
        <v>38370</v>
      </c>
      <c r="D60" s="161" t="n">
        <v>913</v>
      </c>
      <c r="E60" s="161" t="n">
        <v>8183</v>
      </c>
      <c r="F60" s="161" t="n">
        <v>2330</v>
      </c>
      <c r="G60" s="161" t="n">
        <v>9724</v>
      </c>
      <c r="H60" s="161" t="n">
        <v>5991</v>
      </c>
      <c r="I60" s="161" t="n">
        <v>1120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61" t="n">
        <v>38309</v>
      </c>
      <c r="D61" s="161" t="n">
        <v>912</v>
      </c>
      <c r="E61" s="161" t="n">
        <v>8140</v>
      </c>
      <c r="F61" s="161" t="n">
        <v>2327</v>
      </c>
      <c r="G61" s="161" t="n">
        <v>9720</v>
      </c>
      <c r="H61" s="161" t="n">
        <v>6010</v>
      </c>
      <c r="I61" s="161" t="n">
        <v>1120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61" t="n">
        <v>38294</v>
      </c>
      <c r="D62" s="161" t="n">
        <v>908</v>
      </c>
      <c r="E62" s="161" t="n">
        <v>8108</v>
      </c>
      <c r="F62" s="161" t="n">
        <v>2310</v>
      </c>
      <c r="G62" s="161" t="n">
        <v>9738</v>
      </c>
      <c r="H62" s="161" t="n">
        <v>6051</v>
      </c>
      <c r="I62" s="161" t="n">
        <v>11197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61" t="n">
        <v>38291</v>
      </c>
      <c r="D63" s="161" t="n">
        <v>903</v>
      </c>
      <c r="E63" s="161" t="n">
        <v>8066</v>
      </c>
      <c r="F63" s="161" t="n">
        <v>2285</v>
      </c>
      <c r="G63" s="161" t="n">
        <v>9735</v>
      </c>
      <c r="H63" s="161" t="n">
        <v>6079</v>
      </c>
      <c r="I63" s="161" t="n">
        <v>1121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61" t="n">
        <v>38305</v>
      </c>
      <c r="D64" s="161" t="n">
        <v>898</v>
      </c>
      <c r="E64" s="161" t="n">
        <v>8018</v>
      </c>
      <c r="F64" s="161" t="n">
        <v>2261</v>
      </c>
      <c r="G64" s="161" t="n">
        <v>9763</v>
      </c>
      <c r="H64" s="161" t="n">
        <v>6099</v>
      </c>
      <c r="I64" s="161" t="n">
        <v>1124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61" t="n">
        <v>38371</v>
      </c>
      <c r="D65" s="161" t="n">
        <v>902</v>
      </c>
      <c r="E65" s="161" t="n">
        <v>8006</v>
      </c>
      <c r="F65" s="161" t="n">
        <v>2269</v>
      </c>
      <c r="G65" s="161" t="n">
        <v>9794</v>
      </c>
      <c r="H65" s="161" t="n">
        <v>6144</v>
      </c>
      <c r="I65" s="161" t="n">
        <v>1125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61" t="n">
        <v>38390</v>
      </c>
      <c r="D66" s="161" t="n">
        <v>903</v>
      </c>
      <c r="E66" s="161" t="n">
        <v>7995</v>
      </c>
      <c r="F66" s="161" t="n">
        <v>2245</v>
      </c>
      <c r="G66" s="161" t="n">
        <v>9799</v>
      </c>
      <c r="H66" s="161" t="n">
        <v>6183</v>
      </c>
      <c r="I66" s="161" t="n">
        <v>1128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-0.651373548569808</v>
      </c>
      <c r="D70" s="157" t="n">
        <v>-7.31132075471697</v>
      </c>
      <c r="E70" s="157" t="n">
        <v>-2.03349282296651</v>
      </c>
      <c r="F70" s="157" t="n">
        <v>1.08499095840868</v>
      </c>
      <c r="G70" s="157" t="n">
        <v>0.0321577875442216</v>
      </c>
      <c r="H70" s="157" t="n">
        <v>1.65198237885463</v>
      </c>
      <c r="I70" s="157" t="n">
        <v>0.195815727094711</v>
      </c>
    </row>
    <row r="71" customFormat="false" ht="11.1" hidden="true" customHeight="true" outlineLevel="0" collapsed="false">
      <c r="A71" s="87"/>
      <c r="B71" s="88" t="s">
        <v>267</v>
      </c>
      <c r="C71" s="157" t="n">
        <v>-0.904426246501501</v>
      </c>
      <c r="D71" s="157" t="n">
        <v>-4.51653944020356</v>
      </c>
      <c r="E71" s="157" t="n">
        <v>-2.66003837432409</v>
      </c>
      <c r="F71" s="157" t="n">
        <v>0.286225402504471</v>
      </c>
      <c r="G71" s="157" t="n">
        <v>-0.182168881268751</v>
      </c>
      <c r="H71" s="157" t="n">
        <v>0.94799566630553</v>
      </c>
      <c r="I71" s="157" t="n">
        <v>0.216004937255704</v>
      </c>
    </row>
    <row r="72" customFormat="false" ht="11.1" hidden="true" customHeight="true" outlineLevel="0" collapsed="false">
      <c r="A72" s="87"/>
      <c r="B72" s="88" t="s">
        <v>268</v>
      </c>
      <c r="C72" s="157" t="n">
        <v>-0.206595360757348</v>
      </c>
      <c r="D72" s="157" t="n">
        <v>-3.13124583610926</v>
      </c>
      <c r="E72" s="157" t="n">
        <v>-1.74715527282501</v>
      </c>
      <c r="F72" s="157" t="n">
        <v>0.499464859079566</v>
      </c>
      <c r="G72" s="157" t="n">
        <v>0.418679549114344</v>
      </c>
      <c r="H72" s="157" t="n">
        <v>1.52938019855111</v>
      </c>
      <c r="I72" s="157" t="n">
        <v>0.61582674740839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-0.138888888888886</v>
      </c>
      <c r="D73" s="157" t="n">
        <v>-4.19532324621733</v>
      </c>
      <c r="E73" s="157" t="n">
        <v>-2.02443917563377</v>
      </c>
      <c r="F73" s="157" t="n">
        <v>1.95243166489172</v>
      </c>
      <c r="G73" s="157" t="n">
        <v>0.2245028864657</v>
      </c>
      <c r="H73" s="157" t="n">
        <v>1.63847780126849</v>
      </c>
      <c r="I73" s="157" t="n">
        <v>0.673263286748949</v>
      </c>
    </row>
    <row r="74" customFormat="false" ht="11.1" hidden="true" customHeight="true" outlineLevel="0" collapsed="false">
      <c r="A74" s="87"/>
      <c r="B74" s="88" t="s">
        <v>266</v>
      </c>
      <c r="C74" s="157" t="n">
        <v>-0.335896292019839</v>
      </c>
      <c r="D74" s="157" t="n">
        <v>-3.73295046661882</v>
      </c>
      <c r="E74" s="157" t="n">
        <v>-1.83358153387937</v>
      </c>
      <c r="F74" s="157" t="n">
        <v>1.42757660167131</v>
      </c>
      <c r="G74" s="157" t="n">
        <v>-0.106666666666669</v>
      </c>
      <c r="H74" s="157" t="n">
        <v>1.27405096203847</v>
      </c>
      <c r="I74" s="157" t="n">
        <v>0.415442294052085</v>
      </c>
    </row>
    <row r="75" customFormat="false" ht="11.1" hidden="true" customHeight="true" outlineLevel="0" collapsed="false">
      <c r="A75" s="87"/>
      <c r="B75" s="88" t="s">
        <v>267</v>
      </c>
      <c r="C75" s="157" t="n">
        <v>-0.484478264303959</v>
      </c>
      <c r="D75" s="157" t="n">
        <v>-3.05741983594334</v>
      </c>
      <c r="E75" s="157" t="n">
        <v>-1.7066464397459</v>
      </c>
      <c r="F75" s="157" t="n">
        <v>0.377617576381724</v>
      </c>
      <c r="G75" s="157" t="n">
        <v>-0.149492792311804</v>
      </c>
      <c r="H75" s="157" t="n">
        <v>0.898587933247754</v>
      </c>
      <c r="I75" s="157" t="n">
        <v>0.221997981836523</v>
      </c>
    </row>
    <row r="76" customFormat="false" ht="11.1" hidden="true" customHeight="true" outlineLevel="0" collapsed="false">
      <c r="A76" s="87"/>
      <c r="B76" s="88" t="s">
        <v>268</v>
      </c>
      <c r="C76" s="157" t="n">
        <v>-0.428628125413411</v>
      </c>
      <c r="D76" s="157" t="n">
        <v>-2.15384615384615</v>
      </c>
      <c r="E76" s="157" t="n">
        <v>-1.74592456834185</v>
      </c>
      <c r="F76" s="157" t="n">
        <v>0.547195622435012</v>
      </c>
      <c r="G76" s="157" t="n">
        <v>-0.160410651267242</v>
      </c>
      <c r="H76" s="157" t="n">
        <v>0.788804071246815</v>
      </c>
      <c r="I76" s="157" t="n">
        <v>0.1711639146194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-0.162091781149513</v>
      </c>
      <c r="D77" s="157" t="n">
        <v>-1.02201257861636</v>
      </c>
      <c r="E77" s="157" t="n">
        <v>-1.8554879246024</v>
      </c>
      <c r="F77" s="157" t="n">
        <v>1.4965986394558</v>
      </c>
      <c r="G77" s="157" t="n">
        <v>0.19280205655528</v>
      </c>
      <c r="H77" s="157" t="n">
        <v>0.807876798788172</v>
      </c>
      <c r="I77" s="157" t="n">
        <v>0.201025228666211</v>
      </c>
    </row>
    <row r="78" customFormat="false" ht="11.1" hidden="true" customHeight="true" outlineLevel="0" collapsed="false">
      <c r="A78" s="87"/>
      <c r="B78" s="88" t="s">
        <v>266</v>
      </c>
      <c r="C78" s="157" t="n">
        <v>-0.441818375385921</v>
      </c>
      <c r="D78" s="157" t="n">
        <v>-1.90627482128673</v>
      </c>
      <c r="E78" s="157" t="n">
        <v>-1.82054616384916</v>
      </c>
      <c r="F78" s="157" t="n">
        <v>0.770777479892757</v>
      </c>
      <c r="G78" s="157" t="n">
        <v>-0.0748342954885573</v>
      </c>
      <c r="H78" s="157" t="n">
        <v>0.801402454295015</v>
      </c>
      <c r="I78" s="157" t="n">
        <v>0.0702176747918486</v>
      </c>
    </row>
    <row r="79" customFormat="false" ht="11.1" hidden="true" customHeight="true" outlineLevel="0" collapsed="false">
      <c r="A79" s="87"/>
      <c r="B79" s="88" t="s">
        <v>267</v>
      </c>
      <c r="C79" s="157" t="n">
        <v>-0.318130781158104</v>
      </c>
      <c r="D79" s="157" t="n">
        <v>-1.94331983805668</v>
      </c>
      <c r="E79" s="157" t="n">
        <v>-1.86449312277126</v>
      </c>
      <c r="F79" s="157" t="n">
        <v>0.931160625207838</v>
      </c>
      <c r="G79" s="157" t="n">
        <v>-0.053493099390181</v>
      </c>
      <c r="H79" s="157" t="n">
        <v>1.16770186335404</v>
      </c>
      <c r="I79" s="157" t="n">
        <v>0.270649558941443</v>
      </c>
    </row>
    <row r="80" customFormat="false" ht="11.1" hidden="true" customHeight="true" outlineLevel="0" collapsed="false">
      <c r="A80" s="87"/>
      <c r="B80" s="88" t="s">
        <v>268</v>
      </c>
      <c r="C80" s="157" t="n">
        <v>-0.203824389197308</v>
      </c>
      <c r="D80" s="157" t="n">
        <v>-1.40379851362511</v>
      </c>
      <c r="E80" s="157" t="n">
        <v>-1.55730897009967</v>
      </c>
      <c r="F80" s="157" t="n">
        <v>1.25205930807249</v>
      </c>
      <c r="G80" s="157" t="n">
        <v>-0.149860843502452</v>
      </c>
      <c r="H80" s="157" t="n">
        <v>1.2033398821218</v>
      </c>
      <c r="I80" s="157" t="n">
        <v>0.1499550134959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252613474510227</v>
      </c>
      <c r="D81" s="157" t="n">
        <v>-0.335008375209384</v>
      </c>
      <c r="E81" s="157" t="n">
        <v>-1.12845391267665</v>
      </c>
      <c r="F81" s="157" t="n">
        <v>1.43182557761146</v>
      </c>
      <c r="G81" s="157" t="n">
        <v>0</v>
      </c>
      <c r="H81" s="157" t="n">
        <v>1.45595729191943</v>
      </c>
      <c r="I81" s="157" t="n">
        <v>0.878418846077068</v>
      </c>
    </row>
    <row r="82" customFormat="false" ht="11.1" hidden="true" customHeight="true" outlineLevel="0" collapsed="false">
      <c r="A82" s="87"/>
      <c r="B82" s="88" t="s">
        <v>266</v>
      </c>
      <c r="C82" s="157" t="n">
        <v>-0.139391502479555</v>
      </c>
      <c r="D82" s="157" t="n">
        <v>-1.42857142857142</v>
      </c>
      <c r="E82" s="157" t="n">
        <v>-1.29066666666667</v>
      </c>
      <c r="F82" s="157" t="n">
        <v>0.962463907603464</v>
      </c>
      <c r="G82" s="157" t="n">
        <v>-0.139365351629507</v>
      </c>
      <c r="H82" s="157" t="n">
        <v>1.02846209040899</v>
      </c>
      <c r="I82" s="157" t="n">
        <v>0.366119137146256</v>
      </c>
    </row>
    <row r="83" customFormat="false" ht="11.1" hidden="true" customHeight="true" outlineLevel="0" collapsed="false">
      <c r="A83" s="87"/>
      <c r="B83" s="88" t="s">
        <v>267</v>
      </c>
      <c r="C83" s="157" t="n">
        <v>0.0832147746490364</v>
      </c>
      <c r="D83" s="157" t="n">
        <v>-0.767263427109981</v>
      </c>
      <c r="E83" s="157" t="n">
        <v>-0.810460341473956</v>
      </c>
      <c r="F83" s="157" t="n">
        <v>0.889736256752457</v>
      </c>
      <c r="G83" s="157" t="n">
        <v>-0.0966183574879267</v>
      </c>
      <c r="H83" s="157" t="n">
        <v>0.994318181818187</v>
      </c>
      <c r="I83" s="157" t="n">
        <v>0.56196391600119</v>
      </c>
    </row>
    <row r="84" customFormat="false" ht="11.1" hidden="true" customHeight="true" outlineLevel="0" collapsed="false">
      <c r="A84" s="87"/>
      <c r="B84" s="88" t="s">
        <v>268</v>
      </c>
      <c r="C84" s="157" t="n">
        <v>0.19043021135073</v>
      </c>
      <c r="D84" s="157" t="n">
        <v>-0.343642611683848</v>
      </c>
      <c r="E84" s="157" t="n">
        <v>-0.675454842575434</v>
      </c>
      <c r="F84" s="157" t="n">
        <v>1.32283464566929</v>
      </c>
      <c r="G84" s="157" t="n">
        <v>-0.0429830217064193</v>
      </c>
      <c r="H84" s="157" t="n">
        <v>1.03141115799343</v>
      </c>
      <c r="I84" s="157" t="n">
        <v>0.52941176470588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80310534065049</v>
      </c>
      <c r="D85" s="157" t="n">
        <v>-0.603448275862078</v>
      </c>
      <c r="E85" s="157" t="n">
        <v>-0.416803773170997</v>
      </c>
      <c r="F85" s="157" t="n">
        <v>0.683866956792031</v>
      </c>
      <c r="G85" s="157" t="n">
        <v>-0.086003010105344</v>
      </c>
      <c r="H85" s="157" t="n">
        <v>0.835266821345712</v>
      </c>
      <c r="I85" s="157" t="n">
        <v>0.126779793251416</v>
      </c>
    </row>
    <row r="86" customFormat="false" ht="11.1" hidden="true" customHeight="true" outlineLevel="0" collapsed="false">
      <c r="A86" s="87"/>
      <c r="B86" s="88" t="s">
        <v>266</v>
      </c>
      <c r="C86" s="157" t="n">
        <v>0.0106994784004257</v>
      </c>
      <c r="D86" s="157" t="n">
        <v>-1.30095403295751</v>
      </c>
      <c r="E86" s="157" t="n">
        <v>-0.605793589602371</v>
      </c>
      <c r="F86" s="157" t="n">
        <v>-0.185242358752703</v>
      </c>
      <c r="G86" s="157" t="n">
        <v>0.182913707768464</v>
      </c>
      <c r="H86" s="157" t="n">
        <v>0.966405890474007</v>
      </c>
      <c r="I86" s="157" t="n">
        <v>0.311678192266498</v>
      </c>
    </row>
    <row r="87" customFormat="false" ht="11.1" hidden="true" customHeight="true" outlineLevel="0" collapsed="false">
      <c r="A87" s="87"/>
      <c r="B87" s="88" t="s">
        <v>267</v>
      </c>
      <c r="C87" s="157" t="n">
        <v>-0.0775629195752856</v>
      </c>
      <c r="D87" s="157" t="n">
        <v>-3.33919156414763</v>
      </c>
      <c r="E87" s="157" t="n">
        <v>-0.487588652482273</v>
      </c>
      <c r="F87" s="157" t="n">
        <v>-0.649551500154658</v>
      </c>
      <c r="G87" s="157" t="n">
        <v>0.0751798947481461</v>
      </c>
      <c r="H87" s="157" t="n">
        <v>0.729261622607112</v>
      </c>
      <c r="I87" s="157" t="n">
        <v>0.349548499854365</v>
      </c>
    </row>
    <row r="88" customFormat="false" ht="11.1" hidden="true" customHeight="true" outlineLevel="0" collapsed="false">
      <c r="A88" s="87"/>
      <c r="B88" s="88" t="s">
        <v>268</v>
      </c>
      <c r="C88" s="157" t="n">
        <v>0.0481798715203468</v>
      </c>
      <c r="D88" s="157" t="n">
        <v>-2.63636363636364</v>
      </c>
      <c r="E88" s="157" t="n">
        <v>-0.645879732739417</v>
      </c>
      <c r="F88" s="157" t="n">
        <v>0.342465753424648</v>
      </c>
      <c r="G88" s="157" t="n">
        <v>0.0429276668812975</v>
      </c>
      <c r="H88" s="157" t="n">
        <v>0.85972850678732</v>
      </c>
      <c r="I88" s="157" t="n">
        <v>0.5708756652152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-0.22740649579967</v>
      </c>
      <c r="D89" s="157" t="n">
        <v>-5.32212885154063</v>
      </c>
      <c r="E89" s="157" t="n">
        <v>-0.851826944631256</v>
      </c>
      <c r="F89" s="157" t="n">
        <v>-2.85448340055848</v>
      </c>
      <c r="G89" s="157" t="n">
        <v>-0.0536365586783916</v>
      </c>
      <c r="H89" s="157" t="n">
        <v>1.18887393449978</v>
      </c>
      <c r="I89" s="157" t="n">
        <v>0.509909563209561</v>
      </c>
    </row>
    <row r="90" customFormat="false" ht="11.1" hidden="true" customHeight="true" outlineLevel="0" collapsed="false">
      <c r="A90" s="87"/>
      <c r="B90" s="88" t="s">
        <v>266</v>
      </c>
      <c r="C90" s="157" t="n">
        <v>0.139436355348181</v>
      </c>
      <c r="D90" s="157" t="n">
        <v>-0.493096646942803</v>
      </c>
      <c r="E90" s="157" t="n">
        <v>-0.734795387745876</v>
      </c>
      <c r="F90" s="157" t="n">
        <v>0.191632066432447</v>
      </c>
      <c r="G90" s="157" t="n">
        <v>0.289792851776326</v>
      </c>
      <c r="H90" s="157" t="n">
        <v>0.864553314121025</v>
      </c>
      <c r="I90" s="157" t="n">
        <v>0.784914329472585</v>
      </c>
    </row>
    <row r="91" customFormat="false" ht="11.1" hidden="true" customHeight="true" outlineLevel="0" collapsed="false">
      <c r="A91" s="87"/>
      <c r="B91" s="88" t="s">
        <v>267</v>
      </c>
      <c r="C91" s="157" t="n">
        <v>-0.195474628464325</v>
      </c>
      <c r="D91" s="157" t="n">
        <v>0.0991080277502334</v>
      </c>
      <c r="E91" s="157" t="n">
        <v>-0.785787495729423</v>
      </c>
      <c r="F91" s="157" t="n">
        <v>-0.191265540325148</v>
      </c>
      <c r="G91" s="157" t="n">
        <v>-0.22474315068493</v>
      </c>
      <c r="H91" s="157" t="n">
        <v>0.593406593406584</v>
      </c>
      <c r="I91" s="157" t="n">
        <v>0</v>
      </c>
    </row>
    <row r="92" customFormat="false" ht="11.1" hidden="true" customHeight="true" outlineLevel="0" collapsed="false">
      <c r="A92" s="87"/>
      <c r="B92" s="88" t="s">
        <v>268</v>
      </c>
      <c r="C92" s="157" t="n">
        <v>-0.257566001287842</v>
      </c>
      <c r="D92" s="157" t="n">
        <v>-0.495049504950501</v>
      </c>
      <c r="E92" s="157" t="n">
        <v>-0.723140495867767</v>
      </c>
      <c r="F92" s="157" t="n">
        <v>-0.830405621207291</v>
      </c>
      <c r="G92" s="157" t="n">
        <v>-0.0107261611069447</v>
      </c>
      <c r="H92" s="157" t="n">
        <v>0.895783264146814</v>
      </c>
      <c r="I92" s="157" t="n">
        <v>-0.37990312470319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157" t="n">
        <v>-0.13718528082633</v>
      </c>
      <c r="D93" s="157" t="n">
        <v>-2.88557213930348</v>
      </c>
      <c r="E93" s="157" t="n">
        <v>-0.450919181408267</v>
      </c>
      <c r="F93" s="157" t="n">
        <v>-4.66988727858293</v>
      </c>
      <c r="G93" s="157" t="n">
        <v>0.118000429092461</v>
      </c>
      <c r="H93" s="157" t="n">
        <v>0.909484625378937</v>
      </c>
      <c r="I93" s="157" t="n">
        <v>0.524358852130803</v>
      </c>
    </row>
    <row r="94" customFormat="false" ht="11.1" hidden="true" customHeight="true" outlineLevel="0" collapsed="false">
      <c r="A94" s="87"/>
      <c r="B94" s="88" t="s">
        <v>266</v>
      </c>
      <c r="C94" s="157" t="n">
        <v>0.196632996632999</v>
      </c>
      <c r="D94" s="157" t="n">
        <v>2.04918032786885</v>
      </c>
      <c r="E94" s="157" t="n">
        <v>-0.290360046457607</v>
      </c>
      <c r="F94" s="157" t="n">
        <v>2.2635135135135</v>
      </c>
      <c r="G94" s="157" t="n">
        <v>0.0642880102860772</v>
      </c>
      <c r="H94" s="157" t="n">
        <v>0.901287553648061</v>
      </c>
      <c r="I94" s="157" t="n">
        <v>0.123292867981789</v>
      </c>
    </row>
    <row r="95" customFormat="false" ht="11.1" hidden="true" customHeight="true" outlineLevel="0" collapsed="false">
      <c r="A95" s="87"/>
      <c r="B95" s="88" t="s">
        <v>267</v>
      </c>
      <c r="C95" s="157" t="n">
        <v>0.161298994569606</v>
      </c>
      <c r="D95" s="157" t="n">
        <v>-0.301204819277118</v>
      </c>
      <c r="E95" s="157" t="n">
        <v>0</v>
      </c>
      <c r="F95" s="157" t="n">
        <v>-0.429468120251073</v>
      </c>
      <c r="G95" s="157" t="n">
        <v>0.149908983831253</v>
      </c>
      <c r="H95" s="157" t="n">
        <v>1.27605274351339</v>
      </c>
      <c r="I95" s="157" t="n">
        <v>0.0663067159230906</v>
      </c>
    </row>
    <row r="96" customFormat="false" ht="11.1" hidden="true" customHeight="true" outlineLevel="0" collapsed="false">
      <c r="A96" s="87"/>
      <c r="B96" s="88" t="s">
        <v>268</v>
      </c>
      <c r="C96" s="157" t="n">
        <v>-0.021471898652635</v>
      </c>
      <c r="D96" s="157" t="n">
        <v>0.402819738167153</v>
      </c>
      <c r="E96" s="157" t="n">
        <v>-0.186371578334303</v>
      </c>
      <c r="F96" s="157" t="n">
        <v>-0.796284007962839</v>
      </c>
      <c r="G96" s="157" t="n">
        <v>0.0855340532449418</v>
      </c>
      <c r="H96" s="157" t="n">
        <v>1.154976900462</v>
      </c>
      <c r="I96" s="157" t="n">
        <v>-0.3691783415373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157" t="n">
        <v>0.185234899328862</v>
      </c>
      <c r="D97" s="157" t="n">
        <v>-1.20361083249749</v>
      </c>
      <c r="E97" s="157" t="n">
        <v>-0.0350099194771758</v>
      </c>
      <c r="F97" s="157" t="n">
        <v>-1.93979933110367</v>
      </c>
      <c r="G97" s="157" t="n">
        <v>0.20296976818716</v>
      </c>
      <c r="H97" s="157" t="n">
        <v>1.39090720365374</v>
      </c>
      <c r="I97" s="157" t="n">
        <v>0.123515439429923</v>
      </c>
    </row>
    <row r="98" customFormat="false" ht="11.1" hidden="true" customHeight="true" outlineLevel="0" collapsed="false">
      <c r="A98" s="87"/>
      <c r="B98" s="88" t="s">
        <v>266</v>
      </c>
      <c r="C98" s="157" t="n">
        <v>0.5948712452102</v>
      </c>
      <c r="D98" s="157" t="n">
        <v>0.609137055837564</v>
      </c>
      <c r="E98" s="157" t="n">
        <v>0.607051132383845</v>
      </c>
      <c r="F98" s="157" t="n">
        <v>-1.05729877216916</v>
      </c>
      <c r="G98" s="157" t="n">
        <v>1.01279317697227</v>
      </c>
      <c r="H98" s="157" t="n">
        <v>1.92465192465193</v>
      </c>
      <c r="I98" s="157" t="n">
        <v>0.408047067754794</v>
      </c>
    </row>
    <row r="99" customFormat="false" ht="11.1" hidden="true" customHeight="true" outlineLevel="0" collapsed="false">
      <c r="A99" s="87"/>
      <c r="B99" s="88" t="s">
        <v>267</v>
      </c>
      <c r="C99" s="157" t="n">
        <v>0.482139527450002</v>
      </c>
      <c r="D99" s="157" t="n">
        <v>1.31180625630675</v>
      </c>
      <c r="E99" s="157" t="n">
        <v>-0.255279647249935</v>
      </c>
      <c r="F99" s="157" t="n">
        <v>0.172354360565336</v>
      </c>
      <c r="G99" s="157" t="n">
        <v>0.211081794195252</v>
      </c>
      <c r="H99" s="157" t="n">
        <v>1.52671755725191</v>
      </c>
      <c r="I99" s="157" t="n">
        <v>0.935639353558273</v>
      </c>
    </row>
    <row r="100" customFormat="false" ht="11.1" hidden="true" customHeight="true" outlineLevel="0" collapsed="false">
      <c r="A100" s="87"/>
      <c r="B100" s="88" t="s">
        <v>268</v>
      </c>
      <c r="C100" s="157" t="n">
        <v>0.360532315359734</v>
      </c>
      <c r="D100" s="157" t="n">
        <v>-1.09561752988047</v>
      </c>
      <c r="E100" s="157" t="n">
        <v>0.0232666356444895</v>
      </c>
      <c r="F100" s="157" t="n">
        <v>-1.2388162422574</v>
      </c>
      <c r="G100" s="157" t="n">
        <v>0.242232754081087</v>
      </c>
      <c r="H100" s="157" t="n">
        <v>1.52354570637118</v>
      </c>
      <c r="I100" s="157" t="n">
        <v>0.65543071161049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157" t="n">
        <v>0.163769876908447</v>
      </c>
      <c r="D101" s="157" t="n">
        <v>-1.00704934541793</v>
      </c>
      <c r="E101" s="157" t="n">
        <v>-0.872295882763424</v>
      </c>
      <c r="F101" s="157" t="n">
        <v>0.313588850174213</v>
      </c>
      <c r="G101" s="157" t="n">
        <v>0.346711494011359</v>
      </c>
      <c r="H101" s="157" t="n">
        <v>1.38374585850711</v>
      </c>
      <c r="I101" s="157" t="n">
        <v>0.083720930232573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157" t="n">
        <v>-0.168776371308027</v>
      </c>
      <c r="D102" s="157" t="n">
        <v>-1.52594099694812</v>
      </c>
      <c r="E102" s="157" t="n">
        <v>-0.739176346356913</v>
      </c>
      <c r="F102" s="157" t="n">
        <v>-0.937825633900658</v>
      </c>
      <c r="G102" s="157" t="n">
        <v>-0.230342372526437</v>
      </c>
      <c r="H102" s="157" t="n">
        <v>1.65321030372934</v>
      </c>
      <c r="I102" s="157" t="n">
        <v>0.06506180871828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157" t="n">
        <v>0.824175824175825</v>
      </c>
      <c r="D103" s="157" t="n">
        <v>0.723140495867767</v>
      </c>
      <c r="E103" s="157" t="n">
        <v>0.177304964539005</v>
      </c>
      <c r="F103" s="157" t="n">
        <v>-0.490883590462829</v>
      </c>
      <c r="G103" s="157" t="n">
        <v>1.46919928638891</v>
      </c>
      <c r="H103" s="157" t="n">
        <v>2.26928895612708</v>
      </c>
      <c r="I103" s="157" t="n">
        <v>0.50157904514212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157" t="n">
        <v>0.458499266401176</v>
      </c>
      <c r="D104" s="157" t="n">
        <v>-0.615384615384613</v>
      </c>
      <c r="E104" s="157" t="n">
        <v>0.0353982300884894</v>
      </c>
      <c r="F104" s="157" t="n">
        <v>-0.211416490486258</v>
      </c>
      <c r="G104" s="157" t="n">
        <v>0.475747233426404</v>
      </c>
      <c r="H104" s="157" t="n">
        <v>1.44230769230769</v>
      </c>
      <c r="I104" s="157" t="n">
        <v>0.37892791127541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157" t="n">
        <v>0.558120126229042</v>
      </c>
      <c r="D105" s="157" t="n">
        <v>0</v>
      </c>
      <c r="E105" s="157" t="n">
        <v>0.129747581976886</v>
      </c>
      <c r="F105" s="157" t="n">
        <v>0.105932203389841</v>
      </c>
      <c r="G105" s="157" t="n">
        <v>0.524961399897066</v>
      </c>
      <c r="H105" s="157" t="n">
        <v>1.82282172803501</v>
      </c>
      <c r="I105" s="157" t="n">
        <v>0.3222539361016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157" t="n">
        <v>0.399408667686799</v>
      </c>
      <c r="D106" s="157" t="n">
        <v>-0.412796697626419</v>
      </c>
      <c r="E106" s="157" t="n">
        <v>0.270938862056781</v>
      </c>
      <c r="F106" s="157" t="n">
        <v>-1.65784832451499</v>
      </c>
      <c r="G106" s="157" t="n">
        <v>0.686053655539624</v>
      </c>
      <c r="H106" s="157" t="n">
        <v>1.73648406731112</v>
      </c>
      <c r="I106" s="157" t="n">
        <v>0.36710719530101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157" t="n">
        <v>0.232492056521409</v>
      </c>
      <c r="D107" s="157" t="n">
        <v>-0.310880829015545</v>
      </c>
      <c r="E107" s="157" t="n">
        <v>0.21146616541354</v>
      </c>
      <c r="F107" s="157" t="n">
        <v>-1.97274031563846</v>
      </c>
      <c r="G107" s="157" t="n">
        <v>0.498321977016175</v>
      </c>
      <c r="H107" s="157" t="n">
        <v>1.39011085694176</v>
      </c>
      <c r="I107" s="157" t="n">
        <v>0.1097293343087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157" t="n">
        <v>0.327311151774438</v>
      </c>
      <c r="D108" s="157" t="n">
        <v>-0.103950103950098</v>
      </c>
      <c r="E108" s="157" t="n">
        <v>0.257913247362239</v>
      </c>
      <c r="F108" s="157" t="n">
        <v>-1.53677277716795</v>
      </c>
      <c r="G108" s="157" t="n">
        <v>0.242865816636311</v>
      </c>
      <c r="H108" s="157" t="n">
        <v>0.9371745921555</v>
      </c>
      <c r="I108" s="157" t="n">
        <v>0.42016806722688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157" t="n">
        <v>0.0616522811343998</v>
      </c>
      <c r="D109" s="157" t="n">
        <v>0</v>
      </c>
      <c r="E109" s="157" t="n">
        <v>0.222170252572496</v>
      </c>
      <c r="F109" s="157" t="n">
        <v>-0.929022668153095</v>
      </c>
      <c r="G109" s="157" t="n">
        <v>-0.070664243892594</v>
      </c>
      <c r="H109" s="157" t="n">
        <v>0.567400275103154</v>
      </c>
      <c r="I109" s="157" t="n">
        <v>0</v>
      </c>
    </row>
    <row r="110" customFormat="false" ht="11.1" hidden="false" customHeight="true" outlineLevel="0" collapsed="false">
      <c r="A110" s="87"/>
      <c r="B110" s="88" t="s">
        <v>266</v>
      </c>
      <c r="C110" s="157" t="n">
        <v>0.0128363113575745</v>
      </c>
      <c r="D110" s="157" t="n">
        <v>-0.520291363163366</v>
      </c>
      <c r="E110" s="157" t="n">
        <v>-0.128339750320848</v>
      </c>
      <c r="F110" s="157" t="n">
        <v>-2.25056264066016</v>
      </c>
      <c r="G110" s="157" t="n">
        <v>0.191938579654519</v>
      </c>
      <c r="H110" s="157" t="n">
        <v>0.718071465207729</v>
      </c>
      <c r="I110" s="157" t="n">
        <v>0.318355466618158</v>
      </c>
    </row>
    <row r="111" customFormat="false" ht="11.1" hidden="false" customHeight="true" outlineLevel="0" collapsed="false">
      <c r="A111" s="87"/>
      <c r="B111" s="88" t="s">
        <v>267</v>
      </c>
      <c r="C111" s="157" t="n">
        <v>-0.169417562954024</v>
      </c>
      <c r="D111" s="157" t="n">
        <v>-0.627615062761507</v>
      </c>
      <c r="E111" s="157" t="n">
        <v>-0.443925233644862</v>
      </c>
      <c r="F111" s="157" t="n">
        <v>-1.68841135840368</v>
      </c>
      <c r="G111" s="157" t="n">
        <v>-0.0302480338777968</v>
      </c>
      <c r="H111" s="157" t="n">
        <v>0.526226447122724</v>
      </c>
      <c r="I111" s="157" t="n">
        <v>0.0725360413455434</v>
      </c>
    </row>
    <row r="112" customFormat="false" ht="11.1" hidden="false" customHeight="true" outlineLevel="0" collapsed="false">
      <c r="A112" s="87"/>
      <c r="B112" s="88" t="s">
        <v>268</v>
      </c>
      <c r="C112" s="157" t="n">
        <v>0</v>
      </c>
      <c r="D112" s="157" t="n">
        <v>-0.526315789473685</v>
      </c>
      <c r="E112" s="157" t="n">
        <v>-0.481107721192203</v>
      </c>
      <c r="F112" s="157" t="n">
        <v>-1.63934426229508</v>
      </c>
      <c r="G112" s="157" t="n">
        <v>0.0302571860816983</v>
      </c>
      <c r="H112" s="157" t="n">
        <v>0.253292806484296</v>
      </c>
      <c r="I112" s="157" t="n">
        <v>0.42584035516897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157" t="n">
        <v>-0.0205703118973446</v>
      </c>
      <c r="D113" s="157" t="n">
        <v>0</v>
      </c>
      <c r="E113" s="157" t="n">
        <v>-0.530597806862403</v>
      </c>
      <c r="F113" s="157" t="n">
        <v>-1.26984126984127</v>
      </c>
      <c r="G113" s="157" t="n">
        <v>0.0604960677555937</v>
      </c>
      <c r="H113" s="157" t="n">
        <v>0.303183425972705</v>
      </c>
      <c r="I113" s="157" t="n">
        <v>0.324792493684598</v>
      </c>
    </row>
    <row r="114" customFormat="false" ht="11.1" hidden="false" customHeight="true" outlineLevel="0" collapsed="false">
      <c r="A114" s="79"/>
      <c r="B114" s="88" t="s">
        <v>266</v>
      </c>
      <c r="C114" s="157" t="n">
        <v>-0.257181801815705</v>
      </c>
      <c r="D114" s="157" t="n">
        <v>-0.740740740740748</v>
      </c>
      <c r="E114" s="157" t="n">
        <v>-0.651967757230921</v>
      </c>
      <c r="F114" s="157" t="n">
        <v>-1.2459807073955</v>
      </c>
      <c r="G114" s="157" t="n">
        <v>-0.292220878677952</v>
      </c>
      <c r="H114" s="157" t="n">
        <v>0.251889168765757</v>
      </c>
      <c r="I114" s="157" t="n">
        <v>0.224820143884898</v>
      </c>
    </row>
    <row r="115" customFormat="false" ht="11.1" hidden="false" customHeight="true" outlineLevel="0" collapsed="false">
      <c r="B115" s="88" t="s">
        <v>267</v>
      </c>
      <c r="C115" s="157" t="n">
        <v>-0.379032050125048</v>
      </c>
      <c r="D115" s="157" t="n">
        <v>-0.959488272921107</v>
      </c>
      <c r="E115" s="157" t="n">
        <v>-0.727836773654701</v>
      </c>
      <c r="F115" s="157" t="n">
        <v>-1.99430199430199</v>
      </c>
      <c r="G115" s="157" t="n">
        <v>-0.555836280949976</v>
      </c>
      <c r="H115" s="157" t="n">
        <v>0.167504187604692</v>
      </c>
      <c r="I115" s="157" t="n">
        <v>0.233288470165988</v>
      </c>
    </row>
    <row r="116" customFormat="false" ht="11.1" hidden="false" customHeight="true" outlineLevel="0" collapsed="false">
      <c r="B116" s="88" t="s">
        <v>268</v>
      </c>
      <c r="C116" s="157" t="n">
        <v>-0.36753287089762</v>
      </c>
      <c r="D116" s="157" t="n">
        <v>-0.861141011840687</v>
      </c>
      <c r="E116" s="157" t="n">
        <v>-0.865384615384613</v>
      </c>
      <c r="F116" s="157" t="n">
        <v>-1.8687707641196</v>
      </c>
      <c r="G116" s="157" t="n">
        <v>-0.680894308943095</v>
      </c>
      <c r="H116" s="157" t="n">
        <v>0.0668896321070207</v>
      </c>
      <c r="I116" s="157" t="n">
        <v>0.24169725181273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157" t="n">
        <v>-0.322128123863465</v>
      </c>
      <c r="D117" s="157" t="n">
        <v>-0.868621064060804</v>
      </c>
      <c r="E117" s="157" t="n">
        <v>-0.788069835111543</v>
      </c>
      <c r="F117" s="157" t="n">
        <v>-1.39652983495556</v>
      </c>
      <c r="G117" s="157" t="n">
        <v>-0.501381356799342</v>
      </c>
      <c r="H117" s="157" t="n">
        <v>0.116978609625676</v>
      </c>
      <c r="I117" s="157" t="n">
        <v>0.080371494909798</v>
      </c>
    </row>
    <row r="118" customFormat="false" ht="11.1" hidden="false" customHeight="true" outlineLevel="0" collapsed="false">
      <c r="B118" s="88" t="s">
        <v>266</v>
      </c>
      <c r="C118" s="157" t="n">
        <v>-0.158978368517069</v>
      </c>
      <c r="D118" s="157" t="n">
        <v>-0.109529025191677</v>
      </c>
      <c r="E118" s="157" t="n">
        <v>-0.525479652939026</v>
      </c>
      <c r="F118" s="157" t="n">
        <v>-0.128755364806864</v>
      </c>
      <c r="G118" s="157" t="n">
        <v>-0.0411353352529886</v>
      </c>
      <c r="H118" s="157" t="n">
        <v>0.317142380237016</v>
      </c>
      <c r="I118" s="157" t="n">
        <v>0</v>
      </c>
    </row>
    <row r="119" customFormat="false" ht="11.1" hidden="false" customHeight="true" outlineLevel="0" collapsed="false">
      <c r="B119" s="88" t="s">
        <v>267</v>
      </c>
      <c r="C119" s="157" t="n">
        <v>-0.0391552898796732</v>
      </c>
      <c r="D119" s="157" t="n">
        <v>-0.438596491228068</v>
      </c>
      <c r="E119" s="157" t="n">
        <v>-0.393120393120398</v>
      </c>
      <c r="F119" s="157" t="n">
        <v>-0.730554361839282</v>
      </c>
      <c r="G119" s="157" t="n">
        <v>0.185185185185176</v>
      </c>
      <c r="H119" s="157" t="n">
        <v>0.68219633943427</v>
      </c>
      <c r="I119" s="157" t="n">
        <v>-0.0892299455697412</v>
      </c>
    </row>
    <row r="120" customFormat="false" ht="11.1" hidden="false" customHeight="true" outlineLevel="0" collapsed="false">
      <c r="B120" s="88" t="s">
        <v>268</v>
      </c>
      <c r="C120" s="157" t="n">
        <v>-0.00783412545047213</v>
      </c>
      <c r="D120" s="157" t="n">
        <v>-0.550660792951547</v>
      </c>
      <c r="E120" s="157" t="n">
        <v>-0.518006906758757</v>
      </c>
      <c r="F120" s="157" t="n">
        <v>-1.08225108225109</v>
      </c>
      <c r="G120" s="157" t="n">
        <v>-0.0308071472581588</v>
      </c>
      <c r="H120" s="157" t="n">
        <v>0.462733432490509</v>
      </c>
      <c r="I120" s="157" t="n">
        <v>0.19648120032151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157" t="n">
        <v>0.0365621164242214</v>
      </c>
      <c r="D121" s="157" t="n">
        <v>-0.553709856035439</v>
      </c>
      <c r="E121" s="157" t="n">
        <v>-0.595090503347379</v>
      </c>
      <c r="F121" s="157" t="n">
        <v>-1.05032822757111</v>
      </c>
      <c r="G121" s="157" t="n">
        <v>0.287621982537246</v>
      </c>
      <c r="H121" s="157" t="n">
        <v>0.329001480506648</v>
      </c>
      <c r="I121" s="157" t="n">
        <v>0.205009359122911</v>
      </c>
    </row>
    <row r="122" customFormat="false" ht="11.1" hidden="false" customHeight="true" outlineLevel="0" collapsed="false">
      <c r="B122" s="88" t="s">
        <v>266</v>
      </c>
      <c r="C122" s="157" t="n">
        <v>0.172301266153241</v>
      </c>
      <c r="D122" s="157" t="n">
        <v>0.445434298440972</v>
      </c>
      <c r="E122" s="157" t="n">
        <v>-0.149663257670241</v>
      </c>
      <c r="F122" s="157" t="n">
        <v>0.353825740822657</v>
      </c>
      <c r="G122" s="157" t="n">
        <v>0.317525350814307</v>
      </c>
      <c r="H122" s="157" t="n">
        <v>0.737825873093939</v>
      </c>
      <c r="I122" s="157" t="n">
        <v>0.133428215619986</v>
      </c>
    </row>
    <row r="123" customFormat="false" ht="11.1" hidden="false" customHeight="true" outlineLevel="0" collapsed="false">
      <c r="B123" s="88" t="s">
        <v>267</v>
      </c>
      <c r="C123" s="157" t="n">
        <v>0.0495165619869056</v>
      </c>
      <c r="D123" s="157" t="n">
        <v>0.110864745011099</v>
      </c>
      <c r="E123" s="157" t="n">
        <v>-0.137396952285783</v>
      </c>
      <c r="F123" s="157" t="n">
        <v>-1.0577346848832</v>
      </c>
      <c r="G123" s="157" t="n">
        <v>0.0510516642842447</v>
      </c>
      <c r="H123" s="157" t="n">
        <v>0.634765625</v>
      </c>
      <c r="I123" s="157" t="n">
        <v>0.275384205383318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306</v>
      </c>
      <c r="D12" s="138" t="n">
        <v>924</v>
      </c>
      <c r="E12" s="138" t="n">
        <v>11370</v>
      </c>
      <c r="F12" s="138" t="n">
        <v>2517</v>
      </c>
      <c r="G12" s="138" t="n">
        <v>8154</v>
      </c>
      <c r="H12" s="138" t="n">
        <v>3168</v>
      </c>
      <c r="I12" s="138" t="n">
        <v>9176</v>
      </c>
    </row>
    <row r="13" customFormat="false" ht="11.1" hidden="true" customHeight="true" outlineLevel="0" collapsed="false">
      <c r="A13" s="87"/>
      <c r="B13" s="88" t="s">
        <v>266</v>
      </c>
      <c r="C13" s="138" t="n">
        <v>35009</v>
      </c>
      <c r="D13" s="138" t="n">
        <v>785</v>
      </c>
      <c r="E13" s="138" t="n">
        <v>11126</v>
      </c>
      <c r="F13" s="138" t="n">
        <v>2539</v>
      </c>
      <c r="G13" s="138" t="n">
        <v>8145</v>
      </c>
      <c r="H13" s="138" t="n">
        <v>3217</v>
      </c>
      <c r="I13" s="138" t="n">
        <v>9188</v>
      </c>
    </row>
    <row r="14" customFormat="false" ht="11.1" hidden="true" customHeight="true" outlineLevel="0" collapsed="false">
      <c r="A14" s="87"/>
      <c r="B14" s="88" t="s">
        <v>267</v>
      </c>
      <c r="C14" s="138" t="n">
        <v>34643</v>
      </c>
      <c r="D14" s="138" t="n">
        <v>722</v>
      </c>
      <c r="E14" s="138" t="n">
        <v>10821</v>
      </c>
      <c r="F14" s="138" t="n">
        <v>2539</v>
      </c>
      <c r="G14" s="138" t="n">
        <v>8121</v>
      </c>
      <c r="H14" s="138" t="n">
        <v>3244</v>
      </c>
      <c r="I14" s="138" t="n">
        <v>9206</v>
      </c>
    </row>
    <row r="15" customFormat="false" ht="11.1" hidden="true" customHeight="true" outlineLevel="0" collapsed="false">
      <c r="A15" s="87"/>
      <c r="B15" s="88" t="s">
        <v>268</v>
      </c>
      <c r="C15" s="138" t="n">
        <v>34549</v>
      </c>
      <c r="D15" s="138" t="n">
        <v>683</v>
      </c>
      <c r="E15" s="138" t="n">
        <v>10622</v>
      </c>
      <c r="F15" s="138" t="n">
        <v>2547</v>
      </c>
      <c r="G15" s="138" t="n">
        <v>8154</v>
      </c>
      <c r="H15" s="138" t="n">
        <v>3293</v>
      </c>
      <c r="I15" s="138" t="n">
        <v>926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85</v>
      </c>
      <c r="D16" s="138" t="n">
        <v>633</v>
      </c>
      <c r="E16" s="138" t="n">
        <v>10401</v>
      </c>
      <c r="F16" s="138" t="n">
        <v>2595</v>
      </c>
      <c r="G16" s="138" t="n">
        <v>8172</v>
      </c>
      <c r="H16" s="138" t="n">
        <v>3346</v>
      </c>
      <c r="I16" s="138" t="n">
        <v>9329</v>
      </c>
    </row>
    <row r="17" customFormat="false" ht="11.1" hidden="true" customHeight="true" outlineLevel="0" collapsed="false">
      <c r="A17" s="87"/>
      <c r="B17" s="88" t="s">
        <v>266</v>
      </c>
      <c r="C17" s="138" t="n">
        <v>34342</v>
      </c>
      <c r="D17" s="138" t="n">
        <v>589</v>
      </c>
      <c r="E17" s="138" t="n">
        <v>10203</v>
      </c>
      <c r="F17" s="138" t="n">
        <v>2628</v>
      </c>
      <c r="G17" s="138" t="n">
        <v>8159</v>
      </c>
      <c r="H17" s="138" t="n">
        <v>3388</v>
      </c>
      <c r="I17" s="138" t="n">
        <v>9367</v>
      </c>
    </row>
    <row r="18" customFormat="false" ht="11.1" hidden="true" customHeight="true" outlineLevel="0" collapsed="false">
      <c r="A18" s="87"/>
      <c r="B18" s="88" t="s">
        <v>267</v>
      </c>
      <c r="C18" s="138" t="n">
        <v>34149</v>
      </c>
      <c r="D18" s="138" t="n">
        <v>559</v>
      </c>
      <c r="E18" s="138" t="n">
        <v>10022</v>
      </c>
      <c r="F18" s="138" t="n">
        <v>2636</v>
      </c>
      <c r="G18" s="138" t="n">
        <v>8145</v>
      </c>
      <c r="H18" s="138" t="n">
        <v>3418</v>
      </c>
      <c r="I18" s="138" t="n">
        <v>9383</v>
      </c>
    </row>
    <row r="19" customFormat="false" ht="11.1" hidden="true" customHeight="true" outlineLevel="0" collapsed="false">
      <c r="A19" s="87"/>
      <c r="B19" s="88" t="s">
        <v>268</v>
      </c>
      <c r="C19" s="138" t="n">
        <v>33979</v>
      </c>
      <c r="D19" s="138" t="n">
        <v>540</v>
      </c>
      <c r="E19" s="138" t="n">
        <v>9837</v>
      </c>
      <c r="F19" s="138" t="n">
        <v>2648</v>
      </c>
      <c r="G19" s="138" t="n">
        <v>8129</v>
      </c>
      <c r="H19" s="138" t="n">
        <v>3442</v>
      </c>
      <c r="I19" s="138" t="n">
        <v>939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912</v>
      </c>
      <c r="D20" s="138" t="n">
        <v>532</v>
      </c>
      <c r="E20" s="138" t="n">
        <v>9651</v>
      </c>
      <c r="F20" s="138" t="n">
        <v>2693</v>
      </c>
      <c r="G20" s="138" t="n">
        <v>8149</v>
      </c>
      <c r="H20" s="138" t="n">
        <v>3470</v>
      </c>
      <c r="I20" s="138" t="n">
        <v>9402</v>
      </c>
    </row>
    <row r="21" customFormat="false" ht="11.1" hidden="true" customHeight="true" outlineLevel="0" collapsed="false">
      <c r="A21" s="87"/>
      <c r="B21" s="88" t="s">
        <v>266</v>
      </c>
      <c r="C21" s="138" t="n">
        <v>33733</v>
      </c>
      <c r="D21" s="138" t="n">
        <v>522</v>
      </c>
      <c r="E21" s="138" t="n">
        <v>9466</v>
      </c>
      <c r="F21" s="138" t="n">
        <v>2712</v>
      </c>
      <c r="G21" s="138" t="n">
        <v>8137</v>
      </c>
      <c r="H21" s="138" t="n">
        <v>3494</v>
      </c>
      <c r="I21" s="138" t="n">
        <v>9400</v>
      </c>
    </row>
    <row r="22" customFormat="false" ht="11.1" hidden="true" customHeight="true" outlineLevel="0" collapsed="false">
      <c r="A22" s="87"/>
      <c r="B22" s="88" t="s">
        <v>267</v>
      </c>
      <c r="C22" s="138" t="n">
        <v>33586</v>
      </c>
      <c r="D22" s="138" t="n">
        <v>511</v>
      </c>
      <c r="E22" s="138" t="n">
        <v>9282</v>
      </c>
      <c r="F22" s="138" t="n">
        <v>2734</v>
      </c>
      <c r="G22" s="138" t="n">
        <v>8122</v>
      </c>
      <c r="H22" s="138" t="n">
        <v>3528</v>
      </c>
      <c r="I22" s="138" t="n">
        <v>9419</v>
      </c>
    </row>
    <row r="23" customFormat="false" ht="11.1" hidden="true" customHeight="true" outlineLevel="0" collapsed="false">
      <c r="A23" s="87"/>
      <c r="B23" s="88" t="s">
        <v>268</v>
      </c>
      <c r="C23" s="138" t="n">
        <v>33482</v>
      </c>
      <c r="D23" s="138" t="n">
        <v>504</v>
      </c>
      <c r="E23" s="138" t="n">
        <v>9128</v>
      </c>
      <c r="F23" s="138" t="n">
        <v>2767</v>
      </c>
      <c r="G23" s="138" t="n">
        <v>8097</v>
      </c>
      <c r="H23" s="138" t="n">
        <v>3565</v>
      </c>
      <c r="I23" s="138" t="n">
        <v>942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47</v>
      </c>
      <c r="D24" s="138" t="n">
        <v>508</v>
      </c>
      <c r="E24" s="138" t="n">
        <v>9022</v>
      </c>
      <c r="F24" s="138" t="n">
        <v>2810</v>
      </c>
      <c r="G24" s="138" t="n">
        <v>8085</v>
      </c>
      <c r="H24" s="138" t="n">
        <v>3611</v>
      </c>
      <c r="I24" s="138" t="n">
        <v>9503</v>
      </c>
    </row>
    <row r="25" customFormat="false" ht="11.1" hidden="true" customHeight="true" outlineLevel="0" collapsed="false">
      <c r="A25" s="87"/>
      <c r="B25" s="88" t="s">
        <v>266</v>
      </c>
      <c r="C25" s="138" t="n">
        <v>33471</v>
      </c>
      <c r="D25" s="138" t="n">
        <v>505</v>
      </c>
      <c r="E25" s="138" t="n">
        <v>8898</v>
      </c>
      <c r="F25" s="138" t="n">
        <v>2833</v>
      </c>
      <c r="G25" s="138" t="n">
        <v>8065</v>
      </c>
      <c r="H25" s="138" t="n">
        <v>3644</v>
      </c>
      <c r="I25" s="138" t="n">
        <v>9530</v>
      </c>
    </row>
    <row r="26" customFormat="false" ht="11.1" hidden="true" customHeight="true" outlineLevel="0" collapsed="false">
      <c r="A26" s="87"/>
      <c r="B26" s="88" t="s">
        <v>267</v>
      </c>
      <c r="C26" s="138" t="n">
        <v>33485</v>
      </c>
      <c r="D26" s="138" t="n">
        <v>506</v>
      </c>
      <c r="E26" s="138" t="n">
        <v>8823</v>
      </c>
      <c r="F26" s="138" t="n">
        <v>2855</v>
      </c>
      <c r="G26" s="138" t="n">
        <v>8046</v>
      </c>
      <c r="H26" s="138" t="n">
        <v>3681</v>
      </c>
      <c r="I26" s="138" t="n">
        <v>9580</v>
      </c>
    </row>
    <row r="27" customFormat="false" ht="11.1" hidden="true" customHeight="true" outlineLevel="0" collapsed="false">
      <c r="A27" s="87"/>
      <c r="B27" s="88" t="s">
        <v>268</v>
      </c>
      <c r="C27" s="138" t="n">
        <v>33543</v>
      </c>
      <c r="D27" s="138" t="n">
        <v>509</v>
      </c>
      <c r="E27" s="138" t="n">
        <v>8762</v>
      </c>
      <c r="F27" s="138" t="n">
        <v>2893</v>
      </c>
      <c r="G27" s="138" t="n">
        <v>8037</v>
      </c>
      <c r="H27" s="138" t="n">
        <v>3719</v>
      </c>
      <c r="I27" s="138" t="n">
        <v>962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58</v>
      </c>
      <c r="D28" s="138" t="n">
        <v>508</v>
      </c>
      <c r="E28" s="138" t="n">
        <v>8727</v>
      </c>
      <c r="F28" s="138" t="n">
        <v>2913</v>
      </c>
      <c r="G28" s="138" t="n">
        <v>8020</v>
      </c>
      <c r="H28" s="138" t="n">
        <v>3749</v>
      </c>
      <c r="I28" s="138" t="n">
        <v>9629</v>
      </c>
    </row>
    <row r="29" customFormat="false" ht="11.1" hidden="true" customHeight="true" outlineLevel="0" collapsed="false">
      <c r="A29" s="87"/>
      <c r="B29" s="88" t="s">
        <v>266</v>
      </c>
      <c r="C29" s="138" t="n">
        <v>33551</v>
      </c>
      <c r="D29" s="138" t="n">
        <v>509</v>
      </c>
      <c r="E29" s="138" t="n">
        <v>8676</v>
      </c>
      <c r="F29" s="138" t="n">
        <v>2900</v>
      </c>
      <c r="G29" s="138" t="n">
        <v>8035</v>
      </c>
      <c r="H29" s="138" t="n">
        <v>3787</v>
      </c>
      <c r="I29" s="138" t="n">
        <v>9651</v>
      </c>
    </row>
    <row r="30" customFormat="false" ht="11.1" hidden="true" customHeight="true" outlineLevel="0" collapsed="false">
      <c r="A30" s="87"/>
      <c r="B30" s="88" t="s">
        <v>267</v>
      </c>
      <c r="C30" s="138" t="n">
        <v>33525</v>
      </c>
      <c r="D30" s="138" t="n">
        <v>498</v>
      </c>
      <c r="E30" s="138" t="n">
        <v>8630</v>
      </c>
      <c r="F30" s="138" t="n">
        <v>2866</v>
      </c>
      <c r="G30" s="138" t="n">
        <v>8044</v>
      </c>
      <c r="H30" s="138" t="n">
        <v>3811</v>
      </c>
      <c r="I30" s="138" t="n">
        <v>9680</v>
      </c>
    </row>
    <row r="31" customFormat="false" ht="11.1" hidden="true" customHeight="true" outlineLevel="0" collapsed="false">
      <c r="A31" s="87"/>
      <c r="B31" s="88" t="s">
        <v>268</v>
      </c>
      <c r="C31" s="138" t="n">
        <v>33546</v>
      </c>
      <c r="D31" s="138" t="n">
        <v>494</v>
      </c>
      <c r="E31" s="138" t="n">
        <v>8576</v>
      </c>
      <c r="F31" s="138" t="n">
        <v>2867</v>
      </c>
      <c r="G31" s="138" t="n">
        <v>8045</v>
      </c>
      <c r="H31" s="138" t="n">
        <v>3842</v>
      </c>
      <c r="I31" s="138" t="n">
        <v>973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66</v>
      </c>
      <c r="D32" s="138" t="n">
        <v>467</v>
      </c>
      <c r="E32" s="138" t="n">
        <v>8508</v>
      </c>
      <c r="F32" s="138" t="n">
        <v>2766</v>
      </c>
      <c r="G32" s="138" t="n">
        <v>8041</v>
      </c>
      <c r="H32" s="138" t="n">
        <v>3889</v>
      </c>
      <c r="I32" s="138" t="n">
        <v>9773</v>
      </c>
    </row>
    <row r="33" customFormat="false" ht="11.1" hidden="true" customHeight="true" outlineLevel="0" collapsed="false">
      <c r="A33" s="87"/>
      <c r="B33" s="88" t="s">
        <v>266</v>
      </c>
      <c r="C33" s="138" t="n">
        <v>33516</v>
      </c>
      <c r="D33" s="138" t="n">
        <v>481</v>
      </c>
      <c r="E33" s="138" t="n">
        <v>8446</v>
      </c>
      <c r="F33" s="138" t="n">
        <v>2766</v>
      </c>
      <c r="G33" s="138" t="n">
        <v>8067</v>
      </c>
      <c r="H33" s="138" t="n">
        <v>3918</v>
      </c>
      <c r="I33" s="138" t="n">
        <v>9846</v>
      </c>
    </row>
    <row r="34" customFormat="false" ht="11.1" hidden="true" customHeight="true" outlineLevel="0" collapsed="false">
      <c r="A34" s="87"/>
      <c r="B34" s="88" t="s">
        <v>267</v>
      </c>
      <c r="C34" s="138" t="n">
        <v>33424</v>
      </c>
      <c r="D34" s="138" t="n">
        <v>487</v>
      </c>
      <c r="E34" s="138" t="n">
        <v>8369</v>
      </c>
      <c r="F34" s="138" t="n">
        <v>2760</v>
      </c>
      <c r="G34" s="138" t="n">
        <v>8043</v>
      </c>
      <c r="H34" s="138" t="n">
        <v>3931</v>
      </c>
      <c r="I34" s="138" t="n">
        <v>9841</v>
      </c>
    </row>
    <row r="35" customFormat="false" ht="11.1" hidden="true" customHeight="true" outlineLevel="0" collapsed="false">
      <c r="A35" s="87"/>
      <c r="B35" s="88" t="s">
        <v>268</v>
      </c>
      <c r="C35" s="138" t="n">
        <v>33310</v>
      </c>
      <c r="D35" s="138" t="n">
        <v>488</v>
      </c>
      <c r="E35" s="138" t="n">
        <v>8302</v>
      </c>
      <c r="F35" s="138" t="n">
        <v>2736</v>
      </c>
      <c r="G35" s="138" t="n">
        <v>8040</v>
      </c>
      <c r="H35" s="138" t="n">
        <v>3957</v>
      </c>
      <c r="I35" s="138" t="n">
        <v>97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37</v>
      </c>
      <c r="D36" s="138" t="n">
        <v>469</v>
      </c>
      <c r="E36" s="138" t="n">
        <v>8266</v>
      </c>
      <c r="F36" s="138" t="n">
        <v>2594</v>
      </c>
      <c r="G36" s="138" t="n">
        <v>8049</v>
      </c>
      <c r="H36" s="138" t="n">
        <v>3983</v>
      </c>
      <c r="I36" s="138" t="n">
        <v>9846</v>
      </c>
    </row>
    <row r="37" customFormat="false" ht="11.1" hidden="true" customHeight="true" outlineLevel="0" collapsed="false">
      <c r="A37" s="87"/>
      <c r="B37" s="88" t="s">
        <v>266</v>
      </c>
      <c r="C37" s="138" t="n">
        <v>33292</v>
      </c>
      <c r="D37" s="138" t="n">
        <v>493</v>
      </c>
      <c r="E37" s="138" t="n">
        <v>8237</v>
      </c>
      <c r="F37" s="138" t="n">
        <v>2660</v>
      </c>
      <c r="G37" s="138" t="n">
        <v>8052</v>
      </c>
      <c r="H37" s="138" t="n">
        <v>4011</v>
      </c>
      <c r="I37" s="138" t="n">
        <v>9851</v>
      </c>
    </row>
    <row r="38" customFormat="false" ht="11.1" hidden="true" customHeight="true" outlineLevel="0" collapsed="false">
      <c r="A38" s="87"/>
      <c r="B38" s="88" t="s">
        <v>267</v>
      </c>
      <c r="C38" s="138" t="n">
        <v>33331</v>
      </c>
      <c r="D38" s="138" t="n">
        <v>485</v>
      </c>
      <c r="E38" s="138" t="n">
        <v>8234</v>
      </c>
      <c r="F38" s="138" t="n">
        <v>2645</v>
      </c>
      <c r="G38" s="138" t="n">
        <v>8063</v>
      </c>
      <c r="H38" s="138" t="n">
        <v>4062</v>
      </c>
      <c r="I38" s="138" t="n">
        <v>9852</v>
      </c>
    </row>
    <row r="39" customFormat="false" ht="11.1" hidden="true" customHeight="true" outlineLevel="0" collapsed="false">
      <c r="A39" s="87"/>
      <c r="B39" s="88" t="s">
        <v>268</v>
      </c>
      <c r="C39" s="138" t="n">
        <v>33301</v>
      </c>
      <c r="D39" s="138" t="n">
        <v>486</v>
      </c>
      <c r="E39" s="138" t="n">
        <v>8219</v>
      </c>
      <c r="F39" s="138" t="n">
        <v>2619</v>
      </c>
      <c r="G39" s="138" t="n">
        <v>8068</v>
      </c>
      <c r="H39" s="138" t="n">
        <v>4109</v>
      </c>
      <c r="I39" s="138" t="n">
        <v>980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45</v>
      </c>
      <c r="D40" s="138" t="n">
        <v>477</v>
      </c>
      <c r="E40" s="138" t="n">
        <v>8224</v>
      </c>
      <c r="F40" s="138" t="n">
        <v>2559</v>
      </c>
      <c r="G40" s="138" t="n">
        <v>8084</v>
      </c>
      <c r="H40" s="138" t="n">
        <v>4165</v>
      </c>
      <c r="I40" s="138" t="n">
        <v>9810</v>
      </c>
    </row>
    <row r="41" customFormat="false" ht="11.1" hidden="true" customHeight="true" outlineLevel="0" collapsed="false">
      <c r="A41" s="87"/>
      <c r="B41" s="88" t="s">
        <v>266</v>
      </c>
      <c r="C41" s="138" t="n">
        <v>33555</v>
      </c>
      <c r="D41" s="138" t="n">
        <v>483</v>
      </c>
      <c r="E41" s="138" t="n">
        <v>8277</v>
      </c>
      <c r="F41" s="138" t="n">
        <v>2523</v>
      </c>
      <c r="G41" s="138" t="n">
        <v>8181</v>
      </c>
      <c r="H41" s="138" t="n">
        <v>4253</v>
      </c>
      <c r="I41" s="138" t="n">
        <v>9844</v>
      </c>
    </row>
    <row r="42" customFormat="false" ht="11.1" hidden="true" customHeight="true" outlineLevel="0" collapsed="false">
      <c r="A42" s="87"/>
      <c r="B42" s="88" t="s">
        <v>267</v>
      </c>
      <c r="C42" s="138" t="n">
        <v>33748</v>
      </c>
      <c r="D42" s="138" t="n">
        <v>498</v>
      </c>
      <c r="E42" s="138" t="n">
        <v>8257</v>
      </c>
      <c r="F42" s="138" t="n">
        <v>2522</v>
      </c>
      <c r="G42" s="138" t="n">
        <v>8207</v>
      </c>
      <c r="H42" s="138" t="n">
        <v>4331</v>
      </c>
      <c r="I42" s="138" t="n">
        <v>9944</v>
      </c>
    </row>
    <row r="43" customFormat="false" ht="11.1" hidden="true" customHeight="true" outlineLevel="0" collapsed="false">
      <c r="A43" s="87"/>
      <c r="B43" s="88" t="s">
        <v>268</v>
      </c>
      <c r="C43" s="138" t="n">
        <v>33900</v>
      </c>
      <c r="D43" s="138" t="n">
        <v>496</v>
      </c>
      <c r="E43" s="138" t="n">
        <v>8263</v>
      </c>
      <c r="F43" s="138" t="n">
        <v>2480</v>
      </c>
      <c r="G43" s="138" t="n">
        <v>8240</v>
      </c>
      <c r="H43" s="138" t="n">
        <v>4410</v>
      </c>
      <c r="I43" s="138" t="n">
        <v>100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81</v>
      </c>
      <c r="D44" s="138" t="n">
        <v>496</v>
      </c>
      <c r="E44" s="138" t="n">
        <v>8200</v>
      </c>
      <c r="F44" s="138" t="n">
        <v>2487</v>
      </c>
      <c r="G44" s="138" t="n">
        <v>8279</v>
      </c>
      <c r="H44" s="138" t="n">
        <v>4483</v>
      </c>
      <c r="I44" s="138" t="n">
        <v>1001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26</v>
      </c>
      <c r="D45" s="138" t="n">
        <v>485</v>
      </c>
      <c r="E45" s="138" t="n">
        <v>8142</v>
      </c>
      <c r="F45" s="138" t="n">
        <v>2455</v>
      </c>
      <c r="G45" s="138" t="n">
        <v>8266</v>
      </c>
      <c r="H45" s="138" t="n">
        <v>4568</v>
      </c>
      <c r="I45" s="138" t="n">
        <v>1001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25</v>
      </c>
      <c r="D46" s="138" t="n">
        <v>489</v>
      </c>
      <c r="E46" s="138" t="n">
        <v>8151</v>
      </c>
      <c r="F46" s="138" t="n">
        <v>2438</v>
      </c>
      <c r="G46" s="138" t="n">
        <v>8409</v>
      </c>
      <c r="H46" s="138" t="n">
        <v>4681</v>
      </c>
      <c r="I46" s="138" t="n">
        <v>1006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86</v>
      </c>
      <c r="D47" s="138" t="n">
        <v>484</v>
      </c>
      <c r="E47" s="138" t="n">
        <v>8154</v>
      </c>
      <c r="F47" s="138" t="n">
        <v>2429</v>
      </c>
      <c r="G47" s="138" t="n">
        <v>8458</v>
      </c>
      <c r="H47" s="138" t="n">
        <v>4749</v>
      </c>
      <c r="I47" s="138" t="n">
        <v>1010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86</v>
      </c>
      <c r="D48" s="138" t="n">
        <v>485</v>
      </c>
      <c r="E48" s="138" t="n">
        <v>8171</v>
      </c>
      <c r="F48" s="138" t="n">
        <v>2433</v>
      </c>
      <c r="G48" s="138" t="n">
        <v>8507</v>
      </c>
      <c r="H48" s="138" t="n">
        <v>4844</v>
      </c>
      <c r="I48" s="138" t="n">
        <v>1013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22</v>
      </c>
      <c r="D49" s="138" t="n">
        <v>482</v>
      </c>
      <c r="E49" s="138" t="n">
        <v>8193</v>
      </c>
      <c r="F49" s="138" t="n">
        <v>2379</v>
      </c>
      <c r="G49" s="138" t="n">
        <v>8575</v>
      </c>
      <c r="H49" s="138" t="n">
        <v>4935</v>
      </c>
      <c r="I49" s="138" t="n">
        <v>1016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787</v>
      </c>
      <c r="D50" s="138" t="n">
        <v>476</v>
      </c>
      <c r="E50" s="138" t="n">
        <v>8204</v>
      </c>
      <c r="F50" s="138" t="n">
        <v>2321</v>
      </c>
      <c r="G50" s="138" t="n">
        <v>8620</v>
      </c>
      <c r="H50" s="138" t="n">
        <v>5012</v>
      </c>
      <c r="I50" s="138" t="n">
        <v>1016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8</v>
      </c>
      <c r="D51" s="138" t="n">
        <v>474</v>
      </c>
      <c r="E51" s="138" t="n">
        <v>8225</v>
      </c>
      <c r="F51" s="138" t="n">
        <v>2275</v>
      </c>
      <c r="G51" s="138" t="n">
        <v>8640</v>
      </c>
      <c r="H51" s="138" t="n">
        <v>5065</v>
      </c>
      <c r="I51" s="138" t="n">
        <v>10201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87</v>
      </c>
      <c r="D52" s="138" t="n">
        <v>471</v>
      </c>
      <c r="E52" s="138" t="n">
        <v>8247</v>
      </c>
      <c r="F52" s="138" t="n">
        <v>2246</v>
      </c>
      <c r="G52" s="138" t="n">
        <v>8622</v>
      </c>
      <c r="H52" s="138" t="n">
        <v>5098</v>
      </c>
      <c r="I52" s="138" t="n">
        <v>101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73</v>
      </c>
      <c r="D53" s="138" t="n">
        <v>467</v>
      </c>
      <c r="E53" s="138" t="n">
        <v>8237</v>
      </c>
      <c r="F53" s="138" t="n">
        <v>2185</v>
      </c>
      <c r="G53" s="138" t="n">
        <v>8642</v>
      </c>
      <c r="H53" s="138" t="n">
        <v>5137</v>
      </c>
      <c r="I53" s="138" t="n">
        <v>1021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06</v>
      </c>
      <c r="D54" s="138" t="n">
        <v>464</v>
      </c>
      <c r="E54" s="138" t="n">
        <v>8194</v>
      </c>
      <c r="F54" s="138" t="n">
        <v>2142</v>
      </c>
      <c r="G54" s="138" t="n">
        <v>8646</v>
      </c>
      <c r="H54" s="138" t="n">
        <v>5156</v>
      </c>
      <c r="I54" s="138" t="n">
        <v>1021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06</v>
      </c>
      <c r="D55" s="138" t="n">
        <v>464</v>
      </c>
      <c r="E55" s="138" t="n">
        <v>8157</v>
      </c>
      <c r="F55" s="138" t="n">
        <v>2101</v>
      </c>
      <c r="G55" s="138" t="n">
        <v>8656</v>
      </c>
      <c r="H55" s="138" t="n">
        <v>5162</v>
      </c>
      <c r="I55" s="138" t="n">
        <v>1026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99</v>
      </c>
      <c r="D56" s="138" t="n">
        <v>466</v>
      </c>
      <c r="E56" s="138" t="n">
        <v>8117</v>
      </c>
      <c r="F56" s="138" t="n">
        <v>2068</v>
      </c>
      <c r="G56" s="138" t="n">
        <v>8667</v>
      </c>
      <c r="H56" s="138" t="n">
        <v>5170</v>
      </c>
      <c r="I56" s="138" t="n">
        <v>1029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93</v>
      </c>
      <c r="D57" s="138" t="n">
        <v>463</v>
      </c>
      <c r="E57" s="138" t="n">
        <v>8066</v>
      </c>
      <c r="F57" s="138" t="n">
        <v>2038</v>
      </c>
      <c r="G57" s="138" t="n">
        <v>8646</v>
      </c>
      <c r="H57" s="138" t="n">
        <v>5175</v>
      </c>
      <c r="I57" s="138" t="n">
        <v>103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4</v>
      </c>
      <c r="D58" s="138" t="n">
        <v>460</v>
      </c>
      <c r="E58" s="138" t="n">
        <v>7997</v>
      </c>
      <c r="F58" s="138" t="n">
        <v>1989</v>
      </c>
      <c r="G58" s="138" t="n">
        <v>8593</v>
      </c>
      <c r="H58" s="138" t="n">
        <v>5172</v>
      </c>
      <c r="I58" s="138" t="n">
        <v>10332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79</v>
      </c>
      <c r="D59" s="138" t="n">
        <v>456</v>
      </c>
      <c r="E59" s="138" t="n">
        <v>7930</v>
      </c>
      <c r="F59" s="138" t="n">
        <v>1943</v>
      </c>
      <c r="G59" s="138" t="n">
        <v>8530</v>
      </c>
      <c r="H59" s="138" t="n">
        <v>5164</v>
      </c>
      <c r="I59" s="138" t="n">
        <v>103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38</v>
      </c>
      <c r="D60" s="138" t="n">
        <v>454</v>
      </c>
      <c r="E60" s="138" t="n">
        <v>7864</v>
      </c>
      <c r="F60" s="138" t="n">
        <v>1906</v>
      </c>
      <c r="G60" s="138" t="n">
        <v>8482</v>
      </c>
      <c r="H60" s="138" t="n">
        <v>5158</v>
      </c>
      <c r="I60" s="138" t="n">
        <v>103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8</v>
      </c>
      <c r="D61" s="138" t="n">
        <v>457</v>
      </c>
      <c r="E61" s="138" t="n">
        <v>7825</v>
      </c>
      <c r="F61" s="138" t="n">
        <v>1901</v>
      </c>
      <c r="G61" s="138" t="n">
        <v>8478</v>
      </c>
      <c r="H61" s="138" t="n">
        <v>5165</v>
      </c>
      <c r="I61" s="138" t="n">
        <v>10343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14</v>
      </c>
      <c r="D62" s="138" t="n">
        <v>456</v>
      </c>
      <c r="E62" s="138" t="n">
        <v>7782</v>
      </c>
      <c r="F62" s="138" t="n">
        <v>1882</v>
      </c>
      <c r="G62" s="138" t="n">
        <v>8492</v>
      </c>
      <c r="H62" s="138" t="n">
        <v>5192</v>
      </c>
      <c r="I62" s="138" t="n">
        <v>1032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5</v>
      </c>
      <c r="D63" s="138" t="n">
        <v>454</v>
      </c>
      <c r="E63" s="138" t="n">
        <v>7746</v>
      </c>
      <c r="F63" s="138" t="n">
        <v>1852</v>
      </c>
      <c r="G63" s="138" t="n">
        <v>8483</v>
      </c>
      <c r="H63" s="138" t="n">
        <v>5202</v>
      </c>
      <c r="I63" s="138" t="n">
        <v>1033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52</v>
      </c>
      <c r="D64" s="138" t="n">
        <v>452</v>
      </c>
      <c r="E64" s="138" t="n">
        <v>7693</v>
      </c>
      <c r="F64" s="138" t="n">
        <v>1823</v>
      </c>
      <c r="G64" s="138" t="n">
        <v>8507</v>
      </c>
      <c r="H64" s="138" t="n">
        <v>5207</v>
      </c>
      <c r="I64" s="138" t="n">
        <v>103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7</v>
      </c>
      <c r="D65" s="138" t="n">
        <v>458</v>
      </c>
      <c r="E65" s="138" t="n">
        <v>7686</v>
      </c>
      <c r="F65" s="138" t="n">
        <v>1829</v>
      </c>
      <c r="G65" s="138" t="n">
        <v>8535</v>
      </c>
      <c r="H65" s="138" t="n">
        <v>5237</v>
      </c>
      <c r="I65" s="138" t="n">
        <v>10350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7</v>
      </c>
      <c r="D66" s="138" t="n">
        <v>461</v>
      </c>
      <c r="E66" s="138" t="n">
        <v>7664</v>
      </c>
      <c r="F66" s="138" t="n">
        <v>1806</v>
      </c>
      <c r="G66" s="138" t="n">
        <v>8531</v>
      </c>
      <c r="H66" s="138" t="n">
        <v>5260</v>
      </c>
      <c r="I66" s="138" t="n">
        <v>1036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41216790347261</v>
      </c>
      <c r="D70" s="93" t="n">
        <v>-15.04329004329</v>
      </c>
      <c r="E70" s="93" t="n">
        <v>-2.14599824098505</v>
      </c>
      <c r="F70" s="93" t="n">
        <v>0.874056416368688</v>
      </c>
      <c r="G70" s="93" t="n">
        <v>-0.110375275938196</v>
      </c>
      <c r="H70" s="93" t="n">
        <v>1.54671717171718</v>
      </c>
      <c r="I70" s="93" t="n">
        <v>0.13077593722754</v>
      </c>
    </row>
    <row r="71" customFormat="false" ht="11.1" hidden="true" customHeight="true" outlineLevel="0" collapsed="false">
      <c r="A71" s="87"/>
      <c r="B71" s="88" t="s">
        <v>267</v>
      </c>
      <c r="C71" s="93" t="n">
        <v>-1.04544545688252</v>
      </c>
      <c r="D71" s="93" t="n">
        <v>-8.02547770700637</v>
      </c>
      <c r="E71" s="93" t="n">
        <v>-2.74132662232609</v>
      </c>
      <c r="F71" s="93" t="n">
        <v>0</v>
      </c>
      <c r="G71" s="93" t="n">
        <v>-0.294659300184165</v>
      </c>
      <c r="H71" s="93" t="n">
        <v>0.839291265153875</v>
      </c>
      <c r="I71" s="93" t="n">
        <v>0.195907705703078</v>
      </c>
    </row>
    <row r="72" customFormat="false" ht="11.1" hidden="true" customHeight="true" outlineLevel="0" collapsed="false">
      <c r="A72" s="87"/>
      <c r="B72" s="88" t="s">
        <v>268</v>
      </c>
      <c r="C72" s="93" t="n">
        <v>-0.271339087261495</v>
      </c>
      <c r="D72" s="93" t="n">
        <v>-5.4016620498615</v>
      </c>
      <c r="E72" s="93" t="n">
        <v>-1.83901672673505</v>
      </c>
      <c r="F72" s="93" t="n">
        <v>0.315084679007498</v>
      </c>
      <c r="G72" s="93" t="n">
        <v>0.406353897303276</v>
      </c>
      <c r="H72" s="93" t="n">
        <v>1.51048088779284</v>
      </c>
      <c r="I72" s="93" t="n">
        <v>0.64088637844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18524414599554</v>
      </c>
      <c r="D73" s="93" t="n">
        <v>-7.32064421669107</v>
      </c>
      <c r="E73" s="93" t="n">
        <v>-2.08058745998871</v>
      </c>
      <c r="F73" s="93" t="n">
        <v>1.88457008244993</v>
      </c>
      <c r="G73" s="93" t="n">
        <v>0.220750551876378</v>
      </c>
      <c r="H73" s="93" t="n">
        <v>1.60947464318251</v>
      </c>
      <c r="I73" s="93" t="n">
        <v>0.690771721532641</v>
      </c>
    </row>
    <row r="74" customFormat="false" ht="11.1" hidden="true" customHeight="true" outlineLevel="0" collapsed="false">
      <c r="A74" s="87"/>
      <c r="B74" s="88" t="s">
        <v>266</v>
      </c>
      <c r="C74" s="93" t="n">
        <v>-0.414673046251991</v>
      </c>
      <c r="D74" s="93" t="n">
        <v>-6.95102685624013</v>
      </c>
      <c r="E74" s="93" t="n">
        <v>-1.90366310931641</v>
      </c>
      <c r="F74" s="93" t="n">
        <v>1.27167630057802</v>
      </c>
      <c r="G74" s="93" t="n">
        <v>-0.15907978463045</v>
      </c>
      <c r="H74" s="93" t="n">
        <v>1.25523012552303</v>
      </c>
      <c r="I74" s="93" t="n">
        <v>0.407331975560084</v>
      </c>
    </row>
    <row r="75" customFormat="false" ht="11.1" hidden="true" customHeight="true" outlineLevel="0" collapsed="false">
      <c r="A75" s="87"/>
      <c r="B75" s="88" t="s">
        <v>267</v>
      </c>
      <c r="C75" s="93" t="n">
        <v>-0.561994059751896</v>
      </c>
      <c r="D75" s="93" t="n">
        <v>-5.09337860780985</v>
      </c>
      <c r="E75" s="93" t="n">
        <v>-1.77398804273253</v>
      </c>
      <c r="F75" s="93" t="n">
        <v>0.304414003044144</v>
      </c>
      <c r="G75" s="93" t="n">
        <v>-0.171589655595056</v>
      </c>
      <c r="H75" s="93" t="n">
        <v>0.88547815820543</v>
      </c>
      <c r="I75" s="93" t="n">
        <v>0.170812426604044</v>
      </c>
    </row>
    <row r="76" customFormat="false" ht="11.1" hidden="true" customHeight="true" outlineLevel="0" collapsed="false">
      <c r="A76" s="87"/>
      <c r="B76" s="88" t="s">
        <v>268</v>
      </c>
      <c r="C76" s="93" t="n">
        <v>-0.497818384140089</v>
      </c>
      <c r="D76" s="93" t="n">
        <v>-3.39892665474061</v>
      </c>
      <c r="E76" s="93" t="n">
        <v>-1.84593893434443</v>
      </c>
      <c r="F76" s="93" t="n">
        <v>0.455235204855839</v>
      </c>
      <c r="G76" s="93" t="n">
        <v>-0.1964395334561</v>
      </c>
      <c r="H76" s="93" t="n">
        <v>0.702165008777072</v>
      </c>
      <c r="I76" s="93" t="n">
        <v>0.085260577640426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180611554188</v>
      </c>
      <c r="D77" s="93" t="n">
        <v>-1.48148148148148</v>
      </c>
      <c r="E77" s="93" t="n">
        <v>-1.89082037206465</v>
      </c>
      <c r="F77" s="93" t="n">
        <v>1.69939577039276</v>
      </c>
      <c r="G77" s="93" t="n">
        <v>0.246032722352069</v>
      </c>
      <c r="H77" s="93" t="n">
        <v>0.813480534572932</v>
      </c>
      <c r="I77" s="93" t="n">
        <v>0.117133425620281</v>
      </c>
    </row>
    <row r="78" customFormat="false" ht="11.1" hidden="true" customHeight="true" outlineLevel="0" collapsed="false">
      <c r="A78" s="87"/>
      <c r="B78" s="88" t="s">
        <v>266</v>
      </c>
      <c r="C78" s="93" t="n">
        <v>-0.527836753951405</v>
      </c>
      <c r="D78" s="93" t="n">
        <v>-1.8796992481203</v>
      </c>
      <c r="E78" s="93" t="n">
        <v>-1.91689980312921</v>
      </c>
      <c r="F78" s="93" t="n">
        <v>0.705532862978103</v>
      </c>
      <c r="G78" s="93" t="n">
        <v>-0.147257332188005</v>
      </c>
      <c r="H78" s="93" t="n">
        <v>0.691642651296817</v>
      </c>
      <c r="I78" s="93" t="n">
        <v>-0.0212720697723938</v>
      </c>
    </row>
    <row r="79" customFormat="false" ht="11.1" hidden="true" customHeight="true" outlineLevel="0" collapsed="false">
      <c r="A79" s="87"/>
      <c r="B79" s="88" t="s">
        <v>267</v>
      </c>
      <c r="C79" s="93" t="n">
        <v>-0.435775057065783</v>
      </c>
      <c r="D79" s="93" t="n">
        <v>-2.10727969348659</v>
      </c>
      <c r="E79" s="93" t="n">
        <v>-1.94379885907459</v>
      </c>
      <c r="F79" s="93" t="n">
        <v>0.811209439528014</v>
      </c>
      <c r="G79" s="93" t="n">
        <v>-0.184343124001472</v>
      </c>
      <c r="H79" s="93" t="n">
        <v>0.973096737263887</v>
      </c>
      <c r="I79" s="93" t="n">
        <v>0.202127659574458</v>
      </c>
    </row>
    <row r="80" customFormat="false" ht="11.1" hidden="true" customHeight="true" outlineLevel="0" collapsed="false">
      <c r="A80" s="87"/>
      <c r="B80" s="88" t="s">
        <v>268</v>
      </c>
      <c r="C80" s="93" t="n">
        <v>-0.309652831536951</v>
      </c>
      <c r="D80" s="93" t="n">
        <v>-1.36986301369863</v>
      </c>
      <c r="E80" s="93" t="n">
        <v>-1.65912518853696</v>
      </c>
      <c r="F80" s="93" t="n">
        <v>1.20702267739577</v>
      </c>
      <c r="G80" s="93" t="n">
        <v>-0.307805959123357</v>
      </c>
      <c r="H80" s="93" t="n">
        <v>1.04875283446712</v>
      </c>
      <c r="I80" s="93" t="n">
        <v>0.063701029833310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194134161639099</v>
      </c>
      <c r="D81" s="93" t="n">
        <v>0.793650793650784</v>
      </c>
      <c r="E81" s="93" t="n">
        <v>-1.1612620508326</v>
      </c>
      <c r="F81" s="93" t="n">
        <v>1.55402963498375</v>
      </c>
      <c r="G81" s="93" t="n">
        <v>-0.148203038162293</v>
      </c>
      <c r="H81" s="93" t="n">
        <v>1.29032258064517</v>
      </c>
      <c r="I81" s="93" t="n">
        <v>0.827586206896555</v>
      </c>
    </row>
    <row r="82" customFormat="false" ht="11.1" hidden="true" customHeight="true" outlineLevel="0" collapsed="false">
      <c r="A82" s="87"/>
      <c r="B82" s="88" t="s">
        <v>266</v>
      </c>
      <c r="C82" s="93" t="n">
        <v>-0.226547828419825</v>
      </c>
      <c r="D82" s="93" t="n">
        <v>-0.590551181102356</v>
      </c>
      <c r="E82" s="93" t="n">
        <v>-1.37441808911549</v>
      </c>
      <c r="F82" s="93" t="n">
        <v>0.818505338078296</v>
      </c>
      <c r="G82" s="93" t="n">
        <v>-0.247371675943114</v>
      </c>
      <c r="H82" s="93" t="n">
        <v>0.91387427305456</v>
      </c>
      <c r="I82" s="93" t="n">
        <v>0.284120803956654</v>
      </c>
    </row>
    <row r="83" customFormat="false" ht="11.1" hidden="true" customHeight="true" outlineLevel="0" collapsed="false">
      <c r="A83" s="87"/>
      <c r="B83" s="88" t="s">
        <v>267</v>
      </c>
      <c r="C83" s="93" t="n">
        <v>0.0418272534432873</v>
      </c>
      <c r="D83" s="93" t="n">
        <v>0.198019801980195</v>
      </c>
      <c r="E83" s="93" t="n">
        <v>-0.842886041807148</v>
      </c>
      <c r="F83" s="93" t="n">
        <v>0.776561948464519</v>
      </c>
      <c r="G83" s="93" t="n">
        <v>-0.235585864848105</v>
      </c>
      <c r="H83" s="93" t="n">
        <v>1.01536772777169</v>
      </c>
      <c r="I83" s="93" t="n">
        <v>0.52465897166843</v>
      </c>
    </row>
    <row r="84" customFormat="false" ht="11.1" hidden="true" customHeight="true" outlineLevel="0" collapsed="false">
      <c r="A84" s="87"/>
      <c r="B84" s="88" t="s">
        <v>268</v>
      </c>
      <c r="C84" s="93" t="n">
        <v>0.173211885919073</v>
      </c>
      <c r="D84" s="93" t="n">
        <v>0.592885375494063</v>
      </c>
      <c r="E84" s="93" t="n">
        <v>-0.691374815822286</v>
      </c>
      <c r="F84" s="93" t="n">
        <v>1.33099824868653</v>
      </c>
      <c r="G84" s="93" t="n">
        <v>-0.111856823266223</v>
      </c>
      <c r="H84" s="93" t="n">
        <v>1.03232817169247</v>
      </c>
      <c r="I84" s="93" t="n">
        <v>0.46972860125261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447187192558829</v>
      </c>
      <c r="D85" s="93" t="n">
        <v>-0.196463654223962</v>
      </c>
      <c r="E85" s="93" t="n">
        <v>-0.399452179867609</v>
      </c>
      <c r="F85" s="93" t="n">
        <v>0.691323885240223</v>
      </c>
      <c r="G85" s="93" t="n">
        <v>-0.21152171208162</v>
      </c>
      <c r="H85" s="93" t="n">
        <v>0.80666845926325</v>
      </c>
      <c r="I85" s="93" t="n">
        <v>0.0415584415584362</v>
      </c>
    </row>
    <row r="86" customFormat="false" ht="11.1" hidden="true" customHeight="true" outlineLevel="0" collapsed="false">
      <c r="A86" s="87"/>
      <c r="B86" s="88" t="s">
        <v>266</v>
      </c>
      <c r="C86" s="93" t="n">
        <v>-0.0208594075928232</v>
      </c>
      <c r="D86" s="93" t="n">
        <v>0.196850393700785</v>
      </c>
      <c r="E86" s="93" t="n">
        <v>-0.584393262289453</v>
      </c>
      <c r="F86" s="93" t="n">
        <v>-0.44627531754206</v>
      </c>
      <c r="G86" s="93" t="n">
        <v>0.187032418952612</v>
      </c>
      <c r="H86" s="93" t="n">
        <v>1.01360362763403</v>
      </c>
      <c r="I86" s="93" t="n">
        <v>0.228476477308121</v>
      </c>
    </row>
    <row r="87" customFormat="false" ht="11.1" hidden="true" customHeight="true" outlineLevel="0" collapsed="false">
      <c r="A87" s="87"/>
      <c r="B87" s="88" t="s">
        <v>267</v>
      </c>
      <c r="C87" s="93" t="n">
        <v>-0.0774939644123833</v>
      </c>
      <c r="D87" s="93" t="n">
        <v>-2.16110019646365</v>
      </c>
      <c r="E87" s="93" t="n">
        <v>-0.530198248040563</v>
      </c>
      <c r="F87" s="93" t="n">
        <v>-1.17241379310344</v>
      </c>
      <c r="G87" s="93" t="n">
        <v>0.112009956440559</v>
      </c>
      <c r="H87" s="93" t="n">
        <v>0.633747029310811</v>
      </c>
      <c r="I87" s="93" t="n">
        <v>0.3004869961662</v>
      </c>
    </row>
    <row r="88" customFormat="false" ht="11.1" hidden="true" customHeight="true" outlineLevel="0" collapsed="false">
      <c r="A88" s="87"/>
      <c r="B88" s="88" t="s">
        <v>268</v>
      </c>
      <c r="C88" s="93" t="n">
        <v>0.0626398210290802</v>
      </c>
      <c r="D88" s="93" t="n">
        <v>-0.803212851405618</v>
      </c>
      <c r="E88" s="93" t="n">
        <v>-0.62572421784472</v>
      </c>
      <c r="F88" s="93" t="n">
        <v>0.0348918353105319</v>
      </c>
      <c r="G88" s="93" t="n">
        <v>0.0124316260566815</v>
      </c>
      <c r="H88" s="93" t="n">
        <v>0.813434794017326</v>
      </c>
      <c r="I88" s="93" t="n">
        <v>0.5165289256198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850712454</v>
      </c>
      <c r="D89" s="93" t="n">
        <v>-5.46558704453442</v>
      </c>
      <c r="E89" s="93" t="n">
        <v>-0.792910447761202</v>
      </c>
      <c r="F89" s="93" t="n">
        <v>-3.52284618067667</v>
      </c>
      <c r="G89" s="93" t="n">
        <v>-0.0497203231821004</v>
      </c>
      <c r="H89" s="93" t="n">
        <v>1.22332118688185</v>
      </c>
      <c r="I89" s="93" t="n">
        <v>0.441932168550864</v>
      </c>
    </row>
    <row r="90" customFormat="false" ht="11.1" hidden="true" customHeight="true" outlineLevel="0" collapsed="false">
      <c r="A90" s="87"/>
      <c r="B90" s="88" t="s">
        <v>266</v>
      </c>
      <c r="C90" s="93" t="n">
        <v>0.149405366640764</v>
      </c>
      <c r="D90" s="93" t="n">
        <v>2.99785867237688</v>
      </c>
      <c r="E90" s="93" t="n">
        <v>-0.728725905030558</v>
      </c>
      <c r="F90" s="93" t="n">
        <v>0</v>
      </c>
      <c r="G90" s="93" t="n">
        <v>0.323342867802509</v>
      </c>
      <c r="H90" s="93" t="n">
        <v>0.745692980200573</v>
      </c>
      <c r="I90" s="93" t="n">
        <v>0.746955898905142</v>
      </c>
    </row>
    <row r="91" customFormat="false" ht="11.1" hidden="true" customHeight="true" outlineLevel="0" collapsed="false">
      <c r="A91" s="87"/>
      <c r="B91" s="88" t="s">
        <v>267</v>
      </c>
      <c r="C91" s="93" t="n">
        <v>-0.274495763217558</v>
      </c>
      <c r="D91" s="93" t="n">
        <v>1.24740124740124</v>
      </c>
      <c r="E91" s="93" t="n">
        <v>-0.911674165285348</v>
      </c>
      <c r="F91" s="93" t="n">
        <v>-0.216919739696309</v>
      </c>
      <c r="G91" s="93" t="n">
        <v>-0.297508367422836</v>
      </c>
      <c r="H91" s="93" t="n">
        <v>0.331801939765185</v>
      </c>
      <c r="I91" s="93" t="n">
        <v>-0.0507820434694395</v>
      </c>
    </row>
    <row r="92" customFormat="false" ht="11.1" hidden="true" customHeight="true" outlineLevel="0" collapsed="false">
      <c r="A92" s="87"/>
      <c r="B92" s="88" t="s">
        <v>268</v>
      </c>
      <c r="C92" s="93" t="n">
        <v>-0.341072283389181</v>
      </c>
      <c r="D92" s="93" t="n">
        <v>0.205338809034899</v>
      </c>
      <c r="E92" s="93" t="n">
        <v>-0.800573545226442</v>
      </c>
      <c r="F92" s="93" t="n">
        <v>-0.869565217391298</v>
      </c>
      <c r="G92" s="93" t="n">
        <v>-0.037299515106298</v>
      </c>
      <c r="H92" s="93" t="n">
        <v>0.661409310607979</v>
      </c>
      <c r="I92" s="93" t="n">
        <v>-0.46743217152727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19153407385164</v>
      </c>
      <c r="D93" s="93" t="n">
        <v>-3.89344262295082</v>
      </c>
      <c r="E93" s="93" t="n">
        <v>-0.433630450493865</v>
      </c>
      <c r="F93" s="93" t="n">
        <v>-5.19005847953217</v>
      </c>
      <c r="G93" s="93" t="n">
        <v>0.111940298507477</v>
      </c>
      <c r="H93" s="93" t="n">
        <v>0.657063431892851</v>
      </c>
      <c r="I93" s="93" t="n">
        <v>0.520673813169978</v>
      </c>
    </row>
    <row r="94" customFormat="false" ht="11.1" hidden="true" customHeight="true" outlineLevel="0" collapsed="false">
      <c r="A94" s="87"/>
      <c r="B94" s="88" t="s">
        <v>266</v>
      </c>
      <c r="C94" s="93" t="n">
        <v>0.165478232090749</v>
      </c>
      <c r="D94" s="93" t="n">
        <v>5.11727078891258</v>
      </c>
      <c r="E94" s="93" t="n">
        <v>-0.350834744737483</v>
      </c>
      <c r="F94" s="93" t="n">
        <v>2.54433307632999</v>
      </c>
      <c r="G94" s="93" t="n">
        <v>0.0372717107715204</v>
      </c>
      <c r="H94" s="93" t="n">
        <v>0.702987697715287</v>
      </c>
      <c r="I94" s="93" t="n">
        <v>0.0507820434694253</v>
      </c>
    </row>
    <row r="95" customFormat="false" ht="11.1" hidden="true" customHeight="true" outlineLevel="0" collapsed="false">
      <c r="A95" s="87"/>
      <c r="B95" s="88" t="s">
        <v>267</v>
      </c>
      <c r="C95" s="93" t="n">
        <v>0.117145260122541</v>
      </c>
      <c r="D95" s="93" t="n">
        <v>-1.62271805273834</v>
      </c>
      <c r="E95" s="93" t="n">
        <v>-0.0364210270729615</v>
      </c>
      <c r="F95" s="93" t="n">
        <v>-0.563909774436084</v>
      </c>
      <c r="G95" s="93" t="n">
        <v>0.136612021857928</v>
      </c>
      <c r="H95" s="93" t="n">
        <v>1.2715033657442</v>
      </c>
      <c r="I95" s="93" t="n">
        <v>0.0101512536798225</v>
      </c>
    </row>
    <row r="96" customFormat="false" ht="11.1" hidden="true" customHeight="true" outlineLevel="0" collapsed="false">
      <c r="A96" s="87"/>
      <c r="B96" s="88" t="s">
        <v>268</v>
      </c>
      <c r="C96" s="93" t="n">
        <v>-0.0900063004410185</v>
      </c>
      <c r="D96" s="93" t="n">
        <v>0.206185567010309</v>
      </c>
      <c r="E96" s="93" t="n">
        <v>-0.182171484090361</v>
      </c>
      <c r="F96" s="93" t="n">
        <v>-0.982986767485826</v>
      </c>
      <c r="G96" s="93" t="n">
        <v>0.0620116581917358</v>
      </c>
      <c r="H96" s="93" t="n">
        <v>1.15706548498278</v>
      </c>
      <c r="I96" s="93" t="n">
        <v>-0.48721071863580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32128164319397</v>
      </c>
      <c r="D97" s="93" t="n">
        <v>-1.85185185185185</v>
      </c>
      <c r="E97" s="93" t="n">
        <v>0.0608346514174372</v>
      </c>
      <c r="F97" s="93" t="n">
        <v>-2.290950744559</v>
      </c>
      <c r="G97" s="93" t="n">
        <v>0.198314328210202</v>
      </c>
      <c r="H97" s="93" t="n">
        <v>1.36286201022146</v>
      </c>
      <c r="I97" s="93" t="n">
        <v>0.0611995104039096</v>
      </c>
    </row>
    <row r="98" customFormat="false" ht="11.1" hidden="true" customHeight="true" outlineLevel="0" collapsed="false">
      <c r="A98" s="87"/>
      <c r="B98" s="88" t="s">
        <v>266</v>
      </c>
      <c r="C98" s="93" t="n">
        <v>0.629779577148</v>
      </c>
      <c r="D98" s="93" t="n">
        <v>1.25786163522012</v>
      </c>
      <c r="E98" s="93" t="n">
        <v>0.644455252918291</v>
      </c>
      <c r="F98" s="93" t="n">
        <v>-1.40679953106682</v>
      </c>
      <c r="G98" s="93" t="n">
        <v>1.19990103908955</v>
      </c>
      <c r="H98" s="93" t="n">
        <v>2.11284513805524</v>
      </c>
      <c r="I98" s="93" t="n">
        <v>0.34658511722732</v>
      </c>
    </row>
    <row r="99" customFormat="false" ht="11.1" hidden="true" customHeight="true" outlineLevel="0" collapsed="false">
      <c r="A99" s="87"/>
      <c r="B99" s="88" t="s">
        <v>267</v>
      </c>
      <c r="C99" s="93" t="n">
        <v>0.575175085680229</v>
      </c>
      <c r="D99" s="93" t="n">
        <v>3.1055900621118</v>
      </c>
      <c r="E99" s="93" t="n">
        <v>-0.241633442068377</v>
      </c>
      <c r="F99" s="93" t="n">
        <v>-0.0396353547364186</v>
      </c>
      <c r="G99" s="93" t="n">
        <v>0.317809558733657</v>
      </c>
      <c r="H99" s="93" t="n">
        <v>1.83399952974371</v>
      </c>
      <c r="I99" s="93" t="n">
        <v>1.0158472165786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0397060566559</v>
      </c>
      <c r="D100" s="93" t="n">
        <v>-0.401606425702823</v>
      </c>
      <c r="E100" s="93" t="n">
        <v>0.0726656170521949</v>
      </c>
      <c r="F100" s="93" t="n">
        <v>-1.66534496431404</v>
      </c>
      <c r="G100" s="93" t="n">
        <v>0.40209577190204</v>
      </c>
      <c r="H100" s="93" t="n">
        <v>1.82405910875087</v>
      </c>
      <c r="I100" s="93" t="n">
        <v>0.65366049879325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38938053097343</v>
      </c>
      <c r="D101" s="93" t="n">
        <v>0</v>
      </c>
      <c r="E101" s="93" t="n">
        <v>-0.762434950986318</v>
      </c>
      <c r="F101" s="93" t="n">
        <v>0.282258064516142</v>
      </c>
      <c r="G101" s="93" t="n">
        <v>0.473300970873794</v>
      </c>
      <c r="H101" s="93" t="n">
        <v>1.65532879818595</v>
      </c>
      <c r="I101" s="93" t="n">
        <v>0.079928064741736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6185515435096</v>
      </c>
      <c r="D102" s="93" t="n">
        <v>-2.21774193548387</v>
      </c>
      <c r="E102" s="93" t="n">
        <v>-0.707317073170728</v>
      </c>
      <c r="F102" s="93" t="n">
        <v>-1.28669079211902</v>
      </c>
      <c r="G102" s="93" t="n">
        <v>-0.15702379514434</v>
      </c>
      <c r="H102" s="93" t="n">
        <v>1.89605175105956</v>
      </c>
      <c r="I102" s="93" t="n">
        <v>0.019966057701907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132995342805</v>
      </c>
      <c r="D103" s="93" t="n">
        <v>0.824742268041234</v>
      </c>
      <c r="E103" s="93" t="n">
        <v>0.110537951363312</v>
      </c>
      <c r="F103" s="93" t="n">
        <v>-0.692464358452142</v>
      </c>
      <c r="G103" s="93" t="n">
        <v>1.72997822405033</v>
      </c>
      <c r="H103" s="93" t="n">
        <v>2.47373029772329</v>
      </c>
      <c r="I103" s="93" t="n">
        <v>0.49905180157701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70416362308242</v>
      </c>
      <c r="D104" s="93" t="n">
        <v>-1.02249488752555</v>
      </c>
      <c r="E104" s="93" t="n">
        <v>0.0368052999631914</v>
      </c>
      <c r="F104" s="93" t="n">
        <v>-0.369155045118958</v>
      </c>
      <c r="G104" s="93" t="n">
        <v>0.582709002259477</v>
      </c>
      <c r="H104" s="93" t="n">
        <v>1.45268105105747</v>
      </c>
      <c r="I104" s="93" t="n">
        <v>0.3476015493097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1632059559126</v>
      </c>
      <c r="D105" s="93" t="n">
        <v>0.206611570247929</v>
      </c>
      <c r="E105" s="93" t="n">
        <v>0.208486632327691</v>
      </c>
      <c r="F105" s="93" t="n">
        <v>0.164676821737331</v>
      </c>
      <c r="G105" s="93" t="n">
        <v>0.579333175691659</v>
      </c>
      <c r="H105" s="93" t="n">
        <v>2.0004211412929</v>
      </c>
      <c r="I105" s="93" t="n">
        <v>0.287015043547115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393222691262366</v>
      </c>
      <c r="D106" s="93" t="n">
        <v>-0.618556701030926</v>
      </c>
      <c r="E106" s="93" t="n">
        <v>0.269244890466297</v>
      </c>
      <c r="F106" s="93" t="n">
        <v>-2.21948212083846</v>
      </c>
      <c r="G106" s="93" t="n">
        <v>0.799341718584685</v>
      </c>
      <c r="H106" s="93" t="n">
        <v>1.878612716763</v>
      </c>
      <c r="I106" s="93" t="n">
        <v>0.31579986183756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87201198087664</v>
      </c>
      <c r="D107" s="93" t="n">
        <v>-1.24481327800829</v>
      </c>
      <c r="E107" s="93" t="n">
        <v>0.134260954473334</v>
      </c>
      <c r="F107" s="93" t="n">
        <v>-2.43799915931064</v>
      </c>
      <c r="G107" s="93" t="n">
        <v>0.524781341107868</v>
      </c>
      <c r="H107" s="93" t="n">
        <v>1.56028368794325</v>
      </c>
      <c r="I107" s="93" t="n">
        <v>0.00983767830791749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0338344783976</v>
      </c>
      <c r="D108" s="93" t="n">
        <v>-0.420168067226882</v>
      </c>
      <c r="E108" s="93" t="n">
        <v>0.255972696245735</v>
      </c>
      <c r="F108" s="93" t="n">
        <v>-1.9819043515726</v>
      </c>
      <c r="G108" s="93" t="n">
        <v>0.232018561484921</v>
      </c>
      <c r="H108" s="93" t="n">
        <v>1.05746209098166</v>
      </c>
      <c r="I108" s="93" t="n">
        <v>0.344284871139095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0286631506534718</v>
      </c>
      <c r="D109" s="93" t="n">
        <v>-0.632911392405063</v>
      </c>
      <c r="E109" s="93" t="n">
        <v>0.267477203647417</v>
      </c>
      <c r="F109" s="93" t="n">
        <v>-1.27472527472527</v>
      </c>
      <c r="G109" s="93" t="n">
        <v>-0.208333333333329</v>
      </c>
      <c r="H109" s="93" t="n">
        <v>0.651530108588361</v>
      </c>
      <c r="I109" s="93" t="n">
        <v>-0.1274384864229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401295611545862</v>
      </c>
      <c r="D110" s="93" t="n">
        <v>-0.849256900212311</v>
      </c>
      <c r="E110" s="93" t="n">
        <v>-0.121256214380978</v>
      </c>
      <c r="F110" s="93" t="n">
        <v>-2.71593944790739</v>
      </c>
      <c r="G110" s="93" t="n">
        <v>0.23196474135932</v>
      </c>
      <c r="H110" s="93" t="n">
        <v>0.765005884660639</v>
      </c>
      <c r="I110" s="93" t="n">
        <v>0.255202198665103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92125713302559</v>
      </c>
      <c r="D111" s="93" t="n">
        <v>-0.642398286937905</v>
      </c>
      <c r="E111" s="93" t="n">
        <v>-0.522034721379143</v>
      </c>
      <c r="F111" s="93" t="n">
        <v>-1.96796338672769</v>
      </c>
      <c r="G111" s="93" t="n">
        <v>0.0462855820411789</v>
      </c>
      <c r="H111" s="93" t="n">
        <v>0.369865680358188</v>
      </c>
      <c r="I111" s="93" t="n">
        <v>0.039161934599562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</v>
      </c>
      <c r="D112" s="93" t="n">
        <v>0</v>
      </c>
      <c r="E112" s="93" t="n">
        <v>-0.451549914571643</v>
      </c>
      <c r="F112" s="93" t="n">
        <v>-1.9140989729225</v>
      </c>
      <c r="G112" s="93" t="n">
        <v>0.115660421003923</v>
      </c>
      <c r="H112" s="93" t="n">
        <v>0.116369278510462</v>
      </c>
      <c r="I112" s="93" t="n">
        <v>0.43061264435311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201114750330333</v>
      </c>
      <c r="D113" s="93" t="n">
        <v>0.431034482758633</v>
      </c>
      <c r="E113" s="93" t="n">
        <v>-0.490376363859255</v>
      </c>
      <c r="F113" s="93" t="n">
        <v>-1.57068062827224</v>
      </c>
      <c r="G113" s="93" t="n">
        <v>0.127079482439925</v>
      </c>
      <c r="H113" s="93" t="n">
        <v>0.154978690430056</v>
      </c>
      <c r="I113" s="93" t="n">
        <v>0.32157474176573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304606454208454</v>
      </c>
      <c r="D114" s="93" t="n">
        <v>-0.643776824034333</v>
      </c>
      <c r="E114" s="93" t="n">
        <v>-0.628310952322281</v>
      </c>
      <c r="F114" s="93" t="n">
        <v>-1.45067698259189</v>
      </c>
      <c r="G114" s="93" t="n">
        <v>-0.242298373139491</v>
      </c>
      <c r="H114" s="93" t="n">
        <v>0.0967117988394506</v>
      </c>
      <c r="I114" s="93" t="n">
        <v>0.18455560951918</v>
      </c>
    </row>
    <row r="115" customFormat="false" ht="11.1" hidden="false" customHeight="true" outlineLevel="0" collapsed="false">
      <c r="B115" s="88" t="s">
        <v>267</v>
      </c>
      <c r="C115" s="93" t="n">
        <v>-0.458305710085611</v>
      </c>
      <c r="D115" s="93" t="n">
        <v>-0.647948164146868</v>
      </c>
      <c r="E115" s="93" t="n">
        <v>-0.855442598561865</v>
      </c>
      <c r="F115" s="93" t="n">
        <v>-2.40431795878312</v>
      </c>
      <c r="G115" s="93" t="n">
        <v>-0.613000231320839</v>
      </c>
      <c r="H115" s="93" t="n">
        <v>-0.0579710144927503</v>
      </c>
      <c r="I115" s="93" t="n">
        <v>0.174520069808025</v>
      </c>
    </row>
    <row r="116" customFormat="false" ht="11.1" hidden="false" customHeight="true" outlineLevel="0" collapsed="false">
      <c r="B116" s="88" t="s">
        <v>268</v>
      </c>
      <c r="C116" s="93" t="n">
        <v>-0.448833034111303</v>
      </c>
      <c r="D116" s="93" t="n">
        <v>-0.869565217391298</v>
      </c>
      <c r="E116" s="93" t="n">
        <v>-0.837814180317622</v>
      </c>
      <c r="F116" s="93" t="n">
        <v>-2.31271995977879</v>
      </c>
      <c r="G116" s="93" t="n">
        <v>-0.733154893517991</v>
      </c>
      <c r="H116" s="93" t="n">
        <v>-0.154679040989947</v>
      </c>
      <c r="I116" s="93" t="n">
        <v>0.18389469608980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134093487301</v>
      </c>
      <c r="D117" s="93" t="n">
        <v>-0.438596491228068</v>
      </c>
      <c r="E117" s="93" t="n">
        <v>-0.832282471626726</v>
      </c>
      <c r="F117" s="93" t="n">
        <v>-1.90427174472465</v>
      </c>
      <c r="G117" s="93" t="n">
        <v>-0.562719812426721</v>
      </c>
      <c r="H117" s="93" t="n">
        <v>-0.116189000774597</v>
      </c>
      <c r="I117" s="93" t="n">
        <v>0.0096609023282781</v>
      </c>
    </row>
    <row r="118" customFormat="false" ht="11.1" hidden="false" customHeight="true" outlineLevel="0" collapsed="false">
      <c r="B118" s="88" t="s">
        <v>266</v>
      </c>
      <c r="C118" s="93" t="n">
        <v>-0.233658508090429</v>
      </c>
      <c r="D118" s="93" t="n">
        <v>0.660792951541851</v>
      </c>
      <c r="E118" s="93" t="n">
        <v>-0.495930824008141</v>
      </c>
      <c r="F118" s="93" t="n">
        <v>-0.262329485834215</v>
      </c>
      <c r="G118" s="93" t="n">
        <v>-0.0471586889884463</v>
      </c>
      <c r="H118" s="93" t="n">
        <v>0.135711516091504</v>
      </c>
      <c r="I118" s="93" t="n">
        <v>-0.0869397217928878</v>
      </c>
    </row>
    <row r="119" customFormat="false" ht="11.1" hidden="false" customHeight="true" outlineLevel="0" collapsed="false">
      <c r="B119" s="88" t="s">
        <v>267</v>
      </c>
      <c r="C119" s="93" t="n">
        <v>-0.128813162363144</v>
      </c>
      <c r="D119" s="93" t="n">
        <v>-0.218818380743983</v>
      </c>
      <c r="E119" s="93" t="n">
        <v>-0.549520766773156</v>
      </c>
      <c r="F119" s="93" t="n">
        <v>-0.999473961073122</v>
      </c>
      <c r="G119" s="93" t="n">
        <v>0.165133286152397</v>
      </c>
      <c r="H119" s="93" t="n">
        <v>0.522749273959349</v>
      </c>
      <c r="I119" s="93" t="n">
        <v>-0.203035869670316</v>
      </c>
    </row>
    <row r="120" customFormat="false" ht="11.1" hidden="false" customHeight="true" outlineLevel="0" collapsed="false">
      <c r="B120" s="88" t="s">
        <v>268</v>
      </c>
      <c r="C120" s="93" t="n">
        <v>-0.114322565515621</v>
      </c>
      <c r="D120" s="93" t="n">
        <v>-0.438596491228068</v>
      </c>
      <c r="E120" s="93" t="n">
        <v>-0.462606013878172</v>
      </c>
      <c r="F120" s="93" t="n">
        <v>-1.59404888416577</v>
      </c>
      <c r="G120" s="93" t="n">
        <v>-0.105982100800745</v>
      </c>
      <c r="H120" s="93" t="n">
        <v>0.192604006163322</v>
      </c>
      <c r="I120" s="93" t="n">
        <v>0.11625653943035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674981658107043</v>
      </c>
      <c r="D121" s="93" t="n">
        <v>-0.440528634361243</v>
      </c>
      <c r="E121" s="93" t="n">
        <v>-0.684224115672606</v>
      </c>
      <c r="F121" s="93" t="n">
        <v>-1.56587473002161</v>
      </c>
      <c r="G121" s="93" t="n">
        <v>0.282918778733944</v>
      </c>
      <c r="H121" s="93" t="n">
        <v>0.0961168781238087</v>
      </c>
      <c r="I121" s="93" t="n">
        <v>0.106444745500298</v>
      </c>
    </row>
    <row r="122" customFormat="false" ht="11.1" hidden="false" customHeight="true" outlineLevel="0" collapsed="false">
      <c r="B122" s="88" t="s">
        <v>266</v>
      </c>
      <c r="C122" s="93" t="n">
        <v>0.102783977446251</v>
      </c>
      <c r="D122" s="93" t="n">
        <v>1.32743362831857</v>
      </c>
      <c r="E122" s="93" t="n">
        <v>-0.0909918107370231</v>
      </c>
      <c r="F122" s="93" t="n">
        <v>0.329127811300054</v>
      </c>
      <c r="G122" s="93" t="n">
        <v>0.329140707652527</v>
      </c>
      <c r="H122" s="93" t="n">
        <v>0.576147493758413</v>
      </c>
      <c r="I122" s="93" t="n">
        <v>0.0483325277911888</v>
      </c>
    </row>
    <row r="123" customFormat="false" ht="11.1" hidden="false" customHeight="true" outlineLevel="0" collapsed="false">
      <c r="B123" s="88" t="s">
        <v>267</v>
      </c>
      <c r="C123" s="93" t="n">
        <v>-0.0293366972746156</v>
      </c>
      <c r="D123" s="93" t="n">
        <v>0.655021834061145</v>
      </c>
      <c r="E123" s="93" t="n">
        <v>-0.286234712464221</v>
      </c>
      <c r="F123" s="93" t="n">
        <v>-1.25751776927284</v>
      </c>
      <c r="G123" s="93" t="n">
        <v>-0.0468658465143506</v>
      </c>
      <c r="H123" s="93" t="n">
        <v>0.439182738208885</v>
      </c>
      <c r="I123" s="93" t="n">
        <v>0.173913043478265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100</v>
      </c>
      <c r="D12" s="138" t="n">
        <v>2900</v>
      </c>
      <c r="E12" s="138" t="n">
        <v>10000</v>
      </c>
      <c r="F12" s="138" t="n">
        <v>9300</v>
      </c>
      <c r="G12" s="138" t="n">
        <v>77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200</v>
      </c>
      <c r="G13" s="138" t="n">
        <v>77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100</v>
      </c>
      <c r="D14" s="138" t="n">
        <v>3300</v>
      </c>
      <c r="E14" s="138" t="n">
        <v>10100</v>
      </c>
      <c r="F14" s="138" t="n">
        <v>9300</v>
      </c>
      <c r="G14" s="138" t="n">
        <v>7400</v>
      </c>
      <c r="H14" s="138" t="n">
        <v>272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300</v>
      </c>
      <c r="F15" s="138" t="n">
        <v>9400</v>
      </c>
      <c r="G15" s="138" t="n">
        <v>75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600</v>
      </c>
      <c r="D16" s="138" t="n">
        <v>3800</v>
      </c>
      <c r="E16" s="138" t="n">
        <v>10800</v>
      </c>
      <c r="F16" s="138" t="n">
        <v>9600</v>
      </c>
      <c r="G16" s="138" t="n">
        <v>79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500</v>
      </c>
      <c r="D17" s="138" t="n">
        <v>4000</v>
      </c>
      <c r="E17" s="138" t="n">
        <v>10700</v>
      </c>
      <c r="F17" s="138" t="n">
        <v>9500</v>
      </c>
      <c r="G17" s="138" t="n">
        <v>78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500</v>
      </c>
      <c r="D18" s="138" t="n">
        <v>4100</v>
      </c>
      <c r="E18" s="138" t="n">
        <v>10600</v>
      </c>
      <c r="F18" s="138" t="n">
        <v>9300</v>
      </c>
      <c r="G18" s="138" t="n">
        <v>77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400</v>
      </c>
      <c r="F19" s="138" t="n">
        <v>9600</v>
      </c>
      <c r="G19" s="138" t="n">
        <v>7800</v>
      </c>
      <c r="H19" s="138" t="n">
        <v>266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500</v>
      </c>
      <c r="D20" s="138" t="n">
        <v>4300</v>
      </c>
      <c r="E20" s="138" t="n">
        <v>10500</v>
      </c>
      <c r="F20" s="138" t="n">
        <v>9200</v>
      </c>
      <c r="G20" s="138" t="n">
        <v>7700</v>
      </c>
      <c r="H20" s="138" t="n">
        <v>26600</v>
      </c>
      <c r="I20" s="138" t="n">
        <v>8700</v>
      </c>
    </row>
    <row r="21" customFormat="false" ht="11.1" hidden="true" customHeight="true" outlineLevel="0" collapsed="false">
      <c r="A21" s="87"/>
      <c r="B21" s="88" t="s">
        <v>266</v>
      </c>
      <c r="C21" s="138" t="n">
        <v>11500</v>
      </c>
      <c r="D21" s="138" t="n">
        <v>4400</v>
      </c>
      <c r="E21" s="138" t="n">
        <v>10500</v>
      </c>
      <c r="F21" s="138" t="n">
        <v>9100</v>
      </c>
      <c r="G21" s="138" t="n">
        <v>77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700</v>
      </c>
      <c r="H22" s="138" t="n">
        <v>267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700</v>
      </c>
      <c r="D23" s="138" t="n">
        <v>4600</v>
      </c>
      <c r="E23" s="138" t="n">
        <v>10900</v>
      </c>
      <c r="F23" s="138" t="n">
        <v>90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800</v>
      </c>
      <c r="D24" s="138" t="n">
        <v>4300</v>
      </c>
      <c r="E24" s="138" t="n">
        <v>11100</v>
      </c>
      <c r="F24" s="138" t="n">
        <v>9100</v>
      </c>
      <c r="G24" s="138" t="n">
        <v>7800</v>
      </c>
      <c r="H24" s="138" t="n">
        <v>260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3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100</v>
      </c>
      <c r="G26" s="138" t="n">
        <v>7900</v>
      </c>
      <c r="H26" s="138" t="n">
        <v>260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600</v>
      </c>
      <c r="E27" s="138" t="n">
        <v>11900</v>
      </c>
      <c r="F27" s="138" t="n">
        <v>9300</v>
      </c>
      <c r="G27" s="138" t="n">
        <v>8000</v>
      </c>
      <c r="H27" s="138" t="n">
        <v>257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8700</v>
      </c>
      <c r="G28" s="138" t="n">
        <v>8000</v>
      </c>
      <c r="H28" s="138" t="n">
        <v>262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700</v>
      </c>
      <c r="E29" s="138" t="n">
        <v>12000</v>
      </c>
      <c r="F29" s="138" t="n">
        <v>90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100</v>
      </c>
      <c r="D30" s="138" t="n">
        <v>4900</v>
      </c>
      <c r="E30" s="138" t="n">
        <v>11900</v>
      </c>
      <c r="F30" s="138" t="n">
        <v>8900</v>
      </c>
      <c r="G30" s="138" t="n">
        <v>81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900</v>
      </c>
      <c r="F31" s="138" t="n">
        <v>8700</v>
      </c>
      <c r="G31" s="138" t="n">
        <v>8100</v>
      </c>
      <c r="H31" s="138" t="n">
        <v>263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000</v>
      </c>
      <c r="D32" s="138" t="n">
        <v>5600</v>
      </c>
      <c r="E32" s="138" t="n">
        <v>11700</v>
      </c>
      <c r="F32" s="138" t="n">
        <v>8100</v>
      </c>
      <c r="G32" s="138" t="n">
        <v>8000</v>
      </c>
      <c r="H32" s="138" t="n">
        <v>26400</v>
      </c>
      <c r="I32" s="138" t="n">
        <v>88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91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000</v>
      </c>
      <c r="F34" s="138" t="n">
        <v>8900</v>
      </c>
      <c r="G34" s="138" t="n">
        <v>8100</v>
      </c>
      <c r="H34" s="138" t="n">
        <v>26500</v>
      </c>
      <c r="I34" s="138" t="n">
        <v>88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9000</v>
      </c>
      <c r="G35" s="138" t="n">
        <v>8200</v>
      </c>
      <c r="H35" s="138" t="n">
        <v>26600</v>
      </c>
      <c r="I35" s="138" t="n">
        <v>89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8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9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4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500</v>
      </c>
      <c r="F38" s="138" t="n">
        <v>9000</v>
      </c>
      <c r="G38" s="138" t="n">
        <v>8200</v>
      </c>
      <c r="H38" s="138" t="n">
        <v>26600</v>
      </c>
      <c r="I38" s="138" t="n">
        <v>88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800</v>
      </c>
      <c r="F39" s="138" t="n">
        <v>9100</v>
      </c>
      <c r="G39" s="138" t="n">
        <v>8200</v>
      </c>
      <c r="H39" s="138" t="n">
        <v>266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800</v>
      </c>
      <c r="F40" s="138" t="n">
        <v>9200</v>
      </c>
      <c r="G40" s="138" t="n">
        <v>84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400</v>
      </c>
      <c r="D41" s="138" t="n">
        <v>5900</v>
      </c>
      <c r="E41" s="138" t="n">
        <v>127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400</v>
      </c>
      <c r="D42" s="138" t="n">
        <v>5900</v>
      </c>
      <c r="E42" s="138" t="n">
        <v>12700</v>
      </c>
      <c r="F42" s="138" t="n">
        <v>8900</v>
      </c>
      <c r="G42" s="138" t="n">
        <v>8300</v>
      </c>
      <c r="H42" s="138" t="n">
        <v>26100</v>
      </c>
      <c r="I42" s="138" t="n">
        <v>88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5900</v>
      </c>
      <c r="E43" s="138" t="n">
        <v>12500</v>
      </c>
      <c r="F43" s="138" t="n">
        <v>8900</v>
      </c>
      <c r="G43" s="138" t="n">
        <v>82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400</v>
      </c>
      <c r="F44" s="138" t="n">
        <v>9000</v>
      </c>
      <c r="G44" s="138" t="n">
        <v>87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500</v>
      </c>
      <c r="F45" s="138" t="n">
        <v>9000</v>
      </c>
      <c r="G45" s="138" t="n">
        <v>8600</v>
      </c>
      <c r="H45" s="138" t="n">
        <v>256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500</v>
      </c>
      <c r="D46" s="138" t="n">
        <v>6400</v>
      </c>
      <c r="E46" s="138" t="n">
        <v>12700</v>
      </c>
      <c r="F46" s="138" t="n">
        <v>9300</v>
      </c>
      <c r="G46" s="138" t="n">
        <v>8600</v>
      </c>
      <c r="H46" s="138" t="n">
        <v>25400</v>
      </c>
      <c r="I46" s="138" t="n">
        <v>88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300</v>
      </c>
      <c r="I47" s="138" t="n">
        <v>88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4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800</v>
      </c>
      <c r="D49" s="138" t="n">
        <v>6300</v>
      </c>
      <c r="E49" s="138" t="n">
        <v>13200</v>
      </c>
      <c r="F49" s="138" t="n">
        <v>92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400</v>
      </c>
      <c r="F50" s="138" t="n">
        <v>9300</v>
      </c>
      <c r="G50" s="138" t="n">
        <v>8800</v>
      </c>
      <c r="H50" s="138" t="n">
        <v>249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200</v>
      </c>
      <c r="F51" s="138" t="n">
        <v>93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300</v>
      </c>
      <c r="F52" s="138" t="n">
        <v>9200</v>
      </c>
      <c r="G52" s="138" t="n">
        <v>90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400</v>
      </c>
      <c r="E53" s="138" t="n">
        <v>13100</v>
      </c>
      <c r="F53" s="138" t="n">
        <v>9300</v>
      </c>
      <c r="G53" s="138" t="n">
        <v>9100</v>
      </c>
      <c r="H53" s="138" t="n">
        <v>252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5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800</v>
      </c>
      <c r="F55" s="138" t="n">
        <v>9500</v>
      </c>
      <c r="G55" s="138" t="n">
        <v>9100</v>
      </c>
      <c r="H55" s="138" t="n">
        <v>253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100</v>
      </c>
      <c r="F56" s="138" t="n">
        <v>97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400</v>
      </c>
      <c r="E57" s="138" t="n">
        <v>13300</v>
      </c>
      <c r="F57" s="138" t="n">
        <v>94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4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500</v>
      </c>
      <c r="F59" s="138" t="n">
        <v>9600</v>
      </c>
      <c r="G59" s="138" t="n">
        <v>9400</v>
      </c>
      <c r="H59" s="138" t="n">
        <v>250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5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2900</v>
      </c>
      <c r="D61" s="138" t="n">
        <v>6600</v>
      </c>
      <c r="E61" s="138" t="n">
        <v>13600</v>
      </c>
      <c r="F61" s="138" t="n">
        <v>9600</v>
      </c>
      <c r="G61" s="138" t="n">
        <v>9400</v>
      </c>
      <c r="H61" s="138" t="n">
        <v>249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7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3900</v>
      </c>
      <c r="F63" s="138" t="n">
        <v>9700</v>
      </c>
      <c r="G63" s="138" t="n">
        <v>9500</v>
      </c>
      <c r="H63" s="138" t="n">
        <v>246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200</v>
      </c>
      <c r="F64" s="138" t="n">
        <v>9600</v>
      </c>
      <c r="G64" s="138" t="n">
        <v>95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6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5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32079668377088</v>
      </c>
      <c r="D70" s="93" t="n">
        <v>8.10424921088998</v>
      </c>
      <c r="E70" s="93" t="n">
        <v>-0.207501670335475</v>
      </c>
      <c r="F70" s="93" t="n">
        <v>-1.18877892886741</v>
      </c>
      <c r="G70" s="93" t="n">
        <v>-0.740056430483833</v>
      </c>
      <c r="H70" s="93" t="n">
        <v>-0.935960035634139</v>
      </c>
      <c r="I70" s="93" t="n">
        <v>0.844580225197376</v>
      </c>
    </row>
    <row r="71" customFormat="false" ht="11.1" hidden="true" customHeight="true" outlineLevel="0" collapsed="false">
      <c r="A71" s="87"/>
      <c r="B71" s="88" t="s">
        <v>267</v>
      </c>
      <c r="C71" s="93" t="n">
        <v>0.201348007296119</v>
      </c>
      <c r="D71" s="93" t="n">
        <v>5.14910059960027</v>
      </c>
      <c r="E71" s="93" t="n">
        <v>1.11510288790279</v>
      </c>
      <c r="F71" s="93" t="n">
        <v>1.15128928395589</v>
      </c>
      <c r="G71" s="93" t="n">
        <v>-3.01168273106929</v>
      </c>
      <c r="H71" s="93" t="n">
        <v>-0.181024148801711</v>
      </c>
      <c r="I71" s="93" t="n">
        <v>1.40677533454227</v>
      </c>
    </row>
    <row r="72" customFormat="false" ht="11.1" hidden="true" customHeight="true" outlineLevel="0" collapsed="false">
      <c r="A72" s="87"/>
      <c r="B72" s="88" t="s">
        <v>268</v>
      </c>
      <c r="C72" s="93" t="n">
        <v>1.65096902201682</v>
      </c>
      <c r="D72" s="93" t="n">
        <v>4.05503159302268</v>
      </c>
      <c r="E72" s="93" t="n">
        <v>1.90416448146362</v>
      </c>
      <c r="F72" s="93" t="n">
        <v>1.41286417739295</v>
      </c>
      <c r="G72" s="93" t="n">
        <v>1.35234486712025</v>
      </c>
      <c r="H72" s="93" t="n">
        <v>-1.22462673698173</v>
      </c>
      <c r="I72" s="93" t="n">
        <v>0.96609389305517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3870272671609</v>
      </c>
      <c r="D73" s="93" t="n">
        <v>8.50469172514181</v>
      </c>
      <c r="E73" s="93" t="n">
        <v>4.5260233934273</v>
      </c>
      <c r="F73" s="93" t="n">
        <v>1.89013738728103</v>
      </c>
      <c r="G73" s="93" t="n">
        <v>4.73223048538178</v>
      </c>
      <c r="H73" s="93" t="n">
        <v>-0.0251622968144574</v>
      </c>
      <c r="I73" s="93" t="n">
        <v>0.288479992830261</v>
      </c>
    </row>
    <row r="74" customFormat="false" ht="11.1" hidden="true" customHeight="true" outlineLevel="0" collapsed="false">
      <c r="A74" s="87"/>
      <c r="B74" s="88" t="s">
        <v>266</v>
      </c>
      <c r="C74" s="93" t="n">
        <v>-0.849423761438629</v>
      </c>
      <c r="D74" s="93" t="n">
        <v>5.06261997317705</v>
      </c>
      <c r="E74" s="93" t="n">
        <v>-1.23184651065061</v>
      </c>
      <c r="F74" s="93" t="n">
        <v>-1.44323152420931</v>
      </c>
      <c r="G74" s="93" t="n">
        <v>-0.800081832375284</v>
      </c>
      <c r="H74" s="93" t="n">
        <v>-0.53169807326168</v>
      </c>
      <c r="I74" s="93" t="n">
        <v>-0.263028412739459</v>
      </c>
    </row>
    <row r="75" customFormat="false" ht="11.1" hidden="true" customHeight="true" outlineLevel="0" collapsed="false">
      <c r="A75" s="87"/>
      <c r="B75" s="88" t="s">
        <v>267</v>
      </c>
      <c r="C75" s="93" t="n">
        <v>0.019220536595796</v>
      </c>
      <c r="D75" s="93" t="n">
        <v>3.34774436090224</v>
      </c>
      <c r="E75" s="93" t="n">
        <v>-0.705826261549618</v>
      </c>
      <c r="F75" s="93" t="n">
        <v>-1.42410786720235</v>
      </c>
      <c r="G75" s="93" t="n">
        <v>-0.98446629274433</v>
      </c>
      <c r="H75" s="93" t="n">
        <v>-0.0621341383511975</v>
      </c>
      <c r="I75" s="93" t="n">
        <v>0.694637528686457</v>
      </c>
    </row>
    <row r="76" customFormat="false" ht="11.1" hidden="true" customHeight="true" outlineLevel="0" collapsed="false">
      <c r="A76" s="87"/>
      <c r="B76" s="88" t="s">
        <v>268</v>
      </c>
      <c r="C76" s="93" t="n">
        <v>0.564627272561808</v>
      </c>
      <c r="D76" s="93" t="n">
        <v>2.58475226261696</v>
      </c>
      <c r="E76" s="93" t="n">
        <v>-1.45862740957702</v>
      </c>
      <c r="F76" s="93" t="n">
        <v>2.4452889660263</v>
      </c>
      <c r="G76" s="93" t="n">
        <v>0.561532220241006</v>
      </c>
      <c r="H76" s="93" t="n">
        <v>-0.215404144674508</v>
      </c>
      <c r="I76" s="93" t="n">
        <v>0.07056719431486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86789225153527</v>
      </c>
      <c r="D77" s="93" t="n">
        <v>1.22141144507214</v>
      </c>
      <c r="E77" s="93" t="n">
        <v>0.443067344890636</v>
      </c>
      <c r="F77" s="93" t="n">
        <v>-4.10421417190614</v>
      </c>
      <c r="G77" s="93" t="n">
        <v>-1.07046326727195</v>
      </c>
      <c r="H77" s="93" t="n">
        <v>-0.00255065027937462</v>
      </c>
      <c r="I77" s="93" t="n">
        <v>-0.0286331100676875</v>
      </c>
    </row>
    <row r="78" customFormat="false" ht="11.1" hidden="true" customHeight="true" outlineLevel="0" collapsed="false">
      <c r="A78" s="87"/>
      <c r="B78" s="88" t="s">
        <v>266</v>
      </c>
      <c r="C78" s="93" t="n">
        <v>0.224540805266969</v>
      </c>
      <c r="D78" s="93" t="n">
        <v>3.27466916429995</v>
      </c>
      <c r="E78" s="93" t="n">
        <v>-0.138454712428057</v>
      </c>
      <c r="F78" s="93" t="n">
        <v>-0.837448756071339</v>
      </c>
      <c r="G78" s="93" t="n">
        <v>-0.11940288852648</v>
      </c>
      <c r="H78" s="93" t="n">
        <v>0.221260449259788</v>
      </c>
      <c r="I78" s="93" t="n">
        <v>0.606039883954068</v>
      </c>
    </row>
    <row r="79" customFormat="false" ht="11.1" hidden="true" customHeight="true" outlineLevel="0" collapsed="false">
      <c r="A79" s="87"/>
      <c r="B79" s="88" t="s">
        <v>267</v>
      </c>
      <c r="C79" s="93" t="n">
        <v>1.13856384989069</v>
      </c>
      <c r="D79" s="93" t="n">
        <v>2.35745689071784</v>
      </c>
      <c r="E79" s="93" t="n">
        <v>2.18757367391798</v>
      </c>
      <c r="F79" s="93" t="n">
        <v>0.527520433339319</v>
      </c>
      <c r="G79" s="93" t="n">
        <v>0.345466145040646</v>
      </c>
      <c r="H79" s="93" t="n">
        <v>-0.0599224197946882</v>
      </c>
      <c r="I79" s="93" t="n">
        <v>-0.281280391457855</v>
      </c>
    </row>
    <row r="80" customFormat="false" ht="11.1" hidden="true" customHeight="true" outlineLevel="0" collapsed="false">
      <c r="A80" s="87"/>
      <c r="B80" s="88" t="s">
        <v>268</v>
      </c>
      <c r="C80" s="93" t="n">
        <v>0.347644022059825</v>
      </c>
      <c r="D80" s="93" t="n">
        <v>1.9820816621333</v>
      </c>
      <c r="E80" s="93" t="n">
        <v>1.9763611409592</v>
      </c>
      <c r="F80" s="93" t="n">
        <v>-1.69958583237624</v>
      </c>
      <c r="G80" s="93" t="n">
        <v>-0.0164147949166704</v>
      </c>
      <c r="H80" s="93" t="n">
        <v>-0.716252036192273</v>
      </c>
      <c r="I80" s="93" t="n">
        <v>0.14605474984949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5761771901134</v>
      </c>
      <c r="D81" s="93" t="n">
        <v>-6.62148070907196</v>
      </c>
      <c r="E81" s="93" t="n">
        <v>2.21709688648231</v>
      </c>
      <c r="F81" s="93" t="n">
        <v>1.66034323229786</v>
      </c>
      <c r="G81" s="93" t="n">
        <v>0.971412711629171</v>
      </c>
      <c r="H81" s="93" t="n">
        <v>-1.7329244541634</v>
      </c>
      <c r="I81" s="93" t="n">
        <v>-0.0937714435773245</v>
      </c>
    </row>
    <row r="82" customFormat="false" ht="11.1" hidden="true" customHeight="true" outlineLevel="0" collapsed="false">
      <c r="A82" s="87"/>
      <c r="B82" s="88" t="s">
        <v>266</v>
      </c>
      <c r="C82" s="93" t="n">
        <v>0.310593358732447</v>
      </c>
      <c r="D82" s="93" t="n">
        <v>1.44927536231884</v>
      </c>
      <c r="E82" s="93" t="n">
        <v>2.49973822099953</v>
      </c>
      <c r="F82" s="93" t="n">
        <v>1.06523161971343</v>
      </c>
      <c r="G82" s="93" t="n">
        <v>0.0982708613115761</v>
      </c>
      <c r="H82" s="93" t="n">
        <v>-0.227009172741461</v>
      </c>
      <c r="I82" s="93" t="n">
        <v>0.275343472028979</v>
      </c>
    </row>
    <row r="83" customFormat="false" ht="11.1" hidden="true" customHeight="true" outlineLevel="0" collapsed="false">
      <c r="A83" s="87"/>
      <c r="B83" s="88" t="s">
        <v>267</v>
      </c>
      <c r="C83" s="93" t="n">
        <v>0.714027117848715</v>
      </c>
      <c r="D83" s="93" t="n">
        <v>0.575601374570439</v>
      </c>
      <c r="E83" s="93" t="n">
        <v>1.6941672545282</v>
      </c>
      <c r="F83" s="93" t="n">
        <v>-0.916021344439372</v>
      </c>
      <c r="G83" s="93" t="n">
        <v>1.06010652260113</v>
      </c>
      <c r="H83" s="93" t="n">
        <v>-0.0732328067594494</v>
      </c>
      <c r="I83" s="93" t="n">
        <v>0.0871153478750415</v>
      </c>
    </row>
    <row r="84" customFormat="false" ht="11.1" hidden="true" customHeight="true" outlineLevel="0" collapsed="false">
      <c r="A84" s="87"/>
      <c r="B84" s="88" t="s">
        <v>268</v>
      </c>
      <c r="C84" s="93" t="n">
        <v>0.469404280834908</v>
      </c>
      <c r="D84" s="93" t="n">
        <v>4.28764988821895</v>
      </c>
      <c r="E84" s="93" t="n">
        <v>2.19964025268666</v>
      </c>
      <c r="F84" s="93" t="n">
        <v>2.16217003387212</v>
      </c>
      <c r="G84" s="93" t="n">
        <v>0.887706134402151</v>
      </c>
      <c r="H84" s="93" t="n">
        <v>-1.17281350002358</v>
      </c>
      <c r="I84" s="93" t="n">
        <v>-0.3716635621455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10021824594142</v>
      </c>
      <c r="D85" s="93" t="n">
        <v>2.31876406907598</v>
      </c>
      <c r="E85" s="93" t="n">
        <v>-0.629410323608155</v>
      </c>
      <c r="F85" s="93" t="n">
        <v>-6.59550127167904</v>
      </c>
      <c r="G85" s="93" t="n">
        <v>0.22123716999505</v>
      </c>
      <c r="H85" s="93" t="n">
        <v>2.08635519846531</v>
      </c>
      <c r="I85" s="93" t="n">
        <v>0.0842011136777501</v>
      </c>
    </row>
    <row r="86" customFormat="false" ht="11.1" hidden="true" customHeight="true" outlineLevel="0" collapsed="false">
      <c r="A86" s="87"/>
      <c r="B86" s="88" t="s">
        <v>266</v>
      </c>
      <c r="C86" s="93" t="n">
        <v>0.890307604407042</v>
      </c>
      <c r="D86" s="93" t="n">
        <v>1.31810193321617</v>
      </c>
      <c r="E86" s="93" t="n">
        <v>1.30431567564524</v>
      </c>
      <c r="F86" s="93" t="n">
        <v>3.44711265569218</v>
      </c>
      <c r="G86" s="93" t="n">
        <v>0.853959886047505</v>
      </c>
      <c r="H86" s="93" t="n">
        <v>0.0869573852354506</v>
      </c>
      <c r="I86" s="93" t="n">
        <v>0.385567970024425</v>
      </c>
    </row>
    <row r="87" customFormat="false" ht="11.1" hidden="true" customHeight="true" outlineLevel="0" collapsed="false">
      <c r="A87" s="87"/>
      <c r="B87" s="88" t="s">
        <v>267</v>
      </c>
      <c r="C87" s="93" t="n">
        <v>0.0554457511829298</v>
      </c>
      <c r="D87" s="93" t="n">
        <v>3.45454545454544</v>
      </c>
      <c r="E87" s="93" t="n">
        <v>-0.553203058216695</v>
      </c>
      <c r="F87" s="93" t="n">
        <v>-1.58831856548908</v>
      </c>
      <c r="G87" s="93" t="n">
        <v>0.164952367593756</v>
      </c>
      <c r="H87" s="93" t="n">
        <v>0.251258475558004</v>
      </c>
      <c r="I87" s="93" t="n">
        <v>0.178288056908514</v>
      </c>
    </row>
    <row r="88" customFormat="false" ht="11.1" hidden="true" customHeight="true" outlineLevel="0" collapsed="false">
      <c r="A88" s="87"/>
      <c r="B88" s="88" t="s">
        <v>268</v>
      </c>
      <c r="C88" s="93" t="n">
        <v>-0.0525875520168171</v>
      </c>
      <c r="D88" s="93" t="n">
        <v>3.8531893550481</v>
      </c>
      <c r="E88" s="93" t="n">
        <v>-0.0192252390332044</v>
      </c>
      <c r="F88" s="93" t="n">
        <v>-2.57689349215065</v>
      </c>
      <c r="G88" s="93" t="n">
        <v>0.30314725899332</v>
      </c>
      <c r="H88" s="93" t="n">
        <v>0.0779621122518392</v>
      </c>
      <c r="I88" s="93" t="n">
        <v>0.61932438845211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03001004373175</v>
      </c>
      <c r="D89" s="93" t="n">
        <v>10.0869082840237</v>
      </c>
      <c r="E89" s="93" t="n">
        <v>-1.2139541608078</v>
      </c>
      <c r="F89" s="93" t="n">
        <v>-6.95317267647836</v>
      </c>
      <c r="G89" s="93" t="n">
        <v>-0.703109992076662</v>
      </c>
      <c r="H89" s="93" t="n">
        <v>0.350667097107802</v>
      </c>
      <c r="I89" s="93" t="n">
        <v>-0.582695916763129</v>
      </c>
    </row>
    <row r="90" customFormat="false" ht="11.1" hidden="true" customHeight="true" outlineLevel="0" collapsed="false">
      <c r="A90" s="87"/>
      <c r="B90" s="88" t="s">
        <v>266</v>
      </c>
      <c r="C90" s="93" t="n">
        <v>1.30788589561949</v>
      </c>
      <c r="D90" s="93" t="n">
        <v>0.495540138751238</v>
      </c>
      <c r="E90" s="93" t="n">
        <v>1.58393891105506</v>
      </c>
      <c r="F90" s="93" t="n">
        <v>13.0716960003298</v>
      </c>
      <c r="G90" s="93" t="n">
        <v>0.817611801629028</v>
      </c>
      <c r="H90" s="93" t="n">
        <v>0.56679705310647</v>
      </c>
      <c r="I90" s="93" t="n">
        <v>-0.0910339725170246</v>
      </c>
    </row>
    <row r="91" customFormat="false" ht="11.1" hidden="true" customHeight="true" outlineLevel="0" collapsed="false">
      <c r="A91" s="87"/>
      <c r="B91" s="88" t="s">
        <v>267</v>
      </c>
      <c r="C91" s="93" t="n">
        <v>0.531063940879832</v>
      </c>
      <c r="D91" s="93" t="n">
        <v>3.07245010215307</v>
      </c>
      <c r="E91" s="93" t="n">
        <v>0.868988211470295</v>
      </c>
      <c r="F91" s="93" t="n">
        <v>-1.94831525711531</v>
      </c>
      <c r="G91" s="93" t="n">
        <v>0.450564014231603</v>
      </c>
      <c r="H91" s="93" t="n">
        <v>-0.0466365148153756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579331931640525</v>
      </c>
      <c r="D92" s="93" t="n">
        <v>0.153931198707326</v>
      </c>
      <c r="E92" s="93" t="n">
        <v>1.37219340207224</v>
      </c>
      <c r="F92" s="93" t="n">
        <v>0.260114824321093</v>
      </c>
      <c r="G92" s="93" t="n">
        <v>0.894843782231305</v>
      </c>
      <c r="H92" s="93" t="n">
        <v>0.393616748472354</v>
      </c>
      <c r="I92" s="93" t="n">
        <v>0.4352913615036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8591998883279</v>
      </c>
      <c r="D93" s="93" t="n">
        <v>-0.0312825127238909</v>
      </c>
      <c r="E93" s="93" t="n">
        <v>0.538656142147076</v>
      </c>
      <c r="F93" s="93" t="n">
        <v>0.935223636734975</v>
      </c>
      <c r="G93" s="93" t="n">
        <v>-0.614267482012878</v>
      </c>
      <c r="H93" s="93" t="n">
        <v>-0.474276841480872</v>
      </c>
      <c r="I93" s="93" t="n">
        <v>-0.243810806009165</v>
      </c>
    </row>
    <row r="94" customFormat="false" ht="11.1" hidden="true" customHeight="true" outlineLevel="0" collapsed="false">
      <c r="A94" s="87"/>
      <c r="B94" s="88" t="s">
        <v>266</v>
      </c>
      <c r="C94" s="93" t="n">
        <v>0.692863428258562</v>
      </c>
      <c r="D94" s="93" t="n">
        <v>-0.622986646231567</v>
      </c>
      <c r="E94" s="93" t="n">
        <v>1.49747352467094</v>
      </c>
      <c r="F94" s="93" t="n">
        <v>-0.348372995076204</v>
      </c>
      <c r="G94" s="93" t="n">
        <v>0.553127162879605</v>
      </c>
      <c r="H94" s="93" t="n">
        <v>0.229967712515261</v>
      </c>
      <c r="I94" s="93" t="n">
        <v>-0.337101752846351</v>
      </c>
    </row>
    <row r="95" customFormat="false" ht="11.1" hidden="true" customHeight="true" outlineLevel="0" collapsed="false">
      <c r="A95" s="87"/>
      <c r="B95" s="88" t="s">
        <v>267</v>
      </c>
      <c r="C95" s="93" t="n">
        <v>0.212434036545801</v>
      </c>
      <c r="D95" s="93" t="n">
        <v>0.47685716391041</v>
      </c>
      <c r="E95" s="93" t="n">
        <v>0.636346621748089</v>
      </c>
      <c r="F95" s="93" t="n">
        <v>-0.453212226733967</v>
      </c>
      <c r="G95" s="93" t="n">
        <v>0.0981476723640924</v>
      </c>
      <c r="H95" s="93" t="n">
        <v>0.00460568712263409</v>
      </c>
      <c r="I95" s="93" t="n">
        <v>0.2340962420229</v>
      </c>
    </row>
    <row r="96" customFormat="false" ht="11.1" hidden="true" customHeight="true" outlineLevel="0" collapsed="false">
      <c r="A96" s="87"/>
      <c r="B96" s="88" t="s">
        <v>268</v>
      </c>
      <c r="C96" s="93" t="n">
        <v>0.823347421592629</v>
      </c>
      <c r="D96" s="93" t="n">
        <v>0.118442283371877</v>
      </c>
      <c r="E96" s="93" t="n">
        <v>2.04064901024539</v>
      </c>
      <c r="F96" s="93" t="n">
        <v>1.51176512105636</v>
      </c>
      <c r="G96" s="93" t="n">
        <v>0.292115489110415</v>
      </c>
      <c r="H96" s="93" t="n">
        <v>0.0926685191401333</v>
      </c>
      <c r="I96" s="93" t="n">
        <v>0.81095646373606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7692519140154</v>
      </c>
      <c r="D97" s="93" t="n">
        <v>1.91874659687703</v>
      </c>
      <c r="E97" s="93" t="n">
        <v>0.500811108973039</v>
      </c>
      <c r="F97" s="93" t="n">
        <v>0.815920672498223</v>
      </c>
      <c r="G97" s="93" t="n">
        <v>2.37561750786873</v>
      </c>
      <c r="H97" s="93" t="n">
        <v>-0.347897943714045</v>
      </c>
      <c r="I97" s="93" t="n">
        <v>0.0788379028207658</v>
      </c>
    </row>
    <row r="98" customFormat="false" ht="11.1" hidden="true" customHeight="true" outlineLevel="0" collapsed="false">
      <c r="A98" s="87"/>
      <c r="B98" s="88" t="s">
        <v>266</v>
      </c>
      <c r="C98" s="93" t="n">
        <v>-1.05079450613407</v>
      </c>
      <c r="D98" s="93" t="n">
        <v>-0.0931059951938664</v>
      </c>
      <c r="E98" s="93" t="n">
        <v>-1.38020656047013</v>
      </c>
      <c r="F98" s="93" t="n">
        <v>-1.41207511188932</v>
      </c>
      <c r="G98" s="93" t="n">
        <v>-2.05500227389744</v>
      </c>
      <c r="H98" s="93" t="n">
        <v>-1.2819322199383</v>
      </c>
      <c r="I98" s="93" t="n">
        <v>-0.364026576532964</v>
      </c>
    </row>
    <row r="99" customFormat="false" ht="11.1" hidden="true" customHeight="true" outlineLevel="0" collapsed="false">
      <c r="A99" s="87"/>
      <c r="B99" s="88" t="s">
        <v>267</v>
      </c>
      <c r="C99" s="93" t="n">
        <v>-0.30308116338567</v>
      </c>
      <c r="D99" s="93" t="n">
        <v>-0.451186706166752</v>
      </c>
      <c r="E99" s="93" t="n">
        <v>0.182471967731715</v>
      </c>
      <c r="F99" s="93" t="n">
        <v>-1.35187718155267</v>
      </c>
      <c r="G99" s="93" t="n">
        <v>0.133992241342028</v>
      </c>
      <c r="H99" s="93" t="n">
        <v>-0.271043856570174</v>
      </c>
      <c r="I99" s="93" t="n">
        <v>-0.600513906405269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54952528482022</v>
      </c>
      <c r="D100" s="93" t="n">
        <v>1.10775427995971</v>
      </c>
      <c r="E100" s="93" t="n">
        <v>-1.33368043940048</v>
      </c>
      <c r="F100" s="93" t="n">
        <v>-0.46446853357422</v>
      </c>
      <c r="G100" s="93" t="n">
        <v>-0.712145689941607</v>
      </c>
      <c r="H100" s="93" t="n">
        <v>0.135122119421638</v>
      </c>
      <c r="I100" s="93" t="n">
        <v>-0.51433316004603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878170014996172</v>
      </c>
      <c r="D101" s="93" t="n">
        <v>4.44160904874389</v>
      </c>
      <c r="E101" s="93" t="n">
        <v>-0.73155924079623</v>
      </c>
      <c r="F101" s="93" t="n">
        <v>1.83919935569811</v>
      </c>
      <c r="G101" s="93" t="n">
        <v>6.04881247951035</v>
      </c>
      <c r="H101" s="93" t="n">
        <v>-1.25449661513149</v>
      </c>
      <c r="I101" s="93" t="n">
        <v>0.5823171514783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-0.0784207702996298</v>
      </c>
      <c r="D102" s="93" t="n">
        <v>3.04785936864924</v>
      </c>
      <c r="E102" s="93" t="n">
        <v>0.564015543261093</v>
      </c>
      <c r="F102" s="93" t="n">
        <v>-0.488189536401805</v>
      </c>
      <c r="G102" s="93" t="n">
        <v>-1.15636262146143</v>
      </c>
      <c r="H102" s="93" t="n">
        <v>-0.739414071090778</v>
      </c>
      <c r="I102" s="93" t="n">
        <v>-0.180551275209169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38896848554856</v>
      </c>
      <c r="D103" s="93" t="n">
        <v>-0.0763845739612918</v>
      </c>
      <c r="E103" s="93" t="n">
        <v>1.45589278781146</v>
      </c>
      <c r="F103" s="93" t="n">
        <v>2.96059985378261</v>
      </c>
      <c r="G103" s="93" t="n">
        <v>0.536585737736004</v>
      </c>
      <c r="H103" s="93" t="n">
        <v>-0.709834142999327</v>
      </c>
      <c r="I103" s="93" t="n">
        <v>0.202372228134706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691093898350985</v>
      </c>
      <c r="D104" s="93" t="n">
        <v>0.619195046439614</v>
      </c>
      <c r="E104" s="93" t="n">
        <v>1.08060217520848</v>
      </c>
      <c r="F104" s="93" t="n">
        <v>0.173746542798426</v>
      </c>
      <c r="G104" s="93" t="n">
        <v>0.598091178193272</v>
      </c>
      <c r="H104" s="93" t="n">
        <v>-0.482687859667934</v>
      </c>
      <c r="I104" s="93" t="n">
        <v>-0.106869000150652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64156004658503</v>
      </c>
      <c r="D105" s="93" t="n">
        <v>-2.08667736757626</v>
      </c>
      <c r="E105" s="93" t="n">
        <v>1.36815525291991</v>
      </c>
      <c r="F105" s="93" t="n">
        <v>0.540375121805852</v>
      </c>
      <c r="G105" s="93" t="n">
        <v>0.0311539037019486</v>
      </c>
      <c r="H105" s="93" t="n">
        <v>0.303896382444592</v>
      </c>
      <c r="I105" s="93" t="n">
        <v>0.85245029612626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672930210432043</v>
      </c>
      <c r="D106" s="93" t="n">
        <v>0.743735666355221</v>
      </c>
      <c r="E106" s="93" t="n">
        <v>1.55588263057025</v>
      </c>
      <c r="F106" s="93" t="n">
        <v>-1.81265645637664</v>
      </c>
      <c r="G106" s="93" t="n">
        <v>1.41113899676384</v>
      </c>
      <c r="H106" s="93" t="n">
        <v>-0.653060270107915</v>
      </c>
      <c r="I106" s="93" t="n">
        <v>0.36276600793910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318864031055327</v>
      </c>
      <c r="D107" s="93" t="n">
        <v>0.967483320424506</v>
      </c>
      <c r="E107" s="93" t="n">
        <v>1.22798797236912</v>
      </c>
      <c r="F107" s="93" t="n">
        <v>1.57307607561059</v>
      </c>
      <c r="G107" s="93" t="n">
        <v>-0.438499947799016</v>
      </c>
      <c r="H107" s="93" t="n">
        <v>-1.07509604640748</v>
      </c>
      <c r="I107" s="93" t="n">
        <v>-0.446628067353146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-0.293906646627121</v>
      </c>
      <c r="D108" s="93" t="n">
        <v>0.10405827263267</v>
      </c>
      <c r="E108" s="93" t="n">
        <v>-1.10623596942587</v>
      </c>
      <c r="F108" s="93" t="n">
        <v>-0.236424030641743</v>
      </c>
      <c r="G108" s="93" t="n">
        <v>0.274899725623627</v>
      </c>
      <c r="H108" s="93" t="n">
        <v>-0.611400177104954</v>
      </c>
      <c r="I108" s="93" t="n">
        <v>-0.1630202440410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49973526610427</v>
      </c>
      <c r="D109" s="93" t="n">
        <v>-0.487012987012974</v>
      </c>
      <c r="E109" s="93" t="n">
        <v>0.308165539557038</v>
      </c>
      <c r="F109" s="93" t="n">
        <v>-0.71896977446923</v>
      </c>
      <c r="G109" s="93" t="n">
        <v>2.55957896820927</v>
      </c>
      <c r="H109" s="93" t="n">
        <v>1.57361209554114</v>
      </c>
      <c r="I109" s="93" t="n">
        <v>-0.450219993860628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-0.093171451049713</v>
      </c>
      <c r="D110" s="93" t="n">
        <v>0.850983229470288</v>
      </c>
      <c r="E110" s="93" t="n">
        <v>-1.28188010988858</v>
      </c>
      <c r="F110" s="93" t="n">
        <v>0.845080277160065</v>
      </c>
      <c r="G110" s="93" t="n">
        <v>0.28838466027554</v>
      </c>
      <c r="H110" s="93" t="n">
        <v>0.0555132085374908</v>
      </c>
      <c r="I110" s="93" t="n">
        <v>-0.122672507275581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0860873176821997</v>
      </c>
      <c r="D111" s="93" t="n">
        <v>1.12246469833117</v>
      </c>
      <c r="E111" s="93" t="n">
        <v>-0.352352762914521</v>
      </c>
      <c r="F111" s="93" t="n">
        <v>1.80140283157706</v>
      </c>
      <c r="G111" s="93" t="n">
        <v>0.230651691295876</v>
      </c>
      <c r="H111" s="93" t="n">
        <v>-0.0811453929264445</v>
      </c>
      <c r="I111" s="93" t="n">
        <v>0.255551058180117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0.366432081642472</v>
      </c>
      <c r="E112" s="93" t="n">
        <v>-1.6600924330141</v>
      </c>
      <c r="F112" s="93" t="n">
        <v>0.28259075907593</v>
      </c>
      <c r="G112" s="93" t="n">
        <v>0.680411093727656</v>
      </c>
      <c r="H112" s="93" t="n">
        <v>0.42307872069162</v>
      </c>
      <c r="I112" s="93" t="n">
        <v>0.0748633413996345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548564806207992</v>
      </c>
      <c r="D113" s="93" t="n">
        <v>-2.59319286871963</v>
      </c>
      <c r="E113" s="93" t="n">
        <v>2.03130504928295</v>
      </c>
      <c r="F113" s="93" t="n">
        <v>1.9215950489577</v>
      </c>
      <c r="G113" s="93" t="n">
        <v>0.292255330430763</v>
      </c>
      <c r="H113" s="93" t="n">
        <v>-1.7303158096114</v>
      </c>
      <c r="I113" s="93" t="n">
        <v>0.4976830418867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55871149474447</v>
      </c>
      <c r="D114" s="93" t="n">
        <v>1.41679290734349</v>
      </c>
      <c r="E114" s="93" t="n">
        <v>1.3859698510023</v>
      </c>
      <c r="F114" s="93" t="n">
        <v>-3.15745028961986</v>
      </c>
      <c r="G114" s="93" t="n">
        <v>0.304099740316516</v>
      </c>
      <c r="H114" s="93" t="n">
        <v>0.497112123646289</v>
      </c>
      <c r="I114" s="93" t="n">
        <v>0.0173205326176884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65175598501477</v>
      </c>
      <c r="D115" s="93" t="n">
        <v>1.13567418978906</v>
      </c>
      <c r="E115" s="93" t="n">
        <v>1.25881626526869</v>
      </c>
      <c r="F115" s="93" t="n">
        <v>1.19235317303901</v>
      </c>
      <c r="G115" s="93" t="n">
        <v>0.934657821852937</v>
      </c>
      <c r="H115" s="93" t="n">
        <v>-0.260988930856342</v>
      </c>
      <c r="I115" s="93" t="n">
        <v>-0.20261647381174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42716848674641</v>
      </c>
      <c r="D116" s="93" t="n">
        <v>1.03507093380351</v>
      </c>
      <c r="E116" s="93" t="n">
        <v>0.249987781442428</v>
      </c>
      <c r="F116" s="93" t="n">
        <v>1.18986730500117</v>
      </c>
      <c r="G116" s="93" t="n">
        <v>1.20365088023648</v>
      </c>
      <c r="H116" s="93" t="n">
        <v>0.396181382962695</v>
      </c>
      <c r="I116" s="93" t="n">
        <v>-0.231075349626735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411519844982706</v>
      </c>
      <c r="D117" s="93" t="n">
        <v>-0.287085138517227</v>
      </c>
      <c r="E117" s="93" t="n">
        <v>2.00161049423824</v>
      </c>
      <c r="F117" s="93" t="n">
        <v>-1.40329710707641</v>
      </c>
      <c r="G117" s="93" t="n">
        <v>0.471067019949942</v>
      </c>
      <c r="H117" s="93" t="n">
        <v>-0.136870635811363</v>
      </c>
      <c r="I117" s="93" t="n">
        <v>-0.623239475126795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5049580056369</v>
      </c>
      <c r="D118" s="93" t="n">
        <v>0.27649853801168</v>
      </c>
      <c r="E118" s="93" t="n">
        <v>-0.965756990496672</v>
      </c>
      <c r="F118" s="93" t="n">
        <v>1.44700520698716</v>
      </c>
      <c r="G118" s="93" t="n">
        <v>-0.122349292950503</v>
      </c>
      <c r="H118" s="93" t="n">
        <v>-0.456089029315365</v>
      </c>
      <c r="I118" s="93" t="n">
        <v>-0.02023472278430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305629534447888</v>
      </c>
      <c r="D119" s="93" t="n">
        <v>0.273406290543662</v>
      </c>
      <c r="E119" s="93" t="n">
        <v>0.630467906389299</v>
      </c>
      <c r="F119" s="93" t="n">
        <v>-0.166720973172602</v>
      </c>
      <c r="G119" s="93" t="n">
        <v>0.795552635438312</v>
      </c>
      <c r="H119" s="93" t="n">
        <v>-0.285258018675407</v>
      </c>
      <c r="I119" s="93" t="n">
        <v>0.19059410284911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17780534159112</v>
      </c>
      <c r="D120" s="93" t="n">
        <v>1.05647840531562</v>
      </c>
      <c r="E120" s="93" t="n">
        <v>1.61686543835991</v>
      </c>
      <c r="F120" s="93" t="n">
        <v>0.911281610946446</v>
      </c>
      <c r="G120" s="93" t="n">
        <v>-0.131342901823217</v>
      </c>
      <c r="H120" s="93" t="n">
        <v>-0.573443481402578</v>
      </c>
      <c r="I120" s="93" t="n">
        <v>-0.226363975070171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392633867686783</v>
      </c>
      <c r="D121" s="93" t="n">
        <v>3.22496648162307</v>
      </c>
      <c r="E121" s="93" t="n">
        <v>1.97978814405575</v>
      </c>
      <c r="F121" s="93" t="n">
        <v>-1.04397021966679</v>
      </c>
      <c r="G121" s="93" t="n">
        <v>0.0586047808932051</v>
      </c>
      <c r="H121" s="93" t="n">
        <v>0.39737657095516</v>
      </c>
      <c r="I121" s="93" t="n">
        <v>-0.20458993061733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240804141694611</v>
      </c>
      <c r="D122" s="93" t="n">
        <v>-0.604293456651718</v>
      </c>
      <c r="E122" s="93" t="n">
        <v>2.17560864177302</v>
      </c>
      <c r="F122" s="93" t="n">
        <v>-0.0299455028540763</v>
      </c>
      <c r="G122" s="93" t="n">
        <v>0.92011400326777</v>
      </c>
      <c r="H122" s="93" t="n">
        <v>0.162354810114024</v>
      </c>
      <c r="I122" s="93" t="n">
        <v>0.0182311478320827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0.0499315078378544</v>
      </c>
      <c r="D123" s="93" t="n">
        <v>0.212524236005834</v>
      </c>
      <c r="E123" s="93" t="n">
        <v>-0.242213490146298</v>
      </c>
      <c r="F123" s="93" t="n">
        <v>-0.981228712748276</v>
      </c>
      <c r="G123" s="93" t="n">
        <v>0.0874226181734912</v>
      </c>
      <c r="H123" s="93" t="n">
        <v>-1.07460754910083</v>
      </c>
      <c r="I123" s="93" t="n">
        <v>-0.41559674505298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500</v>
      </c>
      <c r="E12" s="138" t="n">
        <v>6500</v>
      </c>
      <c r="F12" s="138" t="n">
        <v>5300</v>
      </c>
      <c r="G12" s="138" t="n">
        <v>5000</v>
      </c>
      <c r="H12" s="138" t="n">
        <v>6600</v>
      </c>
      <c r="I12" s="138" t="n">
        <v>56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7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70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700</v>
      </c>
      <c r="E15" s="138" t="n">
        <v>7200</v>
      </c>
      <c r="F15" s="138" t="n">
        <v>5900</v>
      </c>
      <c r="G15" s="138" t="n">
        <v>5400</v>
      </c>
      <c r="H15" s="138" t="n">
        <v>7000</v>
      </c>
      <c r="I15" s="138" t="n">
        <v>59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5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1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200</v>
      </c>
      <c r="G17" s="138" t="n">
        <v>5700</v>
      </c>
      <c r="H17" s="138" t="n">
        <v>7200</v>
      </c>
      <c r="I17" s="138" t="n">
        <v>63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8000</v>
      </c>
      <c r="F18" s="138" t="n">
        <v>6300</v>
      </c>
      <c r="G18" s="138" t="n">
        <v>5800</v>
      </c>
      <c r="H18" s="138" t="n">
        <v>7400</v>
      </c>
      <c r="I18" s="138" t="n">
        <v>66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4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600</v>
      </c>
      <c r="I20" s="138" t="n">
        <v>65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8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3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6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600</v>
      </c>
      <c r="E24" s="138" t="n">
        <v>84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8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500</v>
      </c>
      <c r="E26" s="138" t="n">
        <v>8600</v>
      </c>
      <c r="F26" s="138" t="n">
        <v>6700</v>
      </c>
      <c r="G26" s="138" t="n">
        <v>6100</v>
      </c>
      <c r="H26" s="138" t="n">
        <v>77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800</v>
      </c>
      <c r="G28" s="138" t="n">
        <v>6300</v>
      </c>
      <c r="H28" s="138" t="n">
        <v>7900</v>
      </c>
      <c r="I28" s="138" t="n">
        <v>70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0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7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2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9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2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800</v>
      </c>
      <c r="E33" s="138" t="n">
        <v>9100</v>
      </c>
      <c r="F33" s="138" t="n">
        <v>6800</v>
      </c>
      <c r="G33" s="138" t="n">
        <v>6300</v>
      </c>
      <c r="H33" s="138" t="n">
        <v>80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8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900</v>
      </c>
      <c r="E36" s="138" t="n">
        <v>9400</v>
      </c>
      <c r="F36" s="138" t="n">
        <v>6900</v>
      </c>
      <c r="G36" s="138" t="n">
        <v>64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3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2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9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5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7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50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3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3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700</v>
      </c>
      <c r="F46" s="138" t="n">
        <v>68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100</v>
      </c>
      <c r="F48" s="138" t="n">
        <v>70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4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1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0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200</v>
      </c>
      <c r="E56" s="138" t="n">
        <v>10300</v>
      </c>
      <c r="F56" s="138" t="n">
        <v>7100</v>
      </c>
      <c r="G56" s="138" t="n">
        <v>66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7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600</v>
      </c>
      <c r="F58" s="138" t="n">
        <v>7200</v>
      </c>
      <c r="G58" s="138" t="n">
        <v>67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6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4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6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300</v>
      </c>
      <c r="G64" s="138" t="n">
        <v>6700</v>
      </c>
      <c r="H64" s="138" t="n">
        <v>8900</v>
      </c>
      <c r="I64" s="138" t="n">
        <v>79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2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3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92228420631618</v>
      </c>
      <c r="D70" s="93" t="n">
        <v>-7.88147327610082</v>
      </c>
      <c r="E70" s="93" t="n">
        <v>4.38912789420631</v>
      </c>
      <c r="F70" s="93" t="n">
        <v>7.6285651731645</v>
      </c>
      <c r="G70" s="93" t="n">
        <v>3.56765621638297</v>
      </c>
      <c r="H70" s="93" t="n">
        <v>1.77985036668073</v>
      </c>
      <c r="I70" s="93" t="n">
        <v>7.79677095314646</v>
      </c>
    </row>
    <row r="71" customFormat="false" ht="11.1" hidden="true" customHeight="true" outlineLevel="0" collapsed="false">
      <c r="A71" s="87"/>
      <c r="B71" s="88" t="s">
        <v>267</v>
      </c>
      <c r="C71" s="93" t="n">
        <v>1.42837227102204</v>
      </c>
      <c r="D71" s="93" t="n">
        <v>2.68544167436136</v>
      </c>
      <c r="E71" s="93" t="n">
        <v>2.72336588179773</v>
      </c>
      <c r="F71" s="93" t="n">
        <v>0.82361015785861</v>
      </c>
      <c r="G71" s="93" t="n">
        <v>2.64620659401551</v>
      </c>
      <c r="H71" s="93" t="n">
        <v>2.9376297284613</v>
      </c>
      <c r="I71" s="93" t="n">
        <v>-1.88651612902217</v>
      </c>
    </row>
    <row r="72" customFormat="false" ht="11.1" hidden="true" customHeight="true" outlineLevel="0" collapsed="false">
      <c r="A72" s="87"/>
      <c r="B72" s="88" t="s">
        <v>268</v>
      </c>
      <c r="C72" s="93" t="n">
        <v>1.61067233634731</v>
      </c>
      <c r="D72" s="93" t="n">
        <v>11.4841837174108</v>
      </c>
      <c r="E72" s="93" t="n">
        <v>2.65597065542711</v>
      </c>
      <c r="F72" s="93" t="n">
        <v>2.46815284496262</v>
      </c>
      <c r="G72" s="93" t="n">
        <v>1.11582944351764</v>
      </c>
      <c r="H72" s="93" t="n">
        <v>1.59186993347507</v>
      </c>
      <c r="I72" s="93" t="n">
        <v>0.0190574912861052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4897883738865</v>
      </c>
      <c r="D73" s="93" t="n">
        <v>-4.99738801508029</v>
      </c>
      <c r="E73" s="93" t="n">
        <v>4.88964099600753</v>
      </c>
      <c r="F73" s="93" t="n">
        <v>2.70030241549593</v>
      </c>
      <c r="G73" s="93" t="n">
        <v>3.55358761340673</v>
      </c>
      <c r="H73" s="93" t="n">
        <v>1.01600923851856</v>
      </c>
      <c r="I73" s="93" t="n">
        <v>3.61938144193022</v>
      </c>
    </row>
    <row r="74" customFormat="false" ht="11.1" hidden="true" customHeight="true" outlineLevel="0" collapsed="false">
      <c r="A74" s="87"/>
      <c r="B74" s="88" t="s">
        <v>266</v>
      </c>
      <c r="C74" s="93" t="n">
        <v>2.32381081257648</v>
      </c>
      <c r="D74" s="93" t="n">
        <v>7.9565795235425</v>
      </c>
      <c r="E74" s="93" t="n">
        <v>2.344976628943</v>
      </c>
      <c r="F74" s="93" t="n">
        <v>1.11915496214093</v>
      </c>
      <c r="G74" s="93" t="n">
        <v>2.81998732921926</v>
      </c>
      <c r="H74" s="93" t="n">
        <v>2.13568364891728</v>
      </c>
      <c r="I74" s="93" t="n">
        <v>2.21979925663194</v>
      </c>
    </row>
    <row r="75" customFormat="false" ht="11.1" hidden="true" customHeight="true" outlineLevel="0" collapsed="false">
      <c r="A75" s="87"/>
      <c r="B75" s="88" t="s">
        <v>267</v>
      </c>
      <c r="C75" s="93" t="n">
        <v>3.50341759049245</v>
      </c>
      <c r="D75" s="93" t="n">
        <v>6.79060097664748</v>
      </c>
      <c r="E75" s="93" t="n">
        <v>3.97294064198199</v>
      </c>
      <c r="F75" s="93" t="n">
        <v>2.40766340730517</v>
      </c>
      <c r="G75" s="93" t="n">
        <v>2.03564720073139</v>
      </c>
      <c r="H75" s="93" t="n">
        <v>2.35761952406428</v>
      </c>
      <c r="I75" s="93" t="n">
        <v>4.61803353670945</v>
      </c>
    </row>
    <row r="76" customFormat="false" ht="11.1" hidden="true" customHeight="true" outlineLevel="0" collapsed="false">
      <c r="A76" s="87"/>
      <c r="B76" s="88" t="s">
        <v>268</v>
      </c>
      <c r="C76" s="93" t="n">
        <v>-0.110739749472771</v>
      </c>
      <c r="D76" s="93" t="n">
        <v>2.13827160493827</v>
      </c>
      <c r="E76" s="93" t="n">
        <v>0.571069318446746</v>
      </c>
      <c r="F76" s="93" t="n">
        <v>1.94265999178363</v>
      </c>
      <c r="G76" s="93" t="n">
        <v>0.238899168088608</v>
      </c>
      <c r="H76" s="93" t="n">
        <v>0.950583479554283</v>
      </c>
      <c r="I76" s="93" t="n">
        <v>-2.0312644670047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69327395807358</v>
      </c>
      <c r="D77" s="93" t="n">
        <v>2.41820768136559</v>
      </c>
      <c r="E77" s="93" t="n">
        <v>-1.92561482987618</v>
      </c>
      <c r="F77" s="93" t="n">
        <v>-1.90208937040497</v>
      </c>
      <c r="G77" s="93" t="n">
        <v>1.19907592032291</v>
      </c>
      <c r="H77" s="93" t="n">
        <v>1.04355695534765</v>
      </c>
      <c r="I77" s="93" t="n">
        <v>1.5198878006599</v>
      </c>
    </row>
    <row r="78" customFormat="false" ht="11.1" hidden="true" customHeight="true" outlineLevel="0" collapsed="false">
      <c r="A78" s="87"/>
      <c r="B78" s="88" t="s">
        <v>266</v>
      </c>
      <c r="C78" s="93" t="n">
        <v>1.86507667907858</v>
      </c>
      <c r="D78" s="93" t="n">
        <v>1.46072796934864</v>
      </c>
      <c r="E78" s="93" t="n">
        <v>1.4051409517339</v>
      </c>
      <c r="F78" s="93" t="n">
        <v>2.69126266890423</v>
      </c>
      <c r="G78" s="93" t="n">
        <v>0.93473226315848</v>
      </c>
      <c r="H78" s="93" t="n">
        <v>0.752977743281292</v>
      </c>
      <c r="I78" s="93" t="n">
        <v>3.52365028761521</v>
      </c>
    </row>
    <row r="79" customFormat="false" ht="11.1" hidden="true" customHeight="true" outlineLevel="0" collapsed="false">
      <c r="A79" s="87"/>
      <c r="B79" s="88" t="s">
        <v>267</v>
      </c>
      <c r="C79" s="93" t="n">
        <v>0.789117825478968</v>
      </c>
      <c r="D79" s="93" t="n">
        <v>1.69455828280081</v>
      </c>
      <c r="E79" s="93" t="n">
        <v>2.61551099456143</v>
      </c>
      <c r="F79" s="93" t="n">
        <v>0.889999050178901</v>
      </c>
      <c r="G79" s="93" t="n">
        <v>0.92496448859329</v>
      </c>
      <c r="H79" s="93" t="n">
        <v>0.526108650806421</v>
      </c>
      <c r="I79" s="93" t="n">
        <v>-1.30099287903343</v>
      </c>
    </row>
    <row r="80" customFormat="false" ht="11.1" hidden="true" customHeight="true" outlineLevel="0" collapsed="false">
      <c r="A80" s="87"/>
      <c r="B80" s="88" t="s">
        <v>268</v>
      </c>
      <c r="C80" s="93" t="n">
        <v>0.920574172854074</v>
      </c>
      <c r="D80" s="93" t="n">
        <v>1.84559559559561</v>
      </c>
      <c r="E80" s="93" t="n">
        <v>1.54026632387516</v>
      </c>
      <c r="F80" s="93" t="n">
        <v>0.301101082952115</v>
      </c>
      <c r="G80" s="93" t="n">
        <v>0.840139309245402</v>
      </c>
      <c r="H80" s="93" t="n">
        <v>1.27210379201273</v>
      </c>
      <c r="I80" s="93" t="n">
        <v>0.5246680129735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4725887030317</v>
      </c>
      <c r="D81" s="93" t="n">
        <v>3.2166943257653</v>
      </c>
      <c r="E81" s="93" t="n">
        <v>1.37443557638899</v>
      </c>
      <c r="F81" s="93" t="n">
        <v>2.54323755086338</v>
      </c>
      <c r="G81" s="93" t="n">
        <v>0.371696749599366</v>
      </c>
      <c r="H81" s="93" t="n">
        <v>-0.237296890926444</v>
      </c>
      <c r="I81" s="93" t="n">
        <v>1.34414337529336</v>
      </c>
    </row>
    <row r="82" customFormat="false" ht="11.1" hidden="true" customHeight="true" outlineLevel="0" collapsed="false">
      <c r="A82" s="87"/>
      <c r="B82" s="88" t="s">
        <v>266</v>
      </c>
      <c r="C82" s="93" t="n">
        <v>-0.103720150629385</v>
      </c>
      <c r="D82" s="93" t="n">
        <v>-2.44110617958346</v>
      </c>
      <c r="E82" s="93" t="n">
        <v>0.0764263867431225</v>
      </c>
      <c r="F82" s="93" t="n">
        <v>-0.864396309835044</v>
      </c>
      <c r="G82" s="93" t="n">
        <v>0.369620694345784</v>
      </c>
      <c r="H82" s="93" t="n">
        <v>0.0885412221579571</v>
      </c>
      <c r="I82" s="93" t="n">
        <v>-0.37593196001545</v>
      </c>
    </row>
    <row r="83" customFormat="false" ht="11.1" hidden="true" customHeight="true" outlineLevel="0" collapsed="false">
      <c r="A83" s="87"/>
      <c r="B83" s="88" t="s">
        <v>267</v>
      </c>
      <c r="C83" s="93" t="n">
        <v>0.519611874613318</v>
      </c>
      <c r="D83" s="93" t="n">
        <v>2.02020202020201</v>
      </c>
      <c r="E83" s="93" t="n">
        <v>1.42656684899632</v>
      </c>
      <c r="F83" s="93" t="n">
        <v>0.17596663316246</v>
      </c>
      <c r="G83" s="93" t="n">
        <v>-0.249753073533498</v>
      </c>
      <c r="H83" s="93" t="n">
        <v>0.153699538939918</v>
      </c>
      <c r="I83" s="93" t="n">
        <v>0.387469892924557</v>
      </c>
    </row>
    <row r="84" customFormat="false" ht="11.1" hidden="true" customHeight="true" outlineLevel="0" collapsed="false">
      <c r="A84" s="87"/>
      <c r="B84" s="88" t="s">
        <v>268</v>
      </c>
      <c r="C84" s="93" t="n">
        <v>1.14607673088061</v>
      </c>
      <c r="D84" s="93" t="n">
        <v>2.00392927308451</v>
      </c>
      <c r="E84" s="93" t="n">
        <v>1.69449794695686</v>
      </c>
      <c r="F84" s="93" t="n">
        <v>1.84652428297827</v>
      </c>
      <c r="G84" s="93" t="n">
        <v>1.04665859510781</v>
      </c>
      <c r="H84" s="93" t="n">
        <v>0.852281619687688</v>
      </c>
      <c r="I84" s="93" t="n">
        <v>0.67862676245908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708418866612</v>
      </c>
      <c r="D85" s="93" t="n">
        <v>1.47053916989188</v>
      </c>
      <c r="E85" s="93" t="n">
        <v>1.41294964115097</v>
      </c>
      <c r="F85" s="93" t="n">
        <v>-0.181422668020247</v>
      </c>
      <c r="G85" s="93" t="n">
        <v>1.3404378657218</v>
      </c>
      <c r="H85" s="93" t="n">
        <v>0.73591544577063</v>
      </c>
      <c r="I85" s="93" t="n">
        <v>1.64264050556142</v>
      </c>
    </row>
    <row r="86" customFormat="false" ht="11.1" hidden="true" customHeight="true" outlineLevel="0" collapsed="false">
      <c r="A86" s="87"/>
      <c r="B86" s="88" t="s">
        <v>266</v>
      </c>
      <c r="C86" s="93" t="n">
        <v>1.09784270793712</v>
      </c>
      <c r="D86" s="93" t="n">
        <v>-0.614051672407129</v>
      </c>
      <c r="E86" s="93" t="n">
        <v>1.42204140200965</v>
      </c>
      <c r="F86" s="93" t="n">
        <v>-1.1275827167388</v>
      </c>
      <c r="G86" s="93" t="n">
        <v>0.70645638000282</v>
      </c>
      <c r="H86" s="93" t="n">
        <v>1.94868442281049</v>
      </c>
      <c r="I86" s="93" t="n">
        <v>1.2614016301324</v>
      </c>
    </row>
    <row r="87" customFormat="false" ht="11.1" hidden="true" customHeight="true" outlineLevel="0" collapsed="false">
      <c r="A87" s="87"/>
      <c r="B87" s="88" t="s">
        <v>267</v>
      </c>
      <c r="C87" s="93" t="n">
        <v>0.624689751248212</v>
      </c>
      <c r="D87" s="93" t="n">
        <v>0.920488677398694</v>
      </c>
      <c r="E87" s="93" t="n">
        <v>0.274617896671089</v>
      </c>
      <c r="F87" s="93" t="n">
        <v>0.0938222615291124</v>
      </c>
      <c r="G87" s="93" t="n">
        <v>0.754311084071119</v>
      </c>
      <c r="H87" s="93" t="n">
        <v>-0.0411859160744967</v>
      </c>
      <c r="I87" s="93" t="n">
        <v>1.43076309228751</v>
      </c>
    </row>
    <row r="88" customFormat="false" ht="11.1" hidden="true" customHeight="true" outlineLevel="0" collapsed="false">
      <c r="A88" s="87"/>
      <c r="B88" s="88" t="s">
        <v>268</v>
      </c>
      <c r="C88" s="93" t="n">
        <v>0.660599027651855</v>
      </c>
      <c r="D88" s="93" t="n">
        <v>1.23869411663364</v>
      </c>
      <c r="E88" s="93" t="n">
        <v>1.66694972662778</v>
      </c>
      <c r="F88" s="93" t="n">
        <v>0.172948027848634</v>
      </c>
      <c r="G88" s="93" t="n">
        <v>0.280616724360399</v>
      </c>
      <c r="H88" s="93" t="n">
        <v>0.393699647696707</v>
      </c>
      <c r="I88" s="93" t="n">
        <v>0.11897047966039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951744150528668</v>
      </c>
      <c r="D89" s="93" t="n">
        <v>2.19576815591769</v>
      </c>
      <c r="E89" s="93" t="n">
        <v>0.272176072069911</v>
      </c>
      <c r="F89" s="93" t="n">
        <v>-0.0580365313243618</v>
      </c>
      <c r="G89" s="93" t="n">
        <v>-0.78838840093168</v>
      </c>
      <c r="H89" s="93" t="n">
        <v>0.356033783650148</v>
      </c>
      <c r="I89" s="93" t="n">
        <v>-0.0395164752156632</v>
      </c>
    </row>
    <row r="90" customFormat="false" ht="11.1" hidden="true" customHeight="true" outlineLevel="0" collapsed="false">
      <c r="A90" s="87"/>
      <c r="B90" s="88" t="s">
        <v>266</v>
      </c>
      <c r="C90" s="93" t="n">
        <v>-0.363923972943553</v>
      </c>
      <c r="D90" s="93" t="n">
        <v>-0.781449465659989</v>
      </c>
      <c r="E90" s="93" t="n">
        <v>-0.337838576294644</v>
      </c>
      <c r="F90" s="93" t="n">
        <v>0.914470145239392</v>
      </c>
      <c r="G90" s="93" t="n">
        <v>-0.811876857448539</v>
      </c>
      <c r="H90" s="93" t="n">
        <v>-0.455942429086761</v>
      </c>
      <c r="I90" s="93" t="n">
        <v>-0.414769188237443</v>
      </c>
    </row>
    <row r="91" customFormat="false" ht="11.1" hidden="true" customHeight="true" outlineLevel="0" collapsed="false">
      <c r="A91" s="87"/>
      <c r="B91" s="88" t="s">
        <v>267</v>
      </c>
      <c r="C91" s="93" t="n">
        <v>0.927610764217235</v>
      </c>
      <c r="D91" s="93" t="n">
        <v>-0.80813599950649</v>
      </c>
      <c r="E91" s="93" t="n">
        <v>0.985450278509688</v>
      </c>
      <c r="F91" s="93" t="n">
        <v>1.39264855844998</v>
      </c>
      <c r="G91" s="93" t="n">
        <v>0.65483662039145</v>
      </c>
      <c r="H91" s="93" t="n">
        <v>1.28196478079357</v>
      </c>
      <c r="I91" s="93" t="n">
        <v>0.992529652739265</v>
      </c>
    </row>
    <row r="92" customFormat="false" ht="11.1" hidden="true" customHeight="true" outlineLevel="0" collapsed="false">
      <c r="A92" s="87"/>
      <c r="B92" s="88" t="s">
        <v>268</v>
      </c>
      <c r="C92" s="93" t="n">
        <v>0.417840430247423</v>
      </c>
      <c r="D92" s="93" t="n">
        <v>0.648031385736303</v>
      </c>
      <c r="E92" s="93" t="n">
        <v>0.363180632995139</v>
      </c>
      <c r="F92" s="93" t="n">
        <v>-0.504686373467933</v>
      </c>
      <c r="G92" s="93" t="n">
        <v>1.21815915504125</v>
      </c>
      <c r="H92" s="93" t="n">
        <v>-0.19182957347212</v>
      </c>
      <c r="I92" s="93" t="n">
        <v>0.4980166311331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5663605419223</v>
      </c>
      <c r="D93" s="93" t="n">
        <v>0.964909110621221</v>
      </c>
      <c r="E93" s="93" t="n">
        <v>1.03645992396923</v>
      </c>
      <c r="F93" s="93" t="n">
        <v>1.19210011268609</v>
      </c>
      <c r="G93" s="93" t="n">
        <v>-0.577947046921707</v>
      </c>
      <c r="H93" s="93" t="n">
        <v>0.149906836809691</v>
      </c>
      <c r="I93" s="93" t="n">
        <v>-0.0402383141049967</v>
      </c>
    </row>
    <row r="94" customFormat="false" ht="11.1" hidden="true" customHeight="true" outlineLevel="0" collapsed="false">
      <c r="A94" s="87"/>
      <c r="B94" s="88" t="s">
        <v>266</v>
      </c>
      <c r="C94" s="93" t="n">
        <v>-0.275974162312224</v>
      </c>
      <c r="D94" s="93" t="n">
        <v>-1.12934798976059</v>
      </c>
      <c r="E94" s="93" t="n">
        <v>-0.205874085969924</v>
      </c>
      <c r="F94" s="93" t="n">
        <v>-2.31830969405698</v>
      </c>
      <c r="G94" s="93" t="n">
        <v>-0.896480456637235</v>
      </c>
      <c r="H94" s="93" t="n">
        <v>-0.269526988205342</v>
      </c>
      <c r="I94" s="93" t="n">
        <v>0.412882337609105</v>
      </c>
    </row>
    <row r="95" customFormat="false" ht="11.1" hidden="true" customHeight="true" outlineLevel="0" collapsed="false">
      <c r="A95" s="87"/>
      <c r="B95" s="88" t="s">
        <v>267</v>
      </c>
      <c r="C95" s="93" t="n">
        <v>-0.109083484780754</v>
      </c>
      <c r="D95" s="93" t="n">
        <v>-0.913107511045638</v>
      </c>
      <c r="E95" s="93" t="n">
        <v>0.166503773214941</v>
      </c>
      <c r="F95" s="93" t="n">
        <v>0.567107750472573</v>
      </c>
      <c r="G95" s="93" t="n">
        <v>0.00131721315329969</v>
      </c>
      <c r="H95" s="93" t="n">
        <v>-0.194748434259765</v>
      </c>
      <c r="I95" s="93" t="n">
        <v>-0.625730661275313</v>
      </c>
    </row>
    <row r="96" customFormat="false" ht="11.1" hidden="true" customHeight="true" outlineLevel="0" collapsed="false">
      <c r="A96" s="87"/>
      <c r="B96" s="88" t="s">
        <v>268</v>
      </c>
      <c r="C96" s="93" t="n">
        <v>0.745179190335847</v>
      </c>
      <c r="D96" s="93" t="n">
        <v>1.08468142471976</v>
      </c>
      <c r="E96" s="93" t="n">
        <v>1.02809059975633</v>
      </c>
      <c r="F96" s="93" t="n">
        <v>-0.52298793122732</v>
      </c>
      <c r="G96" s="93" t="n">
        <v>0.213338140953411</v>
      </c>
      <c r="H96" s="93" t="n">
        <v>0.567314739548323</v>
      </c>
      <c r="I96" s="93" t="n">
        <v>1.2394128638045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78965421215878</v>
      </c>
      <c r="D97" s="93" t="n">
        <v>1.01967081493378</v>
      </c>
      <c r="E97" s="93" t="n">
        <v>0.157972156892612</v>
      </c>
      <c r="F97" s="93" t="n">
        <v>2.17139613474156</v>
      </c>
      <c r="G97" s="93" t="n">
        <v>0.0566753173313117</v>
      </c>
      <c r="H97" s="93" t="n">
        <v>0.599122036874448</v>
      </c>
      <c r="I97" s="93" t="n">
        <v>-0.228750963670279</v>
      </c>
    </row>
    <row r="98" customFormat="false" ht="11.1" hidden="true" customHeight="true" outlineLevel="0" collapsed="false">
      <c r="A98" s="87"/>
      <c r="B98" s="88" t="s">
        <v>266</v>
      </c>
      <c r="C98" s="93" t="n">
        <v>0.213536570163882</v>
      </c>
      <c r="D98" s="93" t="n">
        <v>-0.818382960573686</v>
      </c>
      <c r="E98" s="93" t="n">
        <v>0.41926957001526</v>
      </c>
      <c r="F98" s="93" t="n">
        <v>-1.5545842018271</v>
      </c>
      <c r="G98" s="93" t="n">
        <v>-0.412025065406453</v>
      </c>
      <c r="H98" s="93" t="n">
        <v>-0.26302552104012</v>
      </c>
      <c r="I98" s="93" t="n">
        <v>0.770565047666324</v>
      </c>
    </row>
    <row r="99" customFormat="false" ht="11.1" hidden="true" customHeight="true" outlineLevel="0" collapsed="false">
      <c r="A99" s="87"/>
      <c r="B99" s="88" t="s">
        <v>267</v>
      </c>
      <c r="C99" s="93" t="n">
        <v>0.307392062070775</v>
      </c>
      <c r="D99" s="93" t="n">
        <v>0.303779219441864</v>
      </c>
      <c r="E99" s="93" t="n">
        <v>0.484349686607573</v>
      </c>
      <c r="F99" s="93" t="n">
        <v>-0.368198409615644</v>
      </c>
      <c r="G99" s="93" t="n">
        <v>0.244629144937662</v>
      </c>
      <c r="H99" s="93" t="n">
        <v>0.598259212563406</v>
      </c>
      <c r="I99" s="93" t="n">
        <v>0.26879762550682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16586700785444</v>
      </c>
      <c r="D100" s="93" t="n">
        <v>-0.0116635563849599</v>
      </c>
      <c r="E100" s="93" t="n">
        <v>1.84102512587342</v>
      </c>
      <c r="F100" s="93" t="n">
        <v>-0.685248066402579</v>
      </c>
      <c r="G100" s="93" t="n">
        <v>0.157333397083264</v>
      </c>
      <c r="H100" s="93" t="n">
        <v>-0.413596789258179</v>
      </c>
      <c r="I100" s="93" t="n">
        <v>-0.1606057623169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421690666576751</v>
      </c>
      <c r="D101" s="93" t="n">
        <v>2.07468879668049</v>
      </c>
      <c r="E101" s="93" t="n">
        <v>-0.974712877417488</v>
      </c>
      <c r="F101" s="93" t="n">
        <v>0.912770357957157</v>
      </c>
      <c r="G101" s="93" t="n">
        <v>0.197934280307294</v>
      </c>
      <c r="H101" s="93" t="n">
        <v>-0.866225120763048</v>
      </c>
      <c r="I101" s="93" t="n">
        <v>-0.039097141550499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54509466490764</v>
      </c>
      <c r="D102" s="93" t="n">
        <v>-0.226301232084509</v>
      </c>
      <c r="E102" s="93" t="n">
        <v>1.01843350554253</v>
      </c>
      <c r="F102" s="93" t="n">
        <v>1.12363369045183</v>
      </c>
      <c r="G102" s="93" t="n">
        <v>0.959751741803643</v>
      </c>
      <c r="H102" s="93" t="n">
        <v>1.85784931779558</v>
      </c>
      <c r="I102" s="93" t="n">
        <v>2.22265704948525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356116710808479</v>
      </c>
      <c r="D103" s="93" t="n">
        <v>-0.817995910020457</v>
      </c>
      <c r="E103" s="93" t="n">
        <v>0.0409128476424741</v>
      </c>
      <c r="F103" s="93" t="n">
        <v>-0.67558072078478</v>
      </c>
      <c r="G103" s="93" t="n">
        <v>-0.361126722576273</v>
      </c>
      <c r="H103" s="93" t="n">
        <v>-1.22645977377871</v>
      </c>
      <c r="I103" s="93" t="n">
        <v>-0.0864411838067269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59625744516052</v>
      </c>
      <c r="D104" s="93" t="n">
        <v>1.45402892561985</v>
      </c>
      <c r="E104" s="93" t="n">
        <v>1.05948948640598</v>
      </c>
      <c r="F104" s="93" t="n">
        <v>0.430841672736463</v>
      </c>
      <c r="G104" s="93" t="n">
        <v>-0.0224586415749144</v>
      </c>
      <c r="H104" s="93" t="n">
        <v>0.706424342010763</v>
      </c>
      <c r="I104" s="93" t="n">
        <v>-0.0956799811620215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87526494555573</v>
      </c>
      <c r="D105" s="93" t="n">
        <v>1.0360610856825</v>
      </c>
      <c r="E105" s="93" t="n">
        <v>2.2929672514345</v>
      </c>
      <c r="F105" s="93" t="n">
        <v>1.45454949400698</v>
      </c>
      <c r="G105" s="93" t="n">
        <v>0.180851915010607</v>
      </c>
      <c r="H105" s="93" t="n">
        <v>0.822721877291357</v>
      </c>
      <c r="I105" s="93" t="n">
        <v>-0.12814770265285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14358242432343</v>
      </c>
      <c r="D106" s="93" t="n">
        <v>1.03479355145907</v>
      </c>
      <c r="E106" s="93" t="n">
        <v>0.701982682621804</v>
      </c>
      <c r="F106" s="93" t="n">
        <v>-0.389638652631348</v>
      </c>
      <c r="G106" s="93" t="n">
        <v>0.157570854291336</v>
      </c>
      <c r="H106" s="93" t="n">
        <v>0.817472919092495</v>
      </c>
      <c r="I106" s="93" t="n">
        <v>-0.0255963857332375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636214652724036</v>
      </c>
      <c r="D107" s="93" t="n">
        <v>-0.3927285199794</v>
      </c>
      <c r="E107" s="93" t="n">
        <v>0.142622610247486</v>
      </c>
      <c r="F107" s="93" t="n">
        <v>-0.735266436044057</v>
      </c>
      <c r="G107" s="93" t="n">
        <v>-0.0136674558713707</v>
      </c>
      <c r="H107" s="93" t="n">
        <v>0.419129714744187</v>
      </c>
      <c r="I107" s="93" t="n">
        <v>1.9492079087411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197634150826758</v>
      </c>
      <c r="D108" s="93" t="n">
        <v>0.838629479839597</v>
      </c>
      <c r="E108" s="93" t="n">
        <v>0.583475620354363</v>
      </c>
      <c r="F108" s="93" t="n">
        <v>1.31881902558592</v>
      </c>
      <c r="G108" s="93" t="n">
        <v>0.275785364082083</v>
      </c>
      <c r="H108" s="93" t="n">
        <v>0.199041526880549</v>
      </c>
      <c r="I108" s="93" t="n">
        <v>-0.4202175427884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6288478626614</v>
      </c>
      <c r="D109" s="93" t="n">
        <v>-0.610622729904705</v>
      </c>
      <c r="E109" s="93" t="n">
        <v>1.17089675196583</v>
      </c>
      <c r="F109" s="93" t="n">
        <v>0.332592677904771</v>
      </c>
      <c r="G109" s="93" t="n">
        <v>0.951055439573167</v>
      </c>
      <c r="H109" s="93" t="n">
        <v>0.0283974438712136</v>
      </c>
      <c r="I109" s="93" t="n">
        <v>-0.0145521804935527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41018289997066</v>
      </c>
      <c r="D110" s="93" t="n">
        <v>0.856531049250521</v>
      </c>
      <c r="E110" s="93" t="n">
        <v>0.027337513137482</v>
      </c>
      <c r="F110" s="93" t="n">
        <v>0.631170837645215</v>
      </c>
      <c r="G110" s="93" t="n">
        <v>0.502164531630768</v>
      </c>
      <c r="H110" s="93" t="n">
        <v>1.09015309882614</v>
      </c>
      <c r="I110" s="93" t="n">
        <v>-0.202984552446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35271304267931</v>
      </c>
      <c r="D111" s="93" t="n">
        <v>0.225436444957452</v>
      </c>
      <c r="E111" s="93" t="n">
        <v>-0.255128807618959</v>
      </c>
      <c r="F111" s="93" t="n">
        <v>-0.0499353938061944</v>
      </c>
      <c r="G111" s="93" t="n">
        <v>0.55876111525059</v>
      </c>
      <c r="H111" s="93" t="n">
        <v>0.178297178344394</v>
      </c>
      <c r="I111" s="93" t="n">
        <v>0.270769489690068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7193370955039</v>
      </c>
      <c r="D112" s="93" t="n">
        <v>-0.840336134453793</v>
      </c>
      <c r="E112" s="93" t="n">
        <v>0.679710962608766</v>
      </c>
      <c r="F112" s="93" t="n">
        <v>1.07139267774217</v>
      </c>
      <c r="G112" s="93" t="n">
        <v>-0.115526802218113</v>
      </c>
      <c r="H112" s="93" t="n">
        <v>0.451674590218047</v>
      </c>
      <c r="I112" s="93" t="n">
        <v>1.7383345780348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98512683856154</v>
      </c>
      <c r="D113" s="93" t="n">
        <v>1.25845639048521</v>
      </c>
      <c r="E113" s="93" t="n">
        <v>-0.374343488886368</v>
      </c>
      <c r="F113" s="93" t="n">
        <v>-0.377648886292064</v>
      </c>
      <c r="G113" s="93" t="n">
        <v>0.332593417874278</v>
      </c>
      <c r="H113" s="93" t="n">
        <v>0.29684529698963</v>
      </c>
      <c r="I113" s="93" t="n">
        <v>-0.0567087407488742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504972967496897</v>
      </c>
      <c r="D114" s="93" t="n">
        <v>0.647948164146868</v>
      </c>
      <c r="E114" s="93" t="n">
        <v>1.04023616301789</v>
      </c>
      <c r="F114" s="93" t="n">
        <v>0.640293441014165</v>
      </c>
      <c r="G114" s="93" t="n">
        <v>0.0663096657110174</v>
      </c>
      <c r="H114" s="93" t="n">
        <v>0.398175518274172</v>
      </c>
      <c r="I114" s="93" t="n">
        <v>0.091830537465512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84355364975255</v>
      </c>
      <c r="D115" s="93" t="n">
        <v>-0.605978260869549</v>
      </c>
      <c r="E115" s="93" t="n">
        <v>1.21017207839355</v>
      </c>
      <c r="F115" s="93" t="n">
        <v>0.9110714993068</v>
      </c>
      <c r="G115" s="93" t="n">
        <v>1.46901429179832</v>
      </c>
      <c r="H115" s="93" t="n">
        <v>0.999410598009149</v>
      </c>
      <c r="I115" s="93" t="n">
        <v>-0.21175863185054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55060741433036</v>
      </c>
      <c r="D116" s="93" t="n">
        <v>0.0259086534902622</v>
      </c>
      <c r="E116" s="93" t="n">
        <v>0.116900094764105</v>
      </c>
      <c r="F116" s="93" t="n">
        <v>0.00514668039113531</v>
      </c>
      <c r="G116" s="93" t="n">
        <v>-0.319053025757469</v>
      </c>
      <c r="H116" s="93" t="n">
        <v>0.399415806036046</v>
      </c>
      <c r="I116" s="93" t="n">
        <v>1.2935359404103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92873252351197</v>
      </c>
      <c r="D117" s="93" t="n">
        <v>1.29534164401537</v>
      </c>
      <c r="E117" s="93" t="n">
        <v>0.0819813574114221</v>
      </c>
      <c r="F117" s="93" t="n">
        <v>-0.101964860993547</v>
      </c>
      <c r="G117" s="93" t="n">
        <v>1.59734943983942</v>
      </c>
      <c r="H117" s="93" t="n">
        <v>0.603939638484334</v>
      </c>
      <c r="I117" s="93" t="n">
        <v>0.731741464655684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98832300517054</v>
      </c>
      <c r="D118" s="93" t="n">
        <v>-0.237284066882722</v>
      </c>
      <c r="E118" s="93" t="n">
        <v>0.884656325042087</v>
      </c>
      <c r="F118" s="93" t="n">
        <v>2.46016379061578</v>
      </c>
      <c r="G118" s="93" t="n">
        <v>-0.408136180723233</v>
      </c>
      <c r="H118" s="93" t="n">
        <v>-0.223533293365634</v>
      </c>
      <c r="I118" s="93" t="n">
        <v>-0.440921533690783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88048854522245</v>
      </c>
      <c r="D119" s="93" t="n">
        <v>-1.04397021966682</v>
      </c>
      <c r="E119" s="93" t="n">
        <v>0.456311615228785</v>
      </c>
      <c r="F119" s="93" t="n">
        <v>-0.362259667790639</v>
      </c>
      <c r="G119" s="93" t="n">
        <v>-0.638845352313282</v>
      </c>
      <c r="H119" s="93" t="n">
        <v>-0.322606401503123</v>
      </c>
      <c r="I119" s="93" t="n">
        <v>1.3526560906046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06608369819944</v>
      </c>
      <c r="D120" s="93" t="n">
        <v>0.0131221295341533</v>
      </c>
      <c r="E120" s="93" t="n">
        <v>-0.00448058182627165</v>
      </c>
      <c r="F120" s="93" t="n">
        <v>-0.883807556265069</v>
      </c>
      <c r="G120" s="93" t="n">
        <v>-0.424503132225794</v>
      </c>
      <c r="H120" s="93" t="n">
        <v>0.708320472624308</v>
      </c>
      <c r="I120" s="93" t="n">
        <v>-1.4922344722597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71519327220756</v>
      </c>
      <c r="D121" s="93" t="n">
        <v>0.442477876106182</v>
      </c>
      <c r="E121" s="93" t="n">
        <v>1.31892533474178</v>
      </c>
      <c r="F121" s="93" t="n">
        <v>0.836023764364697</v>
      </c>
      <c r="G121" s="93" t="n">
        <v>0.373218920537923</v>
      </c>
      <c r="H121" s="93" t="n">
        <v>0.557654646176104</v>
      </c>
      <c r="I121" s="93" t="n">
        <v>0.301196076204178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568491296564275</v>
      </c>
      <c r="D122" s="93" t="n">
        <v>-0.466539767849795</v>
      </c>
      <c r="E122" s="93" t="n">
        <v>-0.124355110015983</v>
      </c>
      <c r="F122" s="93" t="n">
        <v>-1.14870041218819</v>
      </c>
      <c r="G122" s="93" t="n">
        <v>-0.591882892446421</v>
      </c>
      <c r="H122" s="93" t="n">
        <v>-0.228137527150224</v>
      </c>
      <c r="I122" s="93" t="n">
        <v>0.43163614778013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42250952674422</v>
      </c>
      <c r="D123" s="93" t="n">
        <v>-1.49270193757125</v>
      </c>
      <c r="E123" s="93" t="n">
        <v>-0.205666138387471</v>
      </c>
      <c r="F123" s="93" t="n">
        <v>0.356338410748251</v>
      </c>
      <c r="G123" s="93" t="n">
        <v>-0.377939728244769</v>
      </c>
      <c r="H123" s="93" t="n">
        <v>-0.759750170983637</v>
      </c>
      <c r="I123" s="93" t="n">
        <v>-1.00539575079304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2.1</v>
      </c>
      <c r="D12" s="93" t="n">
        <v>118.4</v>
      </c>
      <c r="E12" s="93" t="n">
        <v>64.8</v>
      </c>
      <c r="F12" s="93" t="n">
        <v>57.3</v>
      </c>
      <c r="G12" s="93" t="n">
        <v>64.9</v>
      </c>
      <c r="H12" s="93" t="n">
        <v>23.9</v>
      </c>
      <c r="I12" s="93" t="n">
        <v>66.6</v>
      </c>
    </row>
    <row r="13" customFormat="false" ht="11.1" hidden="true" customHeight="true" outlineLevel="0" collapsed="false">
      <c r="A13" s="87"/>
      <c r="B13" s="88" t="s">
        <v>266</v>
      </c>
      <c r="C13" s="93" t="n">
        <v>54.5</v>
      </c>
      <c r="D13" s="93" t="n">
        <v>100.9</v>
      </c>
      <c r="E13" s="93" t="n">
        <v>67.8</v>
      </c>
      <c r="F13" s="93" t="n">
        <v>62.5</v>
      </c>
      <c r="G13" s="93" t="n">
        <v>67.7</v>
      </c>
      <c r="H13" s="93" t="n">
        <v>24.6</v>
      </c>
      <c r="I13" s="93" t="n">
        <v>71.2</v>
      </c>
    </row>
    <row r="14" customFormat="false" ht="11.1" hidden="true" customHeight="true" outlineLevel="0" collapsed="false">
      <c r="A14" s="87"/>
      <c r="B14" s="88" t="s">
        <v>267</v>
      </c>
      <c r="C14" s="93" t="n">
        <v>55.2</v>
      </c>
      <c r="D14" s="93" t="n">
        <v>98.6</v>
      </c>
      <c r="E14" s="93" t="n">
        <v>68.8</v>
      </c>
      <c r="F14" s="93" t="n">
        <v>62.3</v>
      </c>
      <c r="G14" s="93" t="n">
        <v>71.6</v>
      </c>
      <c r="H14" s="93" t="n">
        <v>25.4</v>
      </c>
      <c r="I14" s="93" t="n">
        <v>68.9</v>
      </c>
    </row>
    <row r="15" customFormat="false" ht="11.1" hidden="true" customHeight="true" outlineLevel="0" collapsed="false">
      <c r="A15" s="87"/>
      <c r="B15" s="88" t="s">
        <v>268</v>
      </c>
      <c r="C15" s="93" t="n">
        <v>55.2</v>
      </c>
      <c r="D15" s="93" t="n">
        <v>105.6</v>
      </c>
      <c r="E15" s="93" t="n">
        <v>69.3</v>
      </c>
      <c r="F15" s="93" t="n">
        <v>62.9</v>
      </c>
      <c r="G15" s="93" t="n">
        <v>71.5</v>
      </c>
      <c r="H15" s="93" t="n">
        <v>26.1</v>
      </c>
      <c r="I15" s="93" t="n">
        <v>68.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5.7</v>
      </c>
      <c r="D16" s="93" t="n">
        <v>92.5</v>
      </c>
      <c r="E16" s="93" t="n">
        <v>69.6</v>
      </c>
      <c r="F16" s="93" t="n">
        <v>63.4</v>
      </c>
      <c r="G16" s="93" t="n">
        <v>70.7</v>
      </c>
      <c r="H16" s="93" t="n">
        <v>26.4</v>
      </c>
      <c r="I16" s="93" t="n">
        <v>70.5</v>
      </c>
    </row>
    <row r="17" customFormat="false" ht="11.1" hidden="true" customHeight="true" outlineLevel="0" collapsed="false">
      <c r="A17" s="87"/>
      <c r="B17" s="88" t="s">
        <v>266</v>
      </c>
      <c r="C17" s="93" t="n">
        <v>57.5</v>
      </c>
      <c r="D17" s="93" t="n">
        <v>95</v>
      </c>
      <c r="E17" s="93" t="n">
        <v>72.1</v>
      </c>
      <c r="F17" s="93" t="n">
        <v>65.1</v>
      </c>
      <c r="G17" s="93" t="n">
        <v>73.2</v>
      </c>
      <c r="H17" s="93" t="n">
        <v>27.1</v>
      </c>
      <c r="I17" s="93" t="n">
        <v>72.3</v>
      </c>
    </row>
    <row r="18" customFormat="false" ht="11.1" hidden="true" customHeight="true" outlineLevel="0" collapsed="false">
      <c r="A18" s="87"/>
      <c r="B18" s="88" t="s">
        <v>267</v>
      </c>
      <c r="C18" s="93" t="n">
        <v>59.5</v>
      </c>
      <c r="D18" s="93" t="n">
        <v>98.2</v>
      </c>
      <c r="E18" s="93" t="n">
        <v>75.5</v>
      </c>
      <c r="F18" s="93" t="n">
        <v>67.6</v>
      </c>
      <c r="G18" s="93" t="n">
        <v>75.5</v>
      </c>
      <c r="H18" s="93" t="n">
        <v>27.7</v>
      </c>
      <c r="I18" s="93" t="n">
        <v>75.1</v>
      </c>
    </row>
    <row r="19" customFormat="false" ht="11.1" hidden="true" customHeight="true" outlineLevel="0" collapsed="false">
      <c r="A19" s="87"/>
      <c r="B19" s="88" t="s">
        <v>268</v>
      </c>
      <c r="C19" s="93" t="n">
        <v>59.1</v>
      </c>
      <c r="D19" s="93" t="n">
        <v>97.7</v>
      </c>
      <c r="E19" s="93" t="n">
        <v>77.1</v>
      </c>
      <c r="F19" s="93" t="n">
        <v>67.2</v>
      </c>
      <c r="G19" s="93" t="n">
        <v>75.2</v>
      </c>
      <c r="H19" s="93" t="n">
        <v>28.1</v>
      </c>
      <c r="I19" s="93" t="n">
        <v>73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59.5</v>
      </c>
      <c r="D20" s="93" t="n">
        <v>98.9</v>
      </c>
      <c r="E20" s="93" t="n">
        <v>75.2</v>
      </c>
      <c r="F20" s="93" t="n">
        <v>68.8</v>
      </c>
      <c r="G20" s="93" t="n">
        <v>76.9</v>
      </c>
      <c r="H20" s="93" t="n">
        <v>28.3</v>
      </c>
      <c r="I20" s="93" t="n">
        <v>74.7</v>
      </c>
    </row>
    <row r="21" customFormat="false" ht="11.1" hidden="true" customHeight="true" outlineLevel="0" collapsed="false">
      <c r="A21" s="87"/>
      <c r="B21" s="88" t="s">
        <v>266</v>
      </c>
      <c r="C21" s="93" t="n">
        <v>60.5</v>
      </c>
      <c r="D21" s="93" t="n">
        <v>97.2</v>
      </c>
      <c r="E21" s="93" t="n">
        <v>76.4</v>
      </c>
      <c r="F21" s="93" t="n">
        <v>71.2</v>
      </c>
      <c r="G21" s="93" t="n">
        <v>77.8</v>
      </c>
      <c r="H21" s="93" t="n">
        <v>28.5</v>
      </c>
      <c r="I21" s="93" t="n">
        <v>76.8</v>
      </c>
    </row>
    <row r="22" customFormat="false" ht="11.1" hidden="true" customHeight="true" outlineLevel="0" collapsed="false">
      <c r="A22" s="87"/>
      <c r="B22" s="88" t="s">
        <v>267</v>
      </c>
      <c r="C22" s="93" t="n">
        <v>60.3</v>
      </c>
      <c r="D22" s="93" t="n">
        <v>96.5</v>
      </c>
      <c r="E22" s="93" t="n">
        <v>76.7</v>
      </c>
      <c r="F22" s="93" t="n">
        <v>71.5</v>
      </c>
      <c r="G22" s="93" t="n">
        <v>78.2</v>
      </c>
      <c r="H22" s="93" t="n">
        <v>28.7</v>
      </c>
      <c r="I22" s="93" t="n">
        <v>76</v>
      </c>
    </row>
    <row r="23" customFormat="false" ht="11.1" hidden="true" customHeight="true" outlineLevel="0" collapsed="false">
      <c r="A23" s="87"/>
      <c r="B23" s="88" t="s">
        <v>268</v>
      </c>
      <c r="C23" s="93" t="n">
        <v>60.6</v>
      </c>
      <c r="D23" s="93" t="n">
        <v>96.4</v>
      </c>
      <c r="E23" s="93" t="n">
        <v>76.4</v>
      </c>
      <c r="F23" s="93" t="n">
        <v>73</v>
      </c>
      <c r="G23" s="93" t="n">
        <v>78.9</v>
      </c>
      <c r="H23" s="93" t="n">
        <v>29.2</v>
      </c>
      <c r="I23" s="93" t="n">
        <v>76.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6</v>
      </c>
      <c r="D24" s="93" t="n">
        <v>106.6</v>
      </c>
      <c r="E24" s="93" t="n">
        <v>75.8</v>
      </c>
      <c r="F24" s="93" t="n">
        <v>73.6</v>
      </c>
      <c r="G24" s="93" t="n">
        <v>78.4</v>
      </c>
      <c r="H24" s="93" t="n">
        <v>29.7</v>
      </c>
      <c r="I24" s="93" t="n">
        <v>77.4</v>
      </c>
    </row>
    <row r="25" customFormat="false" ht="11.1" hidden="true" customHeight="true" outlineLevel="0" collapsed="false">
      <c r="A25" s="87"/>
      <c r="B25" s="88" t="s">
        <v>266</v>
      </c>
      <c r="C25" s="93" t="n">
        <v>60.4</v>
      </c>
      <c r="D25" s="93" t="n">
        <v>102.5</v>
      </c>
      <c r="E25" s="93" t="n">
        <v>74</v>
      </c>
      <c r="F25" s="93" t="n">
        <v>72.2</v>
      </c>
      <c r="G25" s="93" t="n">
        <v>78.6</v>
      </c>
      <c r="H25" s="93" t="n">
        <v>29.8</v>
      </c>
      <c r="I25" s="93" t="n">
        <v>76.9</v>
      </c>
    </row>
    <row r="26" customFormat="false" ht="11.1" hidden="true" customHeight="true" outlineLevel="0" collapsed="false">
      <c r="A26" s="87"/>
      <c r="B26" s="88" t="s">
        <v>267</v>
      </c>
      <c r="C26" s="93" t="n">
        <v>60.2</v>
      </c>
      <c r="D26" s="93" t="n">
        <v>103.9</v>
      </c>
      <c r="E26" s="93" t="n">
        <v>73.8</v>
      </c>
      <c r="F26" s="93" t="n">
        <v>73</v>
      </c>
      <c r="G26" s="93" t="n">
        <v>77.6</v>
      </c>
      <c r="H26" s="93" t="n">
        <v>29.8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6</v>
      </c>
      <c r="D27" s="93" t="n">
        <v>101.7</v>
      </c>
      <c r="E27" s="93" t="n">
        <v>73.4</v>
      </c>
      <c r="F27" s="93" t="n">
        <v>72.8</v>
      </c>
      <c r="G27" s="93" t="n">
        <v>77.7</v>
      </c>
      <c r="H27" s="93" t="n">
        <v>30.5</v>
      </c>
      <c r="I27" s="93" t="n">
        <v>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3</v>
      </c>
      <c r="D28" s="93" t="n">
        <v>100.8</v>
      </c>
      <c r="E28" s="93" t="n">
        <v>74.9</v>
      </c>
      <c r="F28" s="93" t="n">
        <v>77.7</v>
      </c>
      <c r="G28" s="93" t="n">
        <v>78.6</v>
      </c>
      <c r="H28" s="93" t="n">
        <v>30.1</v>
      </c>
      <c r="I28" s="93" t="n">
        <v>79.2</v>
      </c>
    </row>
    <row r="29" customFormat="false" ht="11.1" hidden="true" customHeight="true" outlineLevel="0" collapsed="false">
      <c r="A29" s="87"/>
      <c r="B29" s="88" t="s">
        <v>266</v>
      </c>
      <c r="C29" s="93" t="n">
        <v>61.4</v>
      </c>
      <c r="D29" s="93" t="n">
        <v>98.9</v>
      </c>
      <c r="E29" s="93" t="n">
        <v>75</v>
      </c>
      <c r="F29" s="93" t="n">
        <v>74.3</v>
      </c>
      <c r="G29" s="93" t="n">
        <v>78.5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1.8</v>
      </c>
      <c r="D30" s="93" t="n">
        <v>96.5</v>
      </c>
      <c r="E30" s="93" t="n">
        <v>75.6</v>
      </c>
      <c r="F30" s="93" t="n">
        <v>75.6</v>
      </c>
      <c r="G30" s="93" t="n">
        <v>78.9</v>
      </c>
      <c r="H30" s="93" t="n">
        <v>30.5</v>
      </c>
      <c r="I30" s="93" t="n">
        <v>80.9</v>
      </c>
    </row>
    <row r="31" customFormat="false" ht="11.1" hidden="true" customHeight="true" outlineLevel="0" collapsed="false">
      <c r="A31" s="87"/>
      <c r="B31" s="88" t="s">
        <v>268</v>
      </c>
      <c r="C31" s="93" t="n">
        <v>62.2</v>
      </c>
      <c r="D31" s="93" t="n">
        <v>94.1</v>
      </c>
      <c r="E31" s="93" t="n">
        <v>76.9</v>
      </c>
      <c r="F31" s="93" t="n">
        <v>77.7</v>
      </c>
      <c r="G31" s="93" t="n">
        <v>78.9</v>
      </c>
      <c r="H31" s="93" t="n">
        <v>30.6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5</v>
      </c>
      <c r="D32" s="93" t="n">
        <v>87.3</v>
      </c>
      <c r="E32" s="93" t="n">
        <v>78.1</v>
      </c>
      <c r="F32" s="93" t="n">
        <v>83.5</v>
      </c>
      <c r="G32" s="93" t="n">
        <v>78.9</v>
      </c>
      <c r="H32" s="93" t="n">
        <v>30.6</v>
      </c>
      <c r="I32" s="93" t="n">
        <v>80.9</v>
      </c>
    </row>
    <row r="33" customFormat="false" ht="11.1" hidden="true" customHeight="true" outlineLevel="0" collapsed="false">
      <c r="A33" s="87"/>
      <c r="B33" s="88" t="s">
        <v>266</v>
      </c>
      <c r="C33" s="93" t="n">
        <v>61.4</v>
      </c>
      <c r="D33" s="93" t="n">
        <v>86.2</v>
      </c>
      <c r="E33" s="93" t="n">
        <v>76.6</v>
      </c>
      <c r="F33" s="93" t="n">
        <v>74.5</v>
      </c>
      <c r="G33" s="93" t="n">
        <v>77.6</v>
      </c>
      <c r="H33" s="93" t="n">
        <v>30.3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7</v>
      </c>
      <c r="D34" s="93" t="n">
        <v>83</v>
      </c>
      <c r="E34" s="93" t="n">
        <v>76.7</v>
      </c>
      <c r="F34" s="93" t="n">
        <v>77</v>
      </c>
      <c r="G34" s="93" t="n">
        <v>77.7</v>
      </c>
      <c r="H34" s="93" t="n">
        <v>30.7</v>
      </c>
      <c r="I34" s="93" t="n">
        <v>81.4</v>
      </c>
    </row>
    <row r="35" customFormat="false" ht="11.1" hidden="true" customHeight="true" outlineLevel="0" collapsed="false">
      <c r="A35" s="87"/>
      <c r="B35" s="88" t="s">
        <v>268</v>
      </c>
      <c r="C35" s="93" t="n">
        <v>61.6</v>
      </c>
      <c r="D35" s="93" t="n">
        <v>83.4</v>
      </c>
      <c r="E35" s="93" t="n">
        <v>75.9</v>
      </c>
      <c r="F35" s="93" t="n">
        <v>76.4</v>
      </c>
      <c r="G35" s="93" t="n">
        <v>78</v>
      </c>
      <c r="H35" s="93" t="n">
        <v>30.5</v>
      </c>
      <c r="I35" s="93" t="n">
        <v>81.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9</v>
      </c>
      <c r="D36" s="93" t="n">
        <v>84.2</v>
      </c>
      <c r="E36" s="93" t="n">
        <v>76.3</v>
      </c>
      <c r="F36" s="93" t="n">
        <v>76.6</v>
      </c>
      <c r="G36" s="93" t="n">
        <v>78</v>
      </c>
      <c r="H36" s="93" t="n">
        <v>30.7</v>
      </c>
      <c r="I36" s="93" t="n">
        <v>81.6</v>
      </c>
    </row>
    <row r="37" customFormat="false" ht="11.1" hidden="true" customHeight="true" outlineLevel="0" collapsed="false">
      <c r="A37" s="87"/>
      <c r="B37" s="88" t="s">
        <v>266</v>
      </c>
      <c r="C37" s="93" t="n">
        <v>61.3</v>
      </c>
      <c r="D37" s="93" t="n">
        <v>83.8</v>
      </c>
      <c r="E37" s="93" t="n">
        <v>75</v>
      </c>
      <c r="F37" s="93" t="n">
        <v>75.1</v>
      </c>
      <c r="G37" s="93" t="n">
        <v>76.9</v>
      </c>
      <c r="H37" s="93" t="n">
        <v>30.6</v>
      </c>
      <c r="I37" s="93" t="n">
        <v>82.2</v>
      </c>
    </row>
    <row r="38" customFormat="false" ht="11.1" hidden="true" customHeight="true" outlineLevel="0" collapsed="false">
      <c r="A38" s="87"/>
      <c r="B38" s="88" t="s">
        <v>267</v>
      </c>
      <c r="C38" s="93" t="n">
        <v>61.1</v>
      </c>
      <c r="D38" s="93" t="n">
        <v>82.6</v>
      </c>
      <c r="E38" s="93" t="n">
        <v>74.7</v>
      </c>
      <c r="F38" s="93" t="n">
        <v>75.9</v>
      </c>
      <c r="G38" s="93" t="n">
        <v>76.8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1</v>
      </c>
      <c r="D39" s="93" t="n">
        <v>83.4</v>
      </c>
      <c r="E39" s="93" t="n">
        <v>73.9</v>
      </c>
      <c r="F39" s="93" t="n">
        <v>74.4</v>
      </c>
      <c r="G39" s="93" t="n">
        <v>76.8</v>
      </c>
      <c r="H39" s="93" t="n">
        <v>30.7</v>
      </c>
      <c r="I39" s="93" t="n">
        <v>81.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7</v>
      </c>
      <c r="D40" s="93" t="n">
        <v>82.7</v>
      </c>
      <c r="E40" s="93" t="n">
        <v>73.7</v>
      </c>
      <c r="F40" s="93" t="n">
        <v>75.4</v>
      </c>
      <c r="G40" s="93" t="n">
        <v>75</v>
      </c>
      <c r="H40" s="93" t="n">
        <v>30.9</v>
      </c>
      <c r="I40" s="93" t="n">
        <v>81.6</v>
      </c>
    </row>
    <row r="41" customFormat="false" ht="11.1" hidden="true" customHeight="true" outlineLevel="0" collapsed="false">
      <c r="A41" s="87"/>
      <c r="B41" s="88" t="s">
        <v>266</v>
      </c>
      <c r="C41" s="93" t="n">
        <v>61.4</v>
      </c>
      <c r="D41" s="93" t="n">
        <v>82.1</v>
      </c>
      <c r="E41" s="93" t="n">
        <v>75</v>
      </c>
      <c r="F41" s="93" t="n">
        <v>75.3</v>
      </c>
      <c r="G41" s="93" t="n">
        <v>76.3</v>
      </c>
      <c r="H41" s="93" t="n">
        <v>31.3</v>
      </c>
      <c r="I41" s="93" t="n">
        <v>82.5</v>
      </c>
    </row>
    <row r="42" customFormat="false" ht="11.1" hidden="true" customHeight="true" outlineLevel="0" collapsed="false">
      <c r="A42" s="87"/>
      <c r="B42" s="88" t="s">
        <v>267</v>
      </c>
      <c r="C42" s="93" t="n">
        <v>61.8</v>
      </c>
      <c r="D42" s="93" t="n">
        <v>82.7</v>
      </c>
      <c r="E42" s="93" t="n">
        <v>75.2</v>
      </c>
      <c r="F42" s="93" t="n">
        <v>76</v>
      </c>
      <c r="G42" s="93" t="n">
        <v>76.4</v>
      </c>
      <c r="H42" s="93" t="n">
        <v>31.5</v>
      </c>
      <c r="I42" s="93" t="n">
        <v>83.3</v>
      </c>
    </row>
    <row r="43" customFormat="false" ht="11.1" hidden="true" customHeight="true" outlineLevel="0" collapsed="false">
      <c r="A43" s="87"/>
      <c r="B43" s="88" t="s">
        <v>268</v>
      </c>
      <c r="C43" s="93" t="n">
        <v>62.2</v>
      </c>
      <c r="D43" s="93" t="n">
        <v>81.8</v>
      </c>
      <c r="E43" s="93" t="n">
        <v>77.7</v>
      </c>
      <c r="F43" s="93" t="n">
        <v>75.8</v>
      </c>
      <c r="G43" s="93" t="n">
        <v>77</v>
      </c>
      <c r="H43" s="93" t="n">
        <v>31.4</v>
      </c>
      <c r="I43" s="93" t="n">
        <v>83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4</v>
      </c>
      <c r="D44" s="93" t="n">
        <v>79.9</v>
      </c>
      <c r="E44" s="93" t="n">
        <v>77.5</v>
      </c>
      <c r="F44" s="93" t="n">
        <v>75.2</v>
      </c>
      <c r="G44" s="93" t="n">
        <v>72.8</v>
      </c>
      <c r="H44" s="93" t="n">
        <v>31.5</v>
      </c>
      <c r="I44" s="93" t="n">
        <v>83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4</v>
      </c>
      <c r="D45" s="93" t="n">
        <v>77.4</v>
      </c>
      <c r="E45" s="93" t="n">
        <v>77.8</v>
      </c>
      <c r="F45" s="93" t="n">
        <v>76.4</v>
      </c>
      <c r="G45" s="93" t="n">
        <v>74.3</v>
      </c>
      <c r="H45" s="93" t="n">
        <v>32.3</v>
      </c>
      <c r="I45" s="93" t="n">
        <v>85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9</v>
      </c>
      <c r="D46" s="93" t="n">
        <v>76.8</v>
      </c>
      <c r="E46" s="93" t="n">
        <v>76.7</v>
      </c>
      <c r="F46" s="93" t="n">
        <v>73.7</v>
      </c>
      <c r="G46" s="93" t="n">
        <v>73.7</v>
      </c>
      <c r="H46" s="93" t="n">
        <v>32.1</v>
      </c>
      <c r="I46" s="93" t="n">
        <v>84.8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4</v>
      </c>
      <c r="E47" s="93" t="n">
        <v>76.7</v>
      </c>
      <c r="F47" s="93" t="n">
        <v>73.9</v>
      </c>
      <c r="G47" s="93" t="n">
        <v>73.2</v>
      </c>
      <c r="H47" s="93" t="n">
        <v>32.5</v>
      </c>
      <c r="I47" s="93" t="n">
        <v>84.8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.1</v>
      </c>
      <c r="D48" s="93" t="n">
        <v>79.9</v>
      </c>
      <c r="E48" s="93" t="n">
        <v>77.4</v>
      </c>
      <c r="F48" s="93" t="n">
        <v>74.5</v>
      </c>
      <c r="G48" s="93" t="n">
        <v>73.3</v>
      </c>
      <c r="H48" s="93" t="n">
        <v>32.7</v>
      </c>
      <c r="I48" s="93" t="n">
        <v>84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5.6</v>
      </c>
      <c r="G49" s="93" t="n">
        <v>72.4</v>
      </c>
      <c r="H49" s="93" t="n">
        <v>33.2</v>
      </c>
      <c r="I49" s="93" t="n">
        <v>83.7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1</v>
      </c>
      <c r="E50" s="93" t="n">
        <v>75.9</v>
      </c>
      <c r="F50" s="93" t="n">
        <v>73.9</v>
      </c>
      <c r="G50" s="93" t="n">
        <v>72.7</v>
      </c>
      <c r="H50" s="93" t="n">
        <v>33.7</v>
      </c>
      <c r="I50" s="93" t="n">
        <v>85.7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8</v>
      </c>
      <c r="D51" s="93" t="n">
        <v>79.6</v>
      </c>
      <c r="E51" s="93" t="n">
        <v>77.2</v>
      </c>
      <c r="F51" s="93" t="n">
        <v>75.1</v>
      </c>
      <c r="G51" s="93" t="n">
        <v>72.7</v>
      </c>
      <c r="H51" s="93" t="n">
        <v>34</v>
      </c>
      <c r="I51" s="93" t="n">
        <v>85.4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6</v>
      </c>
      <c r="D52" s="93" t="n">
        <v>79.5</v>
      </c>
      <c r="E52" s="93" t="n">
        <v>77.9</v>
      </c>
      <c r="F52" s="93" t="n">
        <v>75.8</v>
      </c>
      <c r="G52" s="93" t="n">
        <v>71.6</v>
      </c>
      <c r="H52" s="93" t="n">
        <v>33.4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.6</v>
      </c>
      <c r="E53" s="93" t="n">
        <v>78.9</v>
      </c>
      <c r="F53" s="93" t="n">
        <v>75.7</v>
      </c>
      <c r="G53" s="93" t="n">
        <v>71.7</v>
      </c>
      <c r="H53" s="93" t="n">
        <v>33.8</v>
      </c>
      <c r="I53" s="93" t="n">
        <v>85.7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8.8</v>
      </c>
      <c r="E54" s="93" t="n">
        <v>79</v>
      </c>
      <c r="F54" s="93" t="n">
        <v>74.3</v>
      </c>
      <c r="G54" s="93" t="n">
        <v>72</v>
      </c>
      <c r="H54" s="93" t="n">
        <v>33.9</v>
      </c>
      <c r="I54" s="93" t="n">
        <v>85.8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5</v>
      </c>
      <c r="D55" s="93" t="n">
        <v>77.9</v>
      </c>
      <c r="E55" s="93" t="n">
        <v>80.9</v>
      </c>
      <c r="F55" s="93" t="n">
        <v>74.9</v>
      </c>
      <c r="G55" s="93" t="n">
        <v>71.4</v>
      </c>
      <c r="H55" s="93" t="n">
        <v>33.9</v>
      </c>
      <c r="I55" s="93" t="n">
        <v>87.2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1</v>
      </c>
      <c r="E56" s="93" t="n">
        <v>79</v>
      </c>
      <c r="F56" s="93" t="n">
        <v>73.2</v>
      </c>
      <c r="G56" s="93" t="n">
        <v>71.4</v>
      </c>
      <c r="H56" s="93" t="n">
        <v>34.6</v>
      </c>
      <c r="I56" s="93" t="n">
        <v>86.7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4</v>
      </c>
      <c r="E57" s="93" t="n">
        <v>78.7</v>
      </c>
      <c r="F57" s="93" t="n">
        <v>76.1</v>
      </c>
      <c r="G57" s="93" t="n">
        <v>71.3</v>
      </c>
      <c r="H57" s="93" t="n">
        <v>34.5</v>
      </c>
      <c r="I57" s="93" t="n">
        <v>86.8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</v>
      </c>
      <c r="E58" s="93" t="n">
        <v>78.7</v>
      </c>
      <c r="F58" s="93" t="n">
        <v>75.9</v>
      </c>
      <c r="G58" s="93" t="n">
        <v>71.6</v>
      </c>
      <c r="H58" s="93" t="n">
        <v>35</v>
      </c>
      <c r="I58" s="93" t="n">
        <v>86.8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5</v>
      </c>
      <c r="D59" s="93" t="n">
        <v>78.2</v>
      </c>
      <c r="E59" s="93" t="n">
        <v>78.6</v>
      </c>
      <c r="F59" s="93" t="n">
        <v>75</v>
      </c>
      <c r="G59" s="93" t="n">
        <v>70.6</v>
      </c>
      <c r="H59" s="93" t="n">
        <v>35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3.9</v>
      </c>
      <c r="D60" s="93" t="n">
        <v>79.4</v>
      </c>
      <c r="E60" s="93" t="n">
        <v>77.1</v>
      </c>
      <c r="F60" s="93" t="n">
        <v>76</v>
      </c>
      <c r="G60" s="93" t="n">
        <v>71.4</v>
      </c>
      <c r="H60" s="93" t="n">
        <v>35.2</v>
      </c>
      <c r="I60" s="93" t="n">
        <v>89.3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4.1</v>
      </c>
      <c r="D61" s="93" t="n">
        <v>79</v>
      </c>
      <c r="E61" s="93" t="n">
        <v>78.5</v>
      </c>
      <c r="F61" s="93" t="n">
        <v>76.7</v>
      </c>
      <c r="G61" s="93" t="n">
        <v>71.2</v>
      </c>
      <c r="H61" s="93" t="n">
        <v>35.3</v>
      </c>
      <c r="I61" s="93" t="n">
        <v>88.9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.1</v>
      </c>
      <c r="D62" s="93" t="n">
        <v>78</v>
      </c>
      <c r="E62" s="93" t="n">
        <v>78.4</v>
      </c>
      <c r="F62" s="93" t="n">
        <v>76.6</v>
      </c>
      <c r="G62" s="93" t="n">
        <v>70.1</v>
      </c>
      <c r="H62" s="93" t="n">
        <v>35.3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2</v>
      </c>
      <c r="E63" s="93" t="n">
        <v>77.2</v>
      </c>
      <c r="F63" s="93" t="n">
        <v>75.2</v>
      </c>
      <c r="G63" s="93" t="n">
        <v>69.9</v>
      </c>
      <c r="H63" s="93" t="n">
        <v>35.8</v>
      </c>
      <c r="I63" s="93" t="n">
        <v>88.8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7</v>
      </c>
      <c r="D64" s="93" t="n">
        <v>75.1</v>
      </c>
      <c r="E64" s="93" t="n">
        <v>76.7</v>
      </c>
      <c r="F64" s="93" t="n">
        <v>76.6</v>
      </c>
      <c r="G64" s="93" t="n">
        <v>70.2</v>
      </c>
      <c r="H64" s="93" t="n">
        <v>35.8</v>
      </c>
      <c r="I64" s="93" t="n">
        <v>89.3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5</v>
      </c>
      <c r="D65" s="93" t="n">
        <v>75.2</v>
      </c>
      <c r="E65" s="93" t="n">
        <v>74.9</v>
      </c>
      <c r="F65" s="93" t="n">
        <v>75.8</v>
      </c>
      <c r="G65" s="93" t="n">
        <v>69.1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.1</v>
      </c>
      <c r="D66" s="93" t="n">
        <v>73.9</v>
      </c>
      <c r="E66" s="93" t="n">
        <v>75</v>
      </c>
      <c r="F66" s="93" t="n">
        <v>76.8</v>
      </c>
      <c r="G66" s="93" t="n">
        <v>68.8</v>
      </c>
      <c r="H66" s="93" t="n">
        <v>35.8</v>
      </c>
      <c r="I66" s="93" t="n">
        <v>89.1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58677330588795</v>
      </c>
      <c r="D70" s="93" t="n">
        <v>-14.787321130926</v>
      </c>
      <c r="E70" s="93" t="n">
        <v>4.60618748050261</v>
      </c>
      <c r="F70" s="93" t="n">
        <v>8.92342388490926</v>
      </c>
      <c r="G70" s="93" t="n">
        <v>4.33982983664495</v>
      </c>
      <c r="H70" s="93" t="n">
        <v>2.74146946085763</v>
      </c>
      <c r="I70" s="93" t="n">
        <v>6.89396565727584</v>
      </c>
    </row>
    <row r="71" customFormat="false" ht="11.1" hidden="true" customHeight="true" outlineLevel="0" collapsed="false">
      <c r="A71" s="87"/>
      <c r="B71" s="88" t="s">
        <v>267</v>
      </c>
      <c r="C71" s="93" t="n">
        <v>1.22455863930749</v>
      </c>
      <c r="D71" s="93" t="n">
        <v>-2.3430147392514</v>
      </c>
      <c r="E71" s="93" t="n">
        <v>1.59052698159034</v>
      </c>
      <c r="F71" s="93" t="n">
        <v>-0.323949529874426</v>
      </c>
      <c r="G71" s="93" t="n">
        <v>5.83357819209971</v>
      </c>
      <c r="H71" s="93" t="n">
        <v>3.1243096321806</v>
      </c>
      <c r="I71" s="93" t="n">
        <v>-3.2476049580512</v>
      </c>
    </row>
    <row r="72" customFormat="false" ht="11.1" hidden="true" customHeight="true" outlineLevel="0" collapsed="false">
      <c r="A72" s="87"/>
      <c r="B72" s="88" t="s">
        <v>268</v>
      </c>
      <c r="C72" s="93" t="n">
        <v>-0.0396422051429397</v>
      </c>
      <c r="D72" s="93" t="n">
        <v>7.1396375654806</v>
      </c>
      <c r="E72" s="93" t="n">
        <v>0.737758047268258</v>
      </c>
      <c r="F72" s="93" t="n">
        <v>1.04058659237131</v>
      </c>
      <c r="G72" s="93" t="n">
        <v>-0.233359597069722</v>
      </c>
      <c r="H72" s="93" t="n">
        <v>2.85141587160302</v>
      </c>
      <c r="I72" s="93" t="n">
        <v>-0.9379746856129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2606302031612</v>
      </c>
      <c r="D73" s="93" t="n">
        <v>-12.4437750345624</v>
      </c>
      <c r="E73" s="93" t="n">
        <v>0.347872798347666</v>
      </c>
      <c r="F73" s="93" t="n">
        <v>0.795135867896079</v>
      </c>
      <c r="G73" s="93" t="n">
        <v>-1.12538696685121</v>
      </c>
      <c r="H73" s="93" t="n">
        <v>1.04143358394253</v>
      </c>
      <c r="I73" s="93" t="n">
        <v>3.32132010509886</v>
      </c>
    </row>
    <row r="74" customFormat="false" ht="11.1" hidden="true" customHeight="true" outlineLevel="0" collapsed="false">
      <c r="A74" s="87"/>
      <c r="B74" s="88" t="s">
        <v>266</v>
      </c>
      <c r="C74" s="93" t="n">
        <v>3.20041969940763</v>
      </c>
      <c r="D74" s="93" t="n">
        <v>2.75450921660271</v>
      </c>
      <c r="E74" s="93" t="n">
        <v>3.62143364356744</v>
      </c>
      <c r="F74" s="93" t="n">
        <v>2.59990919545992</v>
      </c>
      <c r="G74" s="93" t="n">
        <v>3.64926627810065</v>
      </c>
      <c r="H74" s="93" t="n">
        <v>2.68163995012559</v>
      </c>
      <c r="I74" s="93" t="n">
        <v>2.48937543406271</v>
      </c>
    </row>
    <row r="75" customFormat="false" ht="11.1" hidden="true" customHeight="true" outlineLevel="0" collapsed="false">
      <c r="A75" s="87"/>
      <c r="B75" s="88" t="s">
        <v>267</v>
      </c>
      <c r="C75" s="93" t="n">
        <v>3.48352750121845</v>
      </c>
      <c r="D75" s="93" t="n">
        <v>3.33133213214832</v>
      </c>
      <c r="E75" s="93" t="n">
        <v>4.71202561779293</v>
      </c>
      <c r="F75" s="93" t="n">
        <v>3.88712817262204</v>
      </c>
      <c r="G75" s="93" t="n">
        <v>3.05014110453097</v>
      </c>
      <c r="H75" s="93" t="n">
        <v>2.42125809026712</v>
      </c>
      <c r="I75" s="93" t="n">
        <v>3.89633063320305</v>
      </c>
    </row>
    <row r="76" customFormat="false" ht="11.1" hidden="true" customHeight="true" outlineLevel="0" collapsed="false">
      <c r="A76" s="87"/>
      <c r="B76" s="88" t="s">
        <v>268</v>
      </c>
      <c r="C76" s="93" t="n">
        <v>-0.671575125719031</v>
      </c>
      <c r="D76" s="93" t="n">
        <v>-0.435231014191771</v>
      </c>
      <c r="E76" s="93" t="n">
        <v>2.05974067000265</v>
      </c>
      <c r="F76" s="93" t="n">
        <v>-0.490631613533083</v>
      </c>
      <c r="G76" s="93" t="n">
        <v>-0.320831480019393</v>
      </c>
      <c r="H76" s="93" t="n">
        <v>1.16850463163607</v>
      </c>
      <c r="I76" s="93" t="n">
        <v>-2.1003495036040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622358478799171</v>
      </c>
      <c r="D77" s="93" t="n">
        <v>1.18235481921027</v>
      </c>
      <c r="E77" s="93" t="n">
        <v>-2.35823361171707</v>
      </c>
      <c r="F77" s="93" t="n">
        <v>2.29637286194074</v>
      </c>
      <c r="G77" s="93" t="n">
        <v>2.29409664954396</v>
      </c>
      <c r="H77" s="93" t="n">
        <v>1.04613428885421</v>
      </c>
      <c r="I77" s="93" t="n">
        <v>1.548964427417</v>
      </c>
    </row>
    <row r="78" customFormat="false" ht="11.1" hidden="true" customHeight="true" outlineLevel="0" collapsed="false">
      <c r="A78" s="87"/>
      <c r="B78" s="88" t="s">
        <v>266</v>
      </c>
      <c r="C78" s="93" t="n">
        <v>1.63686045416675</v>
      </c>
      <c r="D78" s="93" t="n">
        <v>-1.75642411602936</v>
      </c>
      <c r="E78" s="93" t="n">
        <v>1.54573580823012</v>
      </c>
      <c r="F78" s="93" t="n">
        <v>3.55851214063195</v>
      </c>
      <c r="G78" s="93" t="n">
        <v>1.05539532418742</v>
      </c>
      <c r="H78" s="93" t="n">
        <v>0.53054341128616</v>
      </c>
      <c r="I78" s="93" t="n">
        <v>2.9000350347022</v>
      </c>
    </row>
    <row r="79" customFormat="false" ht="11.1" hidden="true" customHeight="true" outlineLevel="0" collapsed="false">
      <c r="A79" s="87"/>
      <c r="B79" s="88" t="s">
        <v>267</v>
      </c>
      <c r="C79" s="93" t="n">
        <v>-0.345512147997638</v>
      </c>
      <c r="D79" s="93" t="n">
        <v>-0.647630986597065</v>
      </c>
      <c r="E79" s="93" t="n">
        <v>0.418776280968388</v>
      </c>
      <c r="F79" s="93" t="n">
        <v>0.360576502113091</v>
      </c>
      <c r="G79" s="93" t="n">
        <v>0.577503265284591</v>
      </c>
      <c r="H79" s="93" t="n">
        <v>0.5863824451515</v>
      </c>
      <c r="I79" s="93" t="n">
        <v>-1.02258882943801</v>
      </c>
    </row>
    <row r="80" customFormat="false" ht="11.1" hidden="true" customHeight="true" outlineLevel="0" collapsed="false">
      <c r="A80" s="87"/>
      <c r="B80" s="88" t="s">
        <v>268</v>
      </c>
      <c r="C80" s="93" t="n">
        <v>0.570945293611786</v>
      </c>
      <c r="D80" s="93" t="n">
        <v>-0.13383337966161</v>
      </c>
      <c r="E80" s="93" t="n">
        <v>-0.42764304609895</v>
      </c>
      <c r="F80" s="93" t="n">
        <v>2.03527821552896</v>
      </c>
      <c r="G80" s="93" t="n">
        <v>0.856694728844872</v>
      </c>
      <c r="H80" s="93" t="n">
        <v>2.00270020923243</v>
      </c>
      <c r="I80" s="93" t="n">
        <v>0.37806108694917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00102587477690008</v>
      </c>
      <c r="D81" s="93" t="n">
        <v>10.5358010702501</v>
      </c>
      <c r="E81" s="93" t="n">
        <v>-0.824383919873171</v>
      </c>
      <c r="F81" s="93" t="n">
        <v>0.868474658351317</v>
      </c>
      <c r="G81" s="93" t="n">
        <v>-0.593946292246699</v>
      </c>
      <c r="H81" s="93" t="n">
        <v>1.52200272057483</v>
      </c>
      <c r="I81" s="93" t="n">
        <v>1.43926443791101</v>
      </c>
    </row>
    <row r="82" customFormat="false" ht="11.1" hidden="true" customHeight="true" outlineLevel="0" collapsed="false">
      <c r="A82" s="87"/>
      <c r="B82" s="88" t="s">
        <v>266</v>
      </c>
      <c r="C82" s="93" t="n">
        <v>-0.413030663551311</v>
      </c>
      <c r="D82" s="93" t="n">
        <v>-3.83480466273228</v>
      </c>
      <c r="E82" s="93" t="n">
        <v>-2.36421270562809</v>
      </c>
      <c r="F82" s="93" t="n">
        <v>-1.90928957330178</v>
      </c>
      <c r="G82" s="93" t="n">
        <v>0.271083437005814</v>
      </c>
      <c r="H82" s="93" t="n">
        <v>0.316268353071365</v>
      </c>
      <c r="I82" s="93" t="n">
        <v>-0.649487111680742</v>
      </c>
    </row>
    <row r="83" customFormat="false" ht="11.1" hidden="true" customHeight="true" outlineLevel="0" collapsed="false">
      <c r="A83" s="87"/>
      <c r="B83" s="88" t="s">
        <v>267</v>
      </c>
      <c r="C83" s="93" t="n">
        <v>-0.193036907369333</v>
      </c>
      <c r="D83" s="93" t="n">
        <v>1.43633309260711</v>
      </c>
      <c r="E83" s="93" t="n">
        <v>-0.263142334271862</v>
      </c>
      <c r="F83" s="93" t="n">
        <v>1.10208329582511</v>
      </c>
      <c r="G83" s="93" t="n">
        <v>-1.29611935036078</v>
      </c>
      <c r="H83" s="93" t="n">
        <v>0.227098656419571</v>
      </c>
      <c r="I83" s="93" t="n">
        <v>0.300093117885922</v>
      </c>
    </row>
    <row r="84" customFormat="false" ht="11.1" hidden="true" customHeight="true" outlineLevel="0" collapsed="false">
      <c r="A84" s="87"/>
      <c r="B84" s="88" t="s">
        <v>268</v>
      </c>
      <c r="C84" s="93" t="n">
        <v>0.673510960764006</v>
      </c>
      <c r="D84" s="93" t="n">
        <v>-2.18982843853736</v>
      </c>
      <c r="E84" s="93" t="n">
        <v>-0.494270140756697</v>
      </c>
      <c r="F84" s="93" t="n">
        <v>-0.308965393735477</v>
      </c>
      <c r="G84" s="93" t="n">
        <v>0.157553845553721</v>
      </c>
      <c r="H84" s="93" t="n">
        <v>2.04912756441948</v>
      </c>
      <c r="I84" s="93" t="n">
        <v>1.0542084332199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86767264589</v>
      </c>
      <c r="D85" s="93" t="n">
        <v>-0.8290022919075</v>
      </c>
      <c r="E85" s="93" t="n">
        <v>2.05529621129375</v>
      </c>
      <c r="F85" s="93" t="n">
        <v>6.86699108820761</v>
      </c>
      <c r="G85" s="93" t="n">
        <v>1.11673007371516</v>
      </c>
      <c r="H85" s="93" t="n">
        <v>-1.3228405990882</v>
      </c>
      <c r="I85" s="93" t="n">
        <v>1.55712827253683</v>
      </c>
    </row>
    <row r="86" customFormat="false" ht="11.1" hidden="true" customHeight="true" outlineLevel="0" collapsed="false">
      <c r="A86" s="87"/>
      <c r="B86" s="88" t="s">
        <v>266</v>
      </c>
      <c r="C86" s="93" t="n">
        <v>0.20570370777719</v>
      </c>
      <c r="D86" s="93" t="n">
        <v>-1.90701717536801</v>
      </c>
      <c r="E86" s="93" t="n">
        <v>0.116209981360853</v>
      </c>
      <c r="F86" s="93" t="n">
        <v>-4.4222552519732</v>
      </c>
      <c r="G86" s="93" t="n">
        <v>-0.146254550848909</v>
      </c>
      <c r="H86" s="93" t="n">
        <v>1.86010953496091</v>
      </c>
      <c r="I86" s="93" t="n">
        <v>0.872469696410462</v>
      </c>
    </row>
    <row r="87" customFormat="false" ht="11.1" hidden="true" customHeight="true" outlineLevel="0" collapsed="false">
      <c r="A87" s="87"/>
      <c r="B87" s="88" t="s">
        <v>267</v>
      </c>
      <c r="C87" s="93" t="n">
        <v>0.568928553355192</v>
      </c>
      <c r="D87" s="93" t="n">
        <v>-2.44943976701359</v>
      </c>
      <c r="E87" s="93" t="n">
        <v>0.832425960760091</v>
      </c>
      <c r="F87" s="93" t="n">
        <v>1.70928979415679</v>
      </c>
      <c r="G87" s="93" t="n">
        <v>0.588388156282946</v>
      </c>
      <c r="H87" s="93" t="n">
        <v>-0.291711441910522</v>
      </c>
      <c r="I87" s="93" t="n">
        <v>1.25024599608598</v>
      </c>
    </row>
    <row r="88" customFormat="false" ht="11.1" hidden="true" customHeight="true" outlineLevel="0" collapsed="false">
      <c r="A88" s="87"/>
      <c r="B88" s="88" t="s">
        <v>268</v>
      </c>
      <c r="C88" s="93" t="n">
        <v>0.71356182436422</v>
      </c>
      <c r="D88" s="93" t="n">
        <v>-2.51749152303465</v>
      </c>
      <c r="E88" s="93" t="n">
        <v>1.68649919916331</v>
      </c>
      <c r="F88" s="93" t="n">
        <v>2.82257630511683</v>
      </c>
      <c r="G88" s="93" t="n">
        <v>-0.0224624403606697</v>
      </c>
      <c r="H88" s="93" t="n">
        <v>0.315491571551704</v>
      </c>
      <c r="I88" s="93" t="n">
        <v>-0.49727416858817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09888331745805</v>
      </c>
      <c r="D89" s="93" t="n">
        <v>-7.16810041367214</v>
      </c>
      <c r="E89" s="93" t="n">
        <v>1.50439287275137</v>
      </c>
      <c r="F89" s="93" t="n">
        <v>7.4103936087791</v>
      </c>
      <c r="G89" s="93" t="n">
        <v>-0.0858822555753989</v>
      </c>
      <c r="H89" s="93" t="n">
        <v>0.00534793310058035</v>
      </c>
      <c r="I89" s="93" t="n">
        <v>0.546363076887175</v>
      </c>
    </row>
    <row r="90" customFormat="false" ht="11.1" hidden="true" customHeight="true" outlineLevel="0" collapsed="false">
      <c r="A90" s="87"/>
      <c r="B90" s="88" t="s">
        <v>266</v>
      </c>
      <c r="C90" s="93" t="n">
        <v>-1.65022678519377</v>
      </c>
      <c r="D90" s="93" t="n">
        <v>-1.27069281149006</v>
      </c>
      <c r="E90" s="93" t="n">
        <v>-1.89181233564135</v>
      </c>
      <c r="F90" s="93" t="n">
        <v>-10.7517851815497</v>
      </c>
      <c r="G90" s="93" t="n">
        <v>-1.61627381363068</v>
      </c>
      <c r="H90" s="93" t="n">
        <v>-1.01697529618366</v>
      </c>
      <c r="I90" s="93" t="n">
        <v>-0.324030193277508</v>
      </c>
    </row>
    <row r="91" customFormat="false" ht="11.1" hidden="true" customHeight="true" outlineLevel="0" collapsed="false">
      <c r="A91" s="87"/>
      <c r="B91" s="88" t="s">
        <v>267</v>
      </c>
      <c r="C91" s="93" t="n">
        <v>0.39445203083757</v>
      </c>
      <c r="D91" s="93" t="n">
        <v>-3.76491108711744</v>
      </c>
      <c r="E91" s="93" t="n">
        <v>0.115458744163476</v>
      </c>
      <c r="F91" s="93" t="n">
        <v>3.40734973022249</v>
      </c>
      <c r="G91" s="93" t="n">
        <v>0.203356355600889</v>
      </c>
      <c r="H91" s="93" t="n">
        <v>1.32922119804991</v>
      </c>
      <c r="I91" s="93" t="n">
        <v>0.905701040463924</v>
      </c>
    </row>
    <row r="92" customFormat="false" ht="11.1" hidden="true" customHeight="true" outlineLevel="0" collapsed="false">
      <c r="A92" s="87"/>
      <c r="B92" s="88" t="s">
        <v>268</v>
      </c>
      <c r="C92" s="93" t="n">
        <v>-0.160561318405726</v>
      </c>
      <c r="D92" s="93" t="n">
        <v>0.493340781650062</v>
      </c>
      <c r="E92" s="93" t="n">
        <v>-0.99535457921391</v>
      </c>
      <c r="F92" s="93" t="n">
        <v>-0.76281699769558</v>
      </c>
      <c r="G92" s="93" t="n">
        <v>0.320447865014557</v>
      </c>
      <c r="H92" s="93" t="n">
        <v>-0.583150942167265</v>
      </c>
      <c r="I92" s="93" t="n">
        <v>0.06245341530780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25142417368974</v>
      </c>
      <c r="D93" s="93" t="n">
        <v>0.99650335463383</v>
      </c>
      <c r="E93" s="93" t="n">
        <v>0.495136697588578</v>
      </c>
      <c r="F93" s="93" t="n">
        <v>0.25449636578368</v>
      </c>
      <c r="G93" s="93" t="n">
        <v>0.0365449186427043</v>
      </c>
      <c r="H93" s="93" t="n">
        <v>0.627158144127634</v>
      </c>
      <c r="I93" s="93" t="n">
        <v>0.20407003670546</v>
      </c>
    </row>
    <row r="94" customFormat="false" ht="11.1" hidden="true" customHeight="true" outlineLevel="0" collapsed="false">
      <c r="A94" s="87"/>
      <c r="B94" s="88" t="s">
        <v>266</v>
      </c>
      <c r="C94" s="93" t="n">
        <v>-0.962171059184399</v>
      </c>
      <c r="D94" s="93" t="n">
        <v>-0.509535682790613</v>
      </c>
      <c r="E94" s="93" t="n">
        <v>-1.67821675898843</v>
      </c>
      <c r="F94" s="93" t="n">
        <v>-1.97682341792917</v>
      </c>
      <c r="G94" s="93" t="n">
        <v>-1.44163355274742</v>
      </c>
      <c r="H94" s="93" t="n">
        <v>-0.498348659707531</v>
      </c>
      <c r="I94" s="93" t="n">
        <v>0.752520851436159</v>
      </c>
    </row>
    <row r="95" customFormat="false" ht="11.1" hidden="true" customHeight="true" outlineLevel="0" collapsed="false">
      <c r="A95" s="87"/>
      <c r="B95" s="88" t="s">
        <v>267</v>
      </c>
      <c r="C95" s="93" t="n">
        <v>-0.320835956553367</v>
      </c>
      <c r="D95" s="93" t="n">
        <v>-1.38336798561339</v>
      </c>
      <c r="E95" s="93" t="n">
        <v>-0.466871924811713</v>
      </c>
      <c r="F95" s="93" t="n">
        <v>1.02496524501674</v>
      </c>
      <c r="G95" s="93" t="n">
        <v>-0.0967355155539167</v>
      </c>
      <c r="H95" s="93" t="n">
        <v>-0.199344940178179</v>
      </c>
      <c r="I95" s="93" t="n">
        <v>-0.857818781766738</v>
      </c>
    </row>
    <row r="96" customFormat="false" ht="11.1" hidden="true" customHeight="true" outlineLevel="0" collapsed="false">
      <c r="A96" s="87"/>
      <c r="B96" s="88" t="s">
        <v>268</v>
      </c>
      <c r="C96" s="93" t="n">
        <v>-0.0775298908990862</v>
      </c>
      <c r="D96" s="93" t="n">
        <v>0.965096059538226</v>
      </c>
      <c r="E96" s="93" t="n">
        <v>-0.992308869367747</v>
      </c>
      <c r="F96" s="93" t="n">
        <v>-2.00445046922113</v>
      </c>
      <c r="G96" s="93" t="n">
        <v>-0.0785478975817853</v>
      </c>
      <c r="H96" s="93" t="n">
        <v>0.474206780007506</v>
      </c>
      <c r="I96" s="93" t="n">
        <v>0.4250097559808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554635592648822</v>
      </c>
      <c r="D97" s="93" t="n">
        <v>-0.88214956714431</v>
      </c>
      <c r="E97" s="93" t="n">
        <v>-0.341130532477678</v>
      </c>
      <c r="F97" s="93" t="n">
        <v>1.34450536502723</v>
      </c>
      <c r="G97" s="93" t="n">
        <v>-2.26513133399092</v>
      </c>
      <c r="H97" s="93" t="n">
        <v>0.950326145708004</v>
      </c>
      <c r="I97" s="93" t="n">
        <v>-0.30734656090803</v>
      </c>
    </row>
    <row r="98" customFormat="false" ht="11.1" hidden="true" customHeight="true" outlineLevel="0" collapsed="false">
      <c r="A98" s="87"/>
      <c r="B98" s="88" t="s">
        <v>266</v>
      </c>
      <c r="C98" s="93" t="n">
        <v>1.27775768384146</v>
      </c>
      <c r="D98" s="93" t="n">
        <v>-0.725952871025029</v>
      </c>
      <c r="E98" s="93" t="n">
        <v>1.82466021041583</v>
      </c>
      <c r="F98" s="93" t="n">
        <v>-0.144550248014141</v>
      </c>
      <c r="G98" s="93" t="n">
        <v>1.67744881988305</v>
      </c>
      <c r="H98" s="93" t="n">
        <v>1.03213800858444</v>
      </c>
      <c r="I98" s="93" t="n">
        <v>1.13873692925857</v>
      </c>
    </row>
    <row r="99" customFormat="false" ht="11.1" hidden="true" customHeight="true" outlineLevel="0" collapsed="false">
      <c r="A99" s="87"/>
      <c r="B99" s="88" t="s">
        <v>267</v>
      </c>
      <c r="C99" s="93" t="n">
        <v>0.612329079554485</v>
      </c>
      <c r="D99" s="93" t="n">
        <v>0.75838766995669</v>
      </c>
      <c r="E99" s="93" t="n">
        <v>0.301327879963949</v>
      </c>
      <c r="F99" s="93" t="n">
        <v>0.99715913879821</v>
      </c>
      <c r="G99" s="93" t="n">
        <v>0.110488857099583</v>
      </c>
      <c r="H99" s="93" t="n">
        <v>0.871665665369378</v>
      </c>
      <c r="I99" s="93" t="n">
        <v>0.87456340679021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673255711727677</v>
      </c>
      <c r="D100" s="93" t="n">
        <v>-1.10715329829706</v>
      </c>
      <c r="E100" s="93" t="n">
        <v>3.21761831130635</v>
      </c>
      <c r="F100" s="93" t="n">
        <v>-0.221809769411664</v>
      </c>
      <c r="G100" s="93" t="n">
        <v>0.875715456907386</v>
      </c>
      <c r="H100" s="93" t="n">
        <v>-0.547978468559123</v>
      </c>
      <c r="I100" s="93" t="n">
        <v>0.35555614086406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1.28854506518078</v>
      </c>
      <c r="D101" s="93" t="n">
        <v>-2.2662617644647</v>
      </c>
      <c r="E101" s="93" t="n">
        <v>-0.244945558489306</v>
      </c>
      <c r="F101" s="93" t="n">
        <v>-0.909697840912131</v>
      </c>
      <c r="G101" s="93" t="n">
        <v>-5.51715579119143</v>
      </c>
      <c r="H101" s="93" t="n">
        <v>0.393204228100515</v>
      </c>
      <c r="I101" s="93" t="n">
        <v>-0.617816640764971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6247896077334</v>
      </c>
      <c r="D102" s="93" t="n">
        <v>-3.17732034492883</v>
      </c>
      <c r="E102" s="93" t="n">
        <v>0.451869348918322</v>
      </c>
      <c r="F102" s="93" t="n">
        <v>1.61973058207323</v>
      </c>
      <c r="G102" s="93" t="n">
        <v>2.14087059054803</v>
      </c>
      <c r="H102" s="93" t="n">
        <v>2.61661097864818</v>
      </c>
      <c r="I102" s="93" t="n">
        <v>2.407555196302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890216212250223</v>
      </c>
      <c r="D103" s="93" t="n">
        <v>-0.742178245750196</v>
      </c>
      <c r="E103" s="93" t="n">
        <v>-1.39467496789796</v>
      </c>
      <c r="F103" s="93" t="n">
        <v>-3.53162333915229</v>
      </c>
      <c r="G103" s="93" t="n">
        <v>-0.892921172650603</v>
      </c>
      <c r="H103" s="93" t="n">
        <v>-0.520319032927617</v>
      </c>
      <c r="I103" s="93" t="n">
        <v>-0.28823011423708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329193120266979</v>
      </c>
      <c r="D104" s="93" t="n">
        <v>0.829696439923723</v>
      </c>
      <c r="E104" s="93" t="n">
        <v>-0.0208869836033756</v>
      </c>
      <c r="F104" s="93" t="n">
        <v>0.256649210807154</v>
      </c>
      <c r="G104" s="93" t="n">
        <v>-0.616860431942982</v>
      </c>
      <c r="H104" s="93" t="n">
        <v>1.19487974112675</v>
      </c>
      <c r="I104" s="93" t="n">
        <v>0.0112009893739753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21728157636014</v>
      </c>
      <c r="D105" s="93" t="n">
        <v>3.18928861701673</v>
      </c>
      <c r="E105" s="93" t="n">
        <v>0.912329908941473</v>
      </c>
      <c r="F105" s="93" t="n">
        <v>0.909260952223008</v>
      </c>
      <c r="G105" s="93" t="n">
        <v>0.149651389059045</v>
      </c>
      <c r="H105" s="93" t="n">
        <v>0.517253579929289</v>
      </c>
      <c r="I105" s="93" t="n">
        <v>-0.97230954319883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256843589889783</v>
      </c>
      <c r="D106" s="93" t="n">
        <v>0.288909164603339</v>
      </c>
      <c r="E106" s="93" t="n">
        <v>-0.840817809692695</v>
      </c>
      <c r="F106" s="93" t="n">
        <v>1.44928842393325</v>
      </c>
      <c r="G106" s="93" t="n">
        <v>-1.23612470471566</v>
      </c>
      <c r="H106" s="93" t="n">
        <v>1.48019978592049</v>
      </c>
      <c r="I106" s="93" t="n">
        <v>-0.38695863926432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58133827925977</v>
      </c>
      <c r="D107" s="93" t="n">
        <v>-1.34717811682718</v>
      </c>
      <c r="E107" s="93" t="n">
        <v>-1.07219888872817</v>
      </c>
      <c r="F107" s="93" t="n">
        <v>-2.2725928965037</v>
      </c>
      <c r="G107" s="93" t="n">
        <v>0.426703586933598</v>
      </c>
      <c r="H107" s="93" t="n">
        <v>1.5104647075044</v>
      </c>
      <c r="I107" s="93" t="n">
        <v>2.4065844577472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492989727028828</v>
      </c>
      <c r="D108" s="93" t="n">
        <v>0.733807619673456</v>
      </c>
      <c r="E108" s="93" t="n">
        <v>1.70861288003745</v>
      </c>
      <c r="F108" s="93" t="n">
        <v>1.55892873838579</v>
      </c>
      <c r="G108" s="93" t="n">
        <v>0.000883210515183919</v>
      </c>
      <c r="H108" s="93" t="n">
        <v>0.815427227498617</v>
      </c>
      <c r="I108" s="93" t="n">
        <v>-0.25761726704483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261462684384611</v>
      </c>
      <c r="D109" s="93" t="n">
        <v>-0.124214684537208</v>
      </c>
      <c r="E109" s="93" t="n">
        <v>0.860080739955876</v>
      </c>
      <c r="F109" s="93" t="n">
        <v>1.05917761931482</v>
      </c>
      <c r="G109" s="93" t="n">
        <v>-1.56837961389711</v>
      </c>
      <c r="H109" s="93" t="n">
        <v>-1.52127567366263</v>
      </c>
      <c r="I109" s="93" t="n">
        <v>0.43763814780928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434594659196932</v>
      </c>
      <c r="D110" s="93" t="n">
        <v>0.00550100713209645</v>
      </c>
      <c r="E110" s="93" t="n">
        <v>1.32621814970082</v>
      </c>
      <c r="F110" s="93" t="n">
        <v>-0.21211688158408</v>
      </c>
      <c r="G110" s="93" t="n">
        <v>0.213165135802512</v>
      </c>
      <c r="H110" s="93" t="n">
        <v>1.03406584715846</v>
      </c>
      <c r="I110" s="93" t="n">
        <v>-0.0804106869768333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26651669397205</v>
      </c>
      <c r="D111" s="93" t="n">
        <v>-0.887071192390081</v>
      </c>
      <c r="E111" s="93" t="n">
        <v>0.09756773791581</v>
      </c>
      <c r="F111" s="93" t="n">
        <v>-1.81857830431485</v>
      </c>
      <c r="G111" s="93" t="n">
        <v>0.327354375550954</v>
      </c>
      <c r="H111" s="93" t="n">
        <v>0.259653267935363</v>
      </c>
      <c r="I111" s="93" t="n">
        <v>0.0151796397798449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83917118440111</v>
      </c>
      <c r="D112" s="93" t="n">
        <v>-1.20236237461805</v>
      </c>
      <c r="E112" s="93" t="n">
        <v>2.37930200821985</v>
      </c>
      <c r="F112" s="93" t="n">
        <v>0.786579118763783</v>
      </c>
      <c r="G112" s="93" t="n">
        <v>-0.790558845856111</v>
      </c>
      <c r="H112" s="93" t="n">
        <v>0.028475396184561</v>
      </c>
      <c r="I112" s="93" t="n">
        <v>1.66222683808262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144628410950176</v>
      </c>
      <c r="D113" s="93" t="n">
        <v>3.9541890065381</v>
      </c>
      <c r="E113" s="93" t="n">
        <v>-2.35775533499971</v>
      </c>
      <c r="F113" s="93" t="n">
        <v>-2.25589477298243</v>
      </c>
      <c r="G113" s="93" t="n">
        <v>0.0402205407691696</v>
      </c>
      <c r="H113" s="93" t="n">
        <v>2.06285501302068</v>
      </c>
      <c r="I113" s="93" t="n">
        <v>-0.5516463323881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0488789927961477</v>
      </c>
      <c r="D114" s="93" t="n">
        <v>-0.758103979780813</v>
      </c>
      <c r="E114" s="93" t="n">
        <v>-0.341007427844815</v>
      </c>
      <c r="F114" s="93" t="n">
        <v>3.92156520247728</v>
      </c>
      <c r="G114" s="93" t="n">
        <v>-0.237069147942222</v>
      </c>
      <c r="H114" s="93" t="n">
        <v>-0.0984472123441549</v>
      </c>
      <c r="I114" s="93" t="n">
        <v>0.074497101553049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118392250115477</v>
      </c>
      <c r="D115" s="93" t="n">
        <v>-1.72209506152129</v>
      </c>
      <c r="E115" s="93" t="n">
        <v>-0.0480394583595398</v>
      </c>
      <c r="F115" s="93" t="n">
        <v>-0.27796732155366</v>
      </c>
      <c r="G115" s="93" t="n">
        <v>0.529408313731537</v>
      </c>
      <c r="H115" s="93" t="n">
        <v>1.2636976398249</v>
      </c>
      <c r="I115" s="93" t="n">
        <v>-0.00916071916493877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0123017326479271</v>
      </c>
      <c r="D116" s="93" t="n">
        <v>-0.99882374603807</v>
      </c>
      <c r="E116" s="93" t="n">
        <v>-0.132755813365776</v>
      </c>
      <c r="F116" s="93" t="n">
        <v>-1.17078977980979</v>
      </c>
      <c r="G116" s="93" t="n">
        <v>-1.50459384888779</v>
      </c>
      <c r="H116" s="93" t="n">
        <v>0.0032216594583474</v>
      </c>
      <c r="I116" s="93" t="n">
        <v>1.52814245054746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634286258232137</v>
      </c>
      <c r="D117" s="93" t="n">
        <v>1.58698277422825</v>
      </c>
      <c r="E117" s="93" t="n">
        <v>-1.88195963526994</v>
      </c>
      <c r="F117" s="93" t="n">
        <v>1.31985371508428</v>
      </c>
      <c r="G117" s="93" t="n">
        <v>1.1210017503505</v>
      </c>
      <c r="H117" s="93" t="n">
        <v>0.741825615732566</v>
      </c>
      <c r="I117" s="93" t="n">
        <v>1.36347867713332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47457287576111</v>
      </c>
      <c r="D118" s="93" t="n">
        <v>-0.512365920614641</v>
      </c>
      <c r="E118" s="93" t="n">
        <v>1.86845808006146</v>
      </c>
      <c r="F118" s="93" t="n">
        <v>0.998707237893726</v>
      </c>
      <c r="G118" s="93" t="n">
        <v>-0.286136974337708</v>
      </c>
      <c r="H118" s="93" t="n">
        <v>0.233621256872468</v>
      </c>
      <c r="I118" s="93" t="n">
        <v>-0.42077195294470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-0.0175271118951343</v>
      </c>
      <c r="D119" s="93" t="n">
        <v>-1.3137845406322</v>
      </c>
      <c r="E119" s="93" t="n">
        <v>-0.173065170801479</v>
      </c>
      <c r="F119" s="93" t="n">
        <v>-0.195865243057369</v>
      </c>
      <c r="G119" s="93" t="n">
        <v>-1.42307666384806</v>
      </c>
      <c r="H119" s="93" t="n">
        <v>-0.0374552268657737</v>
      </c>
      <c r="I119" s="93" t="n">
        <v>1.15985137942461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821777455192375</v>
      </c>
      <c r="D120" s="93" t="n">
        <v>-1.03244867844769</v>
      </c>
      <c r="E120" s="93" t="n">
        <v>-1.59554815353923</v>
      </c>
      <c r="F120" s="93" t="n">
        <v>-1.77887857388662</v>
      </c>
      <c r="G120" s="93" t="n">
        <v>-0.293545781950769</v>
      </c>
      <c r="H120" s="93" t="n">
        <v>1.28915653816004</v>
      </c>
      <c r="I120" s="93" t="n">
        <v>-1.2687424730850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178185841572542</v>
      </c>
      <c r="D121" s="93" t="n">
        <v>-2.69555777091219</v>
      </c>
      <c r="E121" s="93" t="n">
        <v>-0.648033126309727</v>
      </c>
      <c r="F121" s="93" t="n">
        <v>1.89982761859461</v>
      </c>
      <c r="G121" s="93" t="n">
        <v>0.314429868709084</v>
      </c>
      <c r="H121" s="93" t="n">
        <v>0.159643688605442</v>
      </c>
      <c r="I121" s="93" t="n">
        <v>0.50682291547261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96938231790605</v>
      </c>
      <c r="D122" s="93" t="n">
        <v>0.138591186272066</v>
      </c>
      <c r="E122" s="93" t="n">
        <v>-2.25099099712992</v>
      </c>
      <c r="F122" s="93" t="n">
        <v>-1.11909002646993</v>
      </c>
      <c r="G122" s="93" t="n">
        <v>-1.49821164061032</v>
      </c>
      <c r="H122" s="93" t="n">
        <v>-0.389859381805195</v>
      </c>
      <c r="I122" s="93" t="n">
        <v>0.41332964520944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91886922447188</v>
      </c>
      <c r="D123" s="93" t="n">
        <v>-1.70160984026428</v>
      </c>
      <c r="E123" s="93" t="n">
        <v>0.0366360893093969</v>
      </c>
      <c r="F123" s="93" t="n">
        <v>1.35082177460704</v>
      </c>
      <c r="G123" s="93" t="n">
        <v>-0.464955869823513</v>
      </c>
      <c r="H123" s="93" t="n">
        <v>0.31827761337766</v>
      </c>
      <c r="I123" s="93" t="n">
        <v>-0.592260420771012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376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8.43</v>
      </c>
      <c r="D12" s="100" t="n">
        <v>368.01</v>
      </c>
      <c r="E12" s="100" t="n">
        <v>274.89</v>
      </c>
      <c r="F12" s="100" t="n">
        <v>93.12</v>
      </c>
      <c r="G12" s="100" t="n">
        <v>87.53</v>
      </c>
      <c r="H12" s="100" t="n">
        <v>5.59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373.64</v>
      </c>
      <c r="D13" s="100" t="n">
        <v>376.68</v>
      </c>
      <c r="E13" s="100" t="n">
        <v>285.4</v>
      </c>
      <c r="F13" s="100" t="n">
        <v>91.2799999999999</v>
      </c>
      <c r="G13" s="100" t="n">
        <v>88.37</v>
      </c>
      <c r="H13" s="100" t="n">
        <v>2.9099999999999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375.33</v>
      </c>
      <c r="D14" s="100" t="n">
        <v>376.47</v>
      </c>
      <c r="E14" s="100" t="n">
        <v>285.12</v>
      </c>
      <c r="F14" s="100" t="n">
        <v>91.35</v>
      </c>
      <c r="G14" s="100" t="n">
        <v>89.94</v>
      </c>
      <c r="H14" s="100" t="n">
        <v>1.4099999999999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388.74</v>
      </c>
      <c r="D15" s="100" t="n">
        <v>388.09</v>
      </c>
      <c r="E15" s="100" t="n">
        <v>297.26</v>
      </c>
      <c r="F15" s="100" t="n">
        <v>90.8300000000001</v>
      </c>
      <c r="G15" s="100" t="n">
        <v>93.48</v>
      </c>
      <c r="H15" s="100" t="n">
        <v>-2.64999999999996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9.27</v>
      </c>
      <c r="D16" s="100" t="n">
        <v>399.95</v>
      </c>
      <c r="E16" s="100" t="n">
        <v>300.48</v>
      </c>
      <c r="F16" s="100" t="n">
        <v>99.47</v>
      </c>
      <c r="G16" s="100" t="n">
        <v>97.06</v>
      </c>
      <c r="H16" s="100" t="n">
        <v>2.40999999999999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400.73</v>
      </c>
      <c r="D17" s="100" t="n">
        <v>403.18</v>
      </c>
      <c r="E17" s="100" t="n">
        <v>305.04</v>
      </c>
      <c r="F17" s="100" t="n">
        <v>98.14</v>
      </c>
      <c r="G17" s="100" t="n">
        <v>97.31</v>
      </c>
      <c r="H17" s="100" t="n">
        <v>0.830000000000014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403.52</v>
      </c>
      <c r="D18" s="100" t="n">
        <v>402.15</v>
      </c>
      <c r="E18" s="100" t="n">
        <v>308.22</v>
      </c>
      <c r="F18" s="100" t="n">
        <v>93.93</v>
      </c>
      <c r="G18" s="100" t="n">
        <v>95.51</v>
      </c>
      <c r="H18" s="100" t="n">
        <v>-1.58000000000003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407.43</v>
      </c>
      <c r="D19" s="100" t="n">
        <v>409.75</v>
      </c>
      <c r="E19" s="100" t="n">
        <v>317.49</v>
      </c>
      <c r="F19" s="100" t="n">
        <v>92.26</v>
      </c>
      <c r="G19" s="100" t="n">
        <v>96.78</v>
      </c>
      <c r="H19" s="100" t="n">
        <v>-4.52000000000001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44</v>
      </c>
      <c r="D20" s="100" t="n">
        <v>406.31</v>
      </c>
      <c r="E20" s="100" t="n">
        <v>314.02</v>
      </c>
      <c r="F20" s="100" t="n">
        <v>92.29</v>
      </c>
      <c r="G20" s="100" t="n">
        <v>94.96</v>
      </c>
      <c r="H20" s="100" t="n">
        <v>-2.66999999999999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409.81</v>
      </c>
      <c r="D21" s="100" t="n">
        <v>409.75</v>
      </c>
      <c r="E21" s="100" t="n">
        <v>317.42</v>
      </c>
      <c r="F21" s="100" t="n">
        <v>92.33</v>
      </c>
      <c r="G21" s="100" t="n">
        <v>94.36</v>
      </c>
      <c r="H21" s="100" t="n">
        <v>-2.0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415.36</v>
      </c>
      <c r="D22" s="100" t="n">
        <v>415.69</v>
      </c>
      <c r="E22" s="100" t="n">
        <v>320.99</v>
      </c>
      <c r="F22" s="100" t="n">
        <v>94.7000000000001</v>
      </c>
      <c r="G22" s="100" t="n">
        <v>95.2</v>
      </c>
      <c r="H22" s="100" t="n">
        <v>-0.499999999999942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419.04</v>
      </c>
      <c r="D23" s="100" t="n">
        <v>417.41</v>
      </c>
      <c r="E23" s="100" t="n">
        <v>325.38</v>
      </c>
      <c r="F23" s="100" t="n">
        <v>92.03</v>
      </c>
      <c r="G23" s="100" t="n">
        <v>94.83</v>
      </c>
      <c r="H23" s="100" t="n">
        <v>-2.79999999999997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82</v>
      </c>
      <c r="D24" s="100" t="n">
        <v>425.74</v>
      </c>
      <c r="E24" s="100" t="n">
        <v>328.22</v>
      </c>
      <c r="F24" s="100" t="n">
        <v>97.52</v>
      </c>
      <c r="G24" s="100" t="n">
        <v>97.36</v>
      </c>
      <c r="H24" s="100" t="n">
        <v>0.159999999999992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429.8</v>
      </c>
      <c r="D25" s="100" t="n">
        <v>426.65</v>
      </c>
      <c r="E25" s="100" t="n">
        <v>328.69</v>
      </c>
      <c r="F25" s="100" t="n">
        <v>97.96</v>
      </c>
      <c r="G25" s="100" t="n">
        <v>99.37</v>
      </c>
      <c r="H25" s="100" t="n">
        <v>-1.41000000000002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435.31</v>
      </c>
      <c r="D26" s="100" t="n">
        <v>434.48</v>
      </c>
      <c r="E26" s="100" t="n">
        <v>332.49</v>
      </c>
      <c r="F26" s="100" t="n">
        <v>101.99</v>
      </c>
      <c r="G26" s="100" t="n">
        <v>100.09</v>
      </c>
      <c r="H26" s="100" t="n">
        <v>1.90000000000001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441.92</v>
      </c>
      <c r="D27" s="100" t="n">
        <v>441.7</v>
      </c>
      <c r="E27" s="100" t="n">
        <v>337.1</v>
      </c>
      <c r="F27" s="100" t="n">
        <v>104.6</v>
      </c>
      <c r="G27" s="100" t="n">
        <v>103.59</v>
      </c>
      <c r="H27" s="100" t="n">
        <v>1.01000000000005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17</v>
      </c>
      <c r="D28" s="100" t="n">
        <v>442.36</v>
      </c>
      <c r="E28" s="100" t="n">
        <v>339.23</v>
      </c>
      <c r="F28" s="100" t="n">
        <v>103.13</v>
      </c>
      <c r="G28" s="100" t="n">
        <v>99.76</v>
      </c>
      <c r="H28" s="100" t="n">
        <v>3.37000000000001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450.52</v>
      </c>
      <c r="D29" s="100" t="n">
        <v>447.98</v>
      </c>
      <c r="E29" s="100" t="n">
        <v>345.09</v>
      </c>
      <c r="F29" s="100" t="n">
        <v>102.89</v>
      </c>
      <c r="G29" s="100" t="n">
        <v>102.66</v>
      </c>
      <c r="H29" s="100" t="n">
        <v>0.230000000000024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3.24</v>
      </c>
      <c r="D30" s="100" t="n">
        <v>450.1</v>
      </c>
      <c r="E30" s="100" t="n">
        <v>348</v>
      </c>
      <c r="F30" s="100" t="n">
        <v>102.1</v>
      </c>
      <c r="G30" s="100" t="n">
        <v>101.45</v>
      </c>
      <c r="H30" s="100" t="n">
        <v>0.65000000000003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448.79</v>
      </c>
      <c r="E31" s="100" t="n">
        <v>350.3</v>
      </c>
      <c r="F31" s="100" t="n">
        <v>98.49</v>
      </c>
      <c r="G31" s="100" t="n">
        <v>99.87</v>
      </c>
      <c r="H31" s="100" t="n">
        <v>-1.37999999999999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1.79</v>
      </c>
      <c r="D32" s="100" t="n">
        <v>448.09</v>
      </c>
      <c r="E32" s="100" t="n">
        <v>350.97</v>
      </c>
      <c r="F32" s="100" t="n">
        <v>97.1200000000001</v>
      </c>
      <c r="G32" s="100" t="n">
        <v>94.66</v>
      </c>
      <c r="H32" s="100" t="n">
        <v>2.46000000000004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3.97</v>
      </c>
      <c r="E33" s="100" t="n">
        <v>352.99</v>
      </c>
      <c r="F33" s="100" t="n">
        <v>100.98</v>
      </c>
      <c r="G33" s="100" t="n">
        <v>102.3</v>
      </c>
      <c r="H33" s="100" t="n">
        <v>-1.31999999999997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460.59</v>
      </c>
      <c r="D34" s="100" t="n">
        <v>454.99</v>
      </c>
      <c r="E34" s="100" t="n">
        <v>356.56</v>
      </c>
      <c r="F34" s="100" t="n">
        <v>98.43</v>
      </c>
      <c r="G34" s="100" t="n">
        <v>101.31</v>
      </c>
      <c r="H34" s="100" t="n">
        <v>-2.8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463.73</v>
      </c>
      <c r="D35" s="100" t="n">
        <v>457.87</v>
      </c>
      <c r="E35" s="100" t="n">
        <v>357.18</v>
      </c>
      <c r="F35" s="100" t="n">
        <v>100.69</v>
      </c>
      <c r="G35" s="100" t="n">
        <v>101.3</v>
      </c>
      <c r="H35" s="100" t="n">
        <v>-0.609999999999986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2.8</v>
      </c>
      <c r="D36" s="100" t="n">
        <v>459.46</v>
      </c>
      <c r="E36" s="100" t="n">
        <v>359.86</v>
      </c>
      <c r="F36" s="100" t="n">
        <v>99.6000000000001</v>
      </c>
      <c r="G36" s="100" t="n">
        <v>99.74</v>
      </c>
      <c r="H36" s="100" t="n">
        <v>-0.139999999999945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466.55</v>
      </c>
      <c r="D37" s="100" t="n">
        <v>460.81</v>
      </c>
      <c r="E37" s="100" t="n">
        <v>361.18</v>
      </c>
      <c r="F37" s="100" t="n">
        <v>99.63</v>
      </c>
      <c r="G37" s="100" t="n">
        <v>100.1</v>
      </c>
      <c r="H37" s="100" t="n">
        <v>-0.470000000000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469.32</v>
      </c>
      <c r="D38" s="100" t="n">
        <v>461.64</v>
      </c>
      <c r="E38" s="100" t="n">
        <v>360.69</v>
      </c>
      <c r="F38" s="100" t="n">
        <v>100.95</v>
      </c>
      <c r="G38" s="100" t="n">
        <v>100.63</v>
      </c>
      <c r="H38" s="100" t="n">
        <v>0.319999999999998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474.83</v>
      </c>
      <c r="D39" s="100" t="n">
        <v>465.64</v>
      </c>
      <c r="E39" s="100" t="n">
        <v>362.99</v>
      </c>
      <c r="F39" s="100" t="n">
        <v>102.65</v>
      </c>
      <c r="G39" s="100" t="n">
        <v>101.74</v>
      </c>
      <c r="H39" s="100" t="n">
        <v>0.90999999999999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98</v>
      </c>
      <c r="D40" s="100" t="n">
        <v>473.41</v>
      </c>
      <c r="E40" s="100" t="n">
        <v>367.92</v>
      </c>
      <c r="F40" s="100" t="n">
        <v>105.49</v>
      </c>
      <c r="G40" s="100" t="n">
        <v>103.49</v>
      </c>
      <c r="H40" s="100" t="n">
        <v>2.00000000000003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480.46</v>
      </c>
      <c r="D41" s="100" t="n">
        <v>473.06</v>
      </c>
      <c r="E41" s="100" t="n">
        <v>368.15</v>
      </c>
      <c r="F41" s="100" t="n">
        <v>104.91</v>
      </c>
      <c r="G41" s="100" t="n">
        <v>102.53</v>
      </c>
      <c r="H41" s="100" t="n">
        <v>2.38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483.05</v>
      </c>
      <c r="D42" s="100" t="n">
        <v>475.51</v>
      </c>
      <c r="E42" s="100" t="n">
        <v>370.49</v>
      </c>
      <c r="F42" s="100" t="n">
        <v>105.02</v>
      </c>
      <c r="G42" s="100" t="n">
        <v>103.02</v>
      </c>
      <c r="H42" s="100" t="n">
        <v>2.00000000000001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483.09</v>
      </c>
      <c r="D43" s="100" t="n">
        <v>476.12</v>
      </c>
      <c r="E43" s="100" t="n">
        <v>373.43</v>
      </c>
      <c r="F43" s="100" t="n">
        <v>102.69</v>
      </c>
      <c r="G43" s="100" t="n">
        <v>101.94</v>
      </c>
      <c r="H43" s="100" t="n">
        <v>0.750000000000012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39</v>
      </c>
      <c r="D44" s="100" t="n">
        <v>485.19</v>
      </c>
      <c r="E44" s="100" t="n">
        <v>380.32</v>
      </c>
      <c r="F44" s="100" t="n">
        <v>104.87</v>
      </c>
      <c r="G44" s="100" t="n">
        <v>104.19</v>
      </c>
      <c r="H44" s="100" t="n">
        <v>0.679999999999989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89.22</v>
      </c>
      <c r="D45" s="100" t="n">
        <v>485.87</v>
      </c>
      <c r="E45" s="100" t="n">
        <v>380.15</v>
      </c>
      <c r="F45" s="100" t="n">
        <v>105.72</v>
      </c>
      <c r="G45" s="100" t="n">
        <v>105.07</v>
      </c>
      <c r="H45" s="100" t="n">
        <v>0.650000000000031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4.99</v>
      </c>
      <c r="D46" s="100" t="n">
        <v>491.25</v>
      </c>
      <c r="E46" s="100" t="n">
        <v>383.36</v>
      </c>
      <c r="F46" s="100" t="n">
        <v>107.89</v>
      </c>
      <c r="G46" s="100" t="n">
        <v>107.01</v>
      </c>
      <c r="H46" s="100" t="n">
        <v>0.879999999999976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0.13</v>
      </c>
      <c r="D47" s="100" t="n">
        <v>495.19</v>
      </c>
      <c r="E47" s="100" t="n">
        <v>388.09</v>
      </c>
      <c r="F47" s="100" t="n">
        <v>107.1</v>
      </c>
      <c r="G47" s="100" t="n">
        <v>106.81</v>
      </c>
      <c r="H47" s="100" t="n">
        <v>0.290000000000019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72</v>
      </c>
      <c r="D48" s="100" t="n">
        <v>498.01</v>
      </c>
      <c r="E48" s="100" t="n">
        <v>391.1</v>
      </c>
      <c r="F48" s="100" t="n">
        <v>106.91</v>
      </c>
      <c r="G48" s="100" t="n">
        <v>108.88</v>
      </c>
      <c r="H48" s="100" t="n">
        <v>-1.96999999999995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8.31</v>
      </c>
      <c r="D49" s="100" t="n">
        <v>505.26</v>
      </c>
      <c r="E49" s="100" t="n">
        <v>395.45</v>
      </c>
      <c r="F49" s="100" t="n">
        <v>109.81</v>
      </c>
      <c r="G49" s="100" t="n">
        <v>109.92</v>
      </c>
      <c r="H49" s="100" t="n">
        <v>-0.110000000000006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69</v>
      </c>
      <c r="D50" s="100" t="n">
        <v>508.84</v>
      </c>
      <c r="E50" s="100" t="n">
        <v>396.83</v>
      </c>
      <c r="F50" s="100" t="n">
        <v>112.01</v>
      </c>
      <c r="G50" s="100" t="n">
        <v>110.83</v>
      </c>
      <c r="H50" s="100" t="n">
        <v>1.18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25</v>
      </c>
      <c r="D51" s="100" t="n">
        <v>508.87</v>
      </c>
      <c r="E51" s="100" t="n">
        <v>399.33</v>
      </c>
      <c r="F51" s="100" t="n">
        <v>109.54</v>
      </c>
      <c r="G51" s="100" t="n">
        <v>109.7</v>
      </c>
      <c r="H51" s="100" t="n">
        <v>-0.160000000000029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67</v>
      </c>
      <c r="D52" s="100" t="n">
        <v>509.03</v>
      </c>
      <c r="E52" s="100" t="n">
        <v>405.07</v>
      </c>
      <c r="F52" s="100" t="n">
        <v>103.96</v>
      </c>
      <c r="G52" s="100" t="n">
        <v>108.36</v>
      </c>
      <c r="H52" s="100" t="n">
        <v>-4.4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9</v>
      </c>
      <c r="D53" s="100" t="n">
        <v>511.51</v>
      </c>
      <c r="E53" s="100" t="n">
        <v>407.79</v>
      </c>
      <c r="F53" s="100" t="n">
        <v>103.72</v>
      </c>
      <c r="G53" s="100" t="n">
        <v>106.46</v>
      </c>
      <c r="H53" s="100" t="n">
        <v>-2.7399999999999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6.85</v>
      </c>
      <c r="D54" s="100" t="n">
        <v>508.32</v>
      </c>
      <c r="E54" s="100" t="n">
        <v>409.43</v>
      </c>
      <c r="F54" s="100" t="n">
        <v>98.8900000000001</v>
      </c>
      <c r="G54" s="100" t="n">
        <v>104.41</v>
      </c>
      <c r="H54" s="100" t="n">
        <v>-5.51999999999995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48</v>
      </c>
      <c r="D55" s="100" t="n">
        <v>505.32</v>
      </c>
      <c r="E55" s="100" t="n">
        <v>410.08</v>
      </c>
      <c r="F55" s="100" t="n">
        <v>95.24</v>
      </c>
      <c r="G55" s="100" t="n">
        <v>102.11</v>
      </c>
      <c r="H55" s="100" t="n">
        <v>-6.8699999999999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63</v>
      </c>
      <c r="D56" s="100" t="n">
        <v>501.72</v>
      </c>
      <c r="E56" s="100" t="n">
        <v>409.88</v>
      </c>
      <c r="F56" s="100" t="n">
        <v>91.84</v>
      </c>
      <c r="G56" s="100" t="n">
        <v>101.2</v>
      </c>
      <c r="H56" s="100" t="n">
        <v>-9.35999999999996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5.95</v>
      </c>
      <c r="D57" s="100" t="n">
        <v>504.28</v>
      </c>
      <c r="E57" s="100" t="n">
        <v>410.85</v>
      </c>
      <c r="F57" s="100" t="n">
        <v>93.4300000000001</v>
      </c>
      <c r="G57" s="100" t="n">
        <v>98.05</v>
      </c>
      <c r="H57" s="100" t="n">
        <v>-4.61999999999987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8.55</v>
      </c>
      <c r="D58" s="100" t="n">
        <v>503.82</v>
      </c>
      <c r="E58" s="100" t="n">
        <v>412.9</v>
      </c>
      <c r="F58" s="100" t="n">
        <v>90.9199999999999</v>
      </c>
      <c r="G58" s="100" t="n">
        <v>97.07</v>
      </c>
      <c r="H58" s="100" t="n">
        <v>-6.1500000000000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02</v>
      </c>
      <c r="D59" s="100" t="n">
        <v>504.72</v>
      </c>
      <c r="E59" s="100" t="n">
        <v>415.14</v>
      </c>
      <c r="F59" s="100" t="n">
        <v>89.58</v>
      </c>
      <c r="G59" s="100" t="n">
        <v>96.72</v>
      </c>
      <c r="H59" s="100" t="n">
        <v>-7.13999999999995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79</v>
      </c>
      <c r="D60" s="100" t="n">
        <v>510.09</v>
      </c>
      <c r="E60" s="100" t="n">
        <v>416.1</v>
      </c>
      <c r="F60" s="100" t="n">
        <v>93.99</v>
      </c>
      <c r="G60" s="100" t="n">
        <v>95.77</v>
      </c>
      <c r="H60" s="100" t="n">
        <v>-1.78000000000003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0</v>
      </c>
      <c r="D61" s="100" t="n">
        <v>509.76</v>
      </c>
      <c r="E61" s="100" t="n">
        <v>415.82</v>
      </c>
      <c r="F61" s="100" t="n">
        <v>93.94</v>
      </c>
      <c r="G61" s="100" t="n">
        <v>95.12</v>
      </c>
      <c r="H61" s="100" t="n">
        <v>-1.18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3.66</v>
      </c>
      <c r="D62" s="100" t="n">
        <v>507.11</v>
      </c>
      <c r="E62" s="100" t="n">
        <v>417.51</v>
      </c>
      <c r="F62" s="100" t="n">
        <v>89.6</v>
      </c>
      <c r="G62" s="100" t="n">
        <v>94.65</v>
      </c>
      <c r="H62" s="100" t="n">
        <v>-5.04999999999998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6.23</v>
      </c>
      <c r="D63" s="100" t="n">
        <v>511.08</v>
      </c>
      <c r="E63" s="100" t="n">
        <v>415.1</v>
      </c>
      <c r="F63" s="100" t="n">
        <v>95.98</v>
      </c>
      <c r="G63" s="100" t="n">
        <v>95.6</v>
      </c>
      <c r="H63" s="100" t="n">
        <v>0.380000000000038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0.22</v>
      </c>
      <c r="D64" s="100" t="n">
        <v>509.54</v>
      </c>
      <c r="E64" s="100" t="n">
        <v>416.81</v>
      </c>
      <c r="F64" s="100" t="n">
        <v>92.7300000000001</v>
      </c>
      <c r="G64" s="100" t="n">
        <v>93.12</v>
      </c>
      <c r="H64" s="100" t="n">
        <v>-0.3899999999999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4.42</v>
      </c>
      <c r="D65" s="100" t="n">
        <v>511.63</v>
      </c>
      <c r="E65" s="100" t="n">
        <v>417.41</v>
      </c>
      <c r="F65" s="100" t="n">
        <v>94.2199999999999</v>
      </c>
      <c r="G65" s="100" t="n">
        <v>93.25</v>
      </c>
      <c r="H65" s="100" t="n">
        <v>0.969999999999943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01</v>
      </c>
      <c r="D66" s="100" t="n">
        <v>522.29</v>
      </c>
      <c r="E66" s="100" t="n">
        <v>419.64</v>
      </c>
      <c r="F66" s="100" t="n">
        <v>102.65</v>
      </c>
      <c r="G66" s="100" t="n">
        <v>94.06</v>
      </c>
      <c r="H66" s="100" t="n">
        <v>8.58999999999995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10851450749</v>
      </c>
      <c r="D70" s="93" t="n">
        <v>2.35591424146082</v>
      </c>
      <c r="E70" s="93" t="n">
        <v>3.82334752082652</v>
      </c>
      <c r="F70" s="93" t="n">
        <v>-1.97594501718218</v>
      </c>
      <c r="G70" s="93" t="n">
        <v>0.95967096995318</v>
      </c>
      <c r="H70" s="100" t="n">
        <v>-2.68000000000006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0.452307033508177</v>
      </c>
      <c r="D71" s="93" t="n">
        <v>-0.0557502389295905</v>
      </c>
      <c r="E71" s="93" t="n">
        <v>-0.098107918710582</v>
      </c>
      <c r="F71" s="93" t="n">
        <v>0.076687116564429</v>
      </c>
      <c r="G71" s="93" t="n">
        <v>1.77662102523479</v>
      </c>
      <c r="H71" s="100" t="n">
        <v>-1.49999999999998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3.57285588681961</v>
      </c>
      <c r="D72" s="93" t="n">
        <v>3.08656732276147</v>
      </c>
      <c r="E72" s="93" t="n">
        <v>4.25785634118967</v>
      </c>
      <c r="F72" s="93" t="n">
        <v>-0.569239189928751</v>
      </c>
      <c r="G72" s="93" t="n">
        <v>3.93595730486993</v>
      </c>
      <c r="H72" s="100" t="n">
        <v>-4.05999999999992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70875135051705</v>
      </c>
      <c r="D73" s="93" t="n">
        <v>3.05599216676542</v>
      </c>
      <c r="E73" s="93" t="n">
        <v>1.08322680481734</v>
      </c>
      <c r="F73" s="93" t="n">
        <v>9.51227567984137</v>
      </c>
      <c r="G73" s="93" t="n">
        <v>3.82969619169874</v>
      </c>
      <c r="H73" s="100" t="n">
        <v>5.05999999999994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0.365667342900792</v>
      </c>
      <c r="D74" s="93" t="n">
        <v>0.807600950118754</v>
      </c>
      <c r="E74" s="93" t="n">
        <v>1.51757188498401</v>
      </c>
      <c r="F74" s="93" t="n">
        <v>-1.33708655876139</v>
      </c>
      <c r="G74" s="93" t="n">
        <v>0.257572635483228</v>
      </c>
      <c r="H74" s="100" t="n">
        <v>-1.57999999999997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0.69622938137897</v>
      </c>
      <c r="D75" s="93" t="n">
        <v>-0.255469021280831</v>
      </c>
      <c r="E75" s="93" t="n">
        <v>1.04248623131396</v>
      </c>
      <c r="F75" s="93" t="n">
        <v>-4.28979009578157</v>
      </c>
      <c r="G75" s="93" t="n">
        <v>-1.84975850375089</v>
      </c>
      <c r="H75" s="100" t="n">
        <v>-2.41000000000004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0.968973037272008</v>
      </c>
      <c r="D76" s="93" t="n">
        <v>1.88984209871938</v>
      </c>
      <c r="E76" s="93" t="n">
        <v>3.00759197975471</v>
      </c>
      <c r="F76" s="93" t="n">
        <v>-1.77791972745659</v>
      </c>
      <c r="G76" s="93" t="n">
        <v>1.32970369594807</v>
      </c>
      <c r="H76" s="100" t="n">
        <v>-2.93999999999999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0245440934638452</v>
      </c>
      <c r="D77" s="93" t="n">
        <v>-0.839536302623557</v>
      </c>
      <c r="E77" s="93" t="n">
        <v>-1.09294780937984</v>
      </c>
      <c r="F77" s="93" t="n">
        <v>0.0325168003468406</v>
      </c>
      <c r="G77" s="93" t="n">
        <v>-1.88055383343668</v>
      </c>
      <c r="H77" s="100" t="n">
        <v>1.85000000000002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0.581680738268204</v>
      </c>
      <c r="D78" s="93" t="n">
        <v>0.846644187935326</v>
      </c>
      <c r="E78" s="93" t="n">
        <v>1.08273358384818</v>
      </c>
      <c r="F78" s="93" t="n">
        <v>0.0433416404810743</v>
      </c>
      <c r="G78" s="93" t="n">
        <v>-0.631844987363095</v>
      </c>
      <c r="H78" s="100" t="n">
        <v>0.639999999999996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35428613259802</v>
      </c>
      <c r="D79" s="93" t="n">
        <v>1.4496644295302</v>
      </c>
      <c r="E79" s="93" t="n">
        <v>1.12469283599017</v>
      </c>
      <c r="F79" s="93" t="n">
        <v>2.56687967074632</v>
      </c>
      <c r="G79" s="93" t="n">
        <v>0.890207715133528</v>
      </c>
      <c r="H79" s="100" t="n">
        <v>1.53000000000005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0.885978428351322</v>
      </c>
      <c r="D80" s="93" t="n">
        <v>0.41376987659072</v>
      </c>
      <c r="E80" s="93" t="n">
        <v>1.36764385183339</v>
      </c>
      <c r="F80" s="93" t="n">
        <v>-2.81942977824714</v>
      </c>
      <c r="G80" s="93" t="n">
        <v>-0.3886554621849</v>
      </c>
      <c r="H80" s="100" t="n">
        <v>-2.30000000000003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5662466590301</v>
      </c>
      <c r="D81" s="93" t="n">
        <v>1.99563977863491</v>
      </c>
      <c r="E81" s="93" t="n">
        <v>0.872825619275929</v>
      </c>
      <c r="F81" s="93" t="n">
        <v>5.965446050201</v>
      </c>
      <c r="G81" s="93" t="n">
        <v>2.66793208900138</v>
      </c>
      <c r="H81" s="100" t="n">
        <v>2.95999999999996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0.698186589194521</v>
      </c>
      <c r="D82" s="93" t="n">
        <v>0.213745478461021</v>
      </c>
      <c r="E82" s="93" t="n">
        <v>0.143196636402408</v>
      </c>
      <c r="F82" s="93" t="n">
        <v>0.451189499589816</v>
      </c>
      <c r="G82" s="93" t="n">
        <v>2.06450287592442</v>
      </c>
      <c r="H82" s="100" t="n">
        <v>-1.57000000000001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1.28199162401117</v>
      </c>
      <c r="D83" s="93" t="n">
        <v>1.83522793859137</v>
      </c>
      <c r="E83" s="93" t="n">
        <v>1.15610453618913</v>
      </c>
      <c r="F83" s="93" t="n">
        <v>4.11392405063293</v>
      </c>
      <c r="G83" s="93" t="n">
        <v>0.724564757975244</v>
      </c>
      <c r="H83" s="100" t="n">
        <v>3.31000000000003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5184581103122</v>
      </c>
      <c r="D84" s="93" t="n">
        <v>1.66175658258148</v>
      </c>
      <c r="E84" s="93" t="n">
        <v>1.38650786489821</v>
      </c>
      <c r="F84" s="93" t="n">
        <v>2.55907441906072</v>
      </c>
      <c r="G84" s="93" t="n">
        <v>3.49685283245078</v>
      </c>
      <c r="H84" s="100" t="n">
        <v>-0.889999999999963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09141926140487</v>
      </c>
      <c r="D85" s="93" t="n">
        <v>0.149422685080353</v>
      </c>
      <c r="E85" s="93" t="n">
        <v>0.631859982201121</v>
      </c>
      <c r="F85" s="93" t="n">
        <v>-1.40535372848952</v>
      </c>
      <c r="G85" s="93" t="n">
        <v>-3.69726807606911</v>
      </c>
      <c r="H85" s="100" t="n">
        <v>2.35999999999997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42963279825292</v>
      </c>
      <c r="D86" s="93" t="n">
        <v>1.27045845013112</v>
      </c>
      <c r="E86" s="93" t="n">
        <v>1.72744155882441</v>
      </c>
      <c r="F86" s="93" t="n">
        <v>-0.232715989527776</v>
      </c>
      <c r="G86" s="93" t="n">
        <v>2.90697674418603</v>
      </c>
      <c r="H86" s="100" t="n">
        <v>-3.13999999999999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603746781496952</v>
      </c>
      <c r="D87" s="93" t="n">
        <v>0.473235412295196</v>
      </c>
      <c r="E87" s="93" t="n">
        <v>0.84325828044858</v>
      </c>
      <c r="F87" s="93" t="n">
        <v>-0.767810282826304</v>
      </c>
      <c r="G87" s="93" t="n">
        <v>-1.17864796415351</v>
      </c>
      <c r="H87" s="100" t="n">
        <v>0.420000000000012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-0.0816344541523222</v>
      </c>
      <c r="D88" s="93" t="n">
        <v>-0.291046434125747</v>
      </c>
      <c r="E88" s="93" t="n">
        <v>0.660919540229884</v>
      </c>
      <c r="F88" s="93" t="n">
        <v>-3.53574926542608</v>
      </c>
      <c r="G88" s="93" t="n">
        <v>-1.55741744701824</v>
      </c>
      <c r="H88" s="100" t="n">
        <v>-2.03000000000003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9033718292</v>
      </c>
      <c r="D89" s="93" t="n">
        <v>-0.155974954878673</v>
      </c>
      <c r="E89" s="93" t="n">
        <v>0.191264630316866</v>
      </c>
      <c r="F89" s="93" t="n">
        <v>-1.39100416285913</v>
      </c>
      <c r="G89" s="93" t="n">
        <v>-5.21678181636126</v>
      </c>
      <c r="H89" s="100" t="n">
        <v>3.84000000000003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1.35461165585782</v>
      </c>
      <c r="D90" s="93" t="n">
        <v>1.31223638108415</v>
      </c>
      <c r="E90" s="93" t="n">
        <v>0.575547767615475</v>
      </c>
      <c r="F90" s="93" t="n">
        <v>3.97446457990114</v>
      </c>
      <c r="G90" s="93" t="n">
        <v>8.07099091485316</v>
      </c>
      <c r="H90" s="100" t="n">
        <v>-3.78000000000001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0.585267847393595</v>
      </c>
      <c r="D91" s="93" t="n">
        <v>0.22468445051436</v>
      </c>
      <c r="E91" s="93" t="n">
        <v>1.01136009518683</v>
      </c>
      <c r="F91" s="93" t="n">
        <v>-2.52525252525257</v>
      </c>
      <c r="G91" s="93" t="n">
        <v>-0.967741935483872</v>
      </c>
      <c r="H91" s="100" t="n">
        <v>-1.5600000000000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0.681734297314335</v>
      </c>
      <c r="D92" s="93" t="n">
        <v>0.632980944636159</v>
      </c>
      <c r="E92" s="93" t="n">
        <v>0.173883778326228</v>
      </c>
      <c r="F92" s="93" t="n">
        <v>2.29604795285991</v>
      </c>
      <c r="G92" s="93" t="n">
        <v>-0.00987069390978945</v>
      </c>
      <c r="H92" s="100" t="n">
        <v>2.2700000000000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0547732516768</v>
      </c>
      <c r="D93" s="93" t="n">
        <v>0.347260139340875</v>
      </c>
      <c r="E93" s="93" t="n">
        <v>0.750321966515472</v>
      </c>
      <c r="F93" s="93" t="n">
        <v>-1.08253053927893</v>
      </c>
      <c r="G93" s="93" t="n">
        <v>-1.53998025666337</v>
      </c>
      <c r="H93" s="100" t="n">
        <v>0.470000000000042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0.810285220397589</v>
      </c>
      <c r="D94" s="93" t="n">
        <v>0.29382318373743</v>
      </c>
      <c r="E94" s="93" t="n">
        <v>0.366809314733501</v>
      </c>
      <c r="F94" s="93" t="n">
        <v>0.0301204819276251</v>
      </c>
      <c r="G94" s="93" t="n">
        <v>0.360938439943851</v>
      </c>
      <c r="H94" s="100" t="n">
        <v>-0.330000000000066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93719858536062</v>
      </c>
      <c r="D95" s="93" t="n">
        <v>0.180117618975274</v>
      </c>
      <c r="E95" s="93" t="n">
        <v>-0.135666426712447</v>
      </c>
      <c r="F95" s="93" t="n">
        <v>1.32490213791027</v>
      </c>
      <c r="G95" s="93" t="n">
        <v>0.529470529470515</v>
      </c>
      <c r="H95" s="100" t="n">
        <v>0.790000000000008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17403903519985</v>
      </c>
      <c r="D96" s="93" t="n">
        <v>0.866476041937432</v>
      </c>
      <c r="E96" s="93" t="n">
        <v>0.637666694391314</v>
      </c>
      <c r="F96" s="93" t="n">
        <v>1.6840019811788</v>
      </c>
      <c r="G96" s="93" t="n">
        <v>1.10305078008545</v>
      </c>
      <c r="H96" s="100" t="n">
        <v>0.589999999999993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8459869848157</v>
      </c>
      <c r="D97" s="93" t="n">
        <v>1.66867107636801</v>
      </c>
      <c r="E97" s="93" t="n">
        <v>1.35816413675308</v>
      </c>
      <c r="F97" s="93" t="n">
        <v>2.76668290306871</v>
      </c>
      <c r="G97" s="93" t="n">
        <v>1.7200707686259</v>
      </c>
      <c r="H97" s="100" t="n">
        <v>1.09000000000004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0.100004166840279</v>
      </c>
      <c r="D98" s="93" t="n">
        <v>-0.0739316871211031</v>
      </c>
      <c r="E98" s="93" t="n">
        <v>0.0625135899108216</v>
      </c>
      <c r="F98" s="93" t="n">
        <v>-0.549815148355322</v>
      </c>
      <c r="G98" s="93" t="n">
        <v>-0.927625857570774</v>
      </c>
      <c r="H98" s="100" t="n">
        <v>0.379999999999974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0.539066727719288</v>
      </c>
      <c r="D99" s="93" t="n">
        <v>0.517904705534193</v>
      </c>
      <c r="E99" s="93" t="n">
        <v>0.635610484856713</v>
      </c>
      <c r="F99" s="93" t="n">
        <v>0.104851777714245</v>
      </c>
      <c r="G99" s="93" t="n">
        <v>0.477908904710816</v>
      </c>
      <c r="H99" s="100" t="n">
        <v>-0.379999999999991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8071628195914</v>
      </c>
      <c r="D100" s="93" t="n">
        <v>0.128283316859793</v>
      </c>
      <c r="E100" s="93" t="n">
        <v>0.793543685389622</v>
      </c>
      <c r="F100" s="93" t="n">
        <v>-2.21862502380498</v>
      </c>
      <c r="G100" s="93" t="n">
        <v>-1.04834012813045</v>
      </c>
      <c r="H100" s="100" t="n">
        <v>-1.25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9710405928503</v>
      </c>
      <c r="D101" s="93" t="n">
        <v>1.90498193732674</v>
      </c>
      <c r="E101" s="93" t="n">
        <v>1.84505797605976</v>
      </c>
      <c r="F101" s="93" t="n">
        <v>2.12289414743398</v>
      </c>
      <c r="G101" s="93" t="n">
        <v>2.20718069452617</v>
      </c>
      <c r="H101" s="100" t="n">
        <v>-0.0700000000000234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9946149593585</v>
      </c>
      <c r="D102" s="93" t="n">
        <v>0.140151280941495</v>
      </c>
      <c r="E102" s="93" t="n">
        <v>-0.0446992006731222</v>
      </c>
      <c r="F102" s="93" t="n">
        <v>0.810527319538522</v>
      </c>
      <c r="G102" s="93" t="n">
        <v>0.844610807179194</v>
      </c>
      <c r="H102" s="100" t="n">
        <v>-0.0299999999999576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7942847798535</v>
      </c>
      <c r="D103" s="93" t="n">
        <v>1.10729207401157</v>
      </c>
      <c r="E103" s="93" t="n">
        <v>0.844403524924388</v>
      </c>
      <c r="F103" s="93" t="n">
        <v>2.05259175179712</v>
      </c>
      <c r="G103" s="93" t="n">
        <v>1.84638812220423</v>
      </c>
      <c r="H103" s="100" t="n">
        <v>0.22999999999994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3840481625892</v>
      </c>
      <c r="D104" s="93" t="n">
        <v>0.802035623409665</v>
      </c>
      <c r="E104" s="93" t="n">
        <v>1.23382721202003</v>
      </c>
      <c r="F104" s="93" t="n">
        <v>-0.732227268514194</v>
      </c>
      <c r="G104" s="93" t="n">
        <v>-0.186898420708346</v>
      </c>
      <c r="H104" s="100" t="n">
        <v>-0.589999999999957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178653550077</v>
      </c>
      <c r="D105" s="93" t="n">
        <v>0.569478382035186</v>
      </c>
      <c r="E105" s="93" t="n">
        <v>0.775593290216193</v>
      </c>
      <c r="F105" s="93" t="n">
        <v>-0.177404295051304</v>
      </c>
      <c r="G105" s="93" t="n">
        <v>1.93802078457075</v>
      </c>
      <c r="H105" s="100" t="n">
        <v>-2.25999999999997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195098663271</v>
      </c>
      <c r="D106" s="93" t="n">
        <v>1.45579406036023</v>
      </c>
      <c r="E106" s="93" t="n">
        <v>1.11224750703146</v>
      </c>
      <c r="F106" s="93" t="n">
        <v>2.71256196801042</v>
      </c>
      <c r="G106" s="93" t="n">
        <v>0.955180014695074</v>
      </c>
      <c r="H106" s="100" t="n">
        <v>1.85999999999994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747575298538266</v>
      </c>
      <c r="D107" s="93" t="n">
        <v>0.708546095079754</v>
      </c>
      <c r="E107" s="93" t="n">
        <v>0.348969528385396</v>
      </c>
      <c r="F107" s="93" t="n">
        <v>2.00346052272104</v>
      </c>
      <c r="G107" s="93" t="n">
        <v>0.827874818049494</v>
      </c>
      <c r="H107" s="100" t="n">
        <v>1.29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10086693270944</v>
      </c>
      <c r="D108" s="93" t="n">
        <v>0.00589576291172023</v>
      </c>
      <c r="E108" s="93" t="n">
        <v>0.629992692084784</v>
      </c>
      <c r="F108" s="93" t="n">
        <v>-2.2051602535488</v>
      </c>
      <c r="G108" s="93" t="n">
        <v>-1.01957953622664</v>
      </c>
      <c r="H108" s="100" t="n">
        <v>-1.34000000000003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653411880216</v>
      </c>
      <c r="D109" s="93" t="n">
        <v>0.0314422151040503</v>
      </c>
      <c r="E109" s="93" t="n">
        <v>1.43740765782685</v>
      </c>
      <c r="F109" s="93" t="n">
        <v>-5.09402957823625</v>
      </c>
      <c r="G109" s="93" t="n">
        <v>-1.22151321786691</v>
      </c>
      <c r="H109" s="100" t="n">
        <v>-4.23999999999997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56920431935413</v>
      </c>
      <c r="D110" s="93" t="n">
        <v>0.487201147280118</v>
      </c>
      <c r="E110" s="93" t="n">
        <v>0.671488878465439</v>
      </c>
      <c r="F110" s="93" t="n">
        <v>-0.230858022316255</v>
      </c>
      <c r="G110" s="93" t="n">
        <v>-1.75341454411222</v>
      </c>
      <c r="H110" s="100" t="n">
        <v>1.66000000000002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414258188824661</v>
      </c>
      <c r="D111" s="93" t="n">
        <v>-0.623643721530371</v>
      </c>
      <c r="E111" s="93" t="n">
        <v>0.402167782437047</v>
      </c>
      <c r="F111" s="93" t="n">
        <v>-4.65676822213648</v>
      </c>
      <c r="G111" s="93" t="n">
        <v>-1.92560586135636</v>
      </c>
      <c r="H111" s="100" t="n">
        <v>-2.77999999999996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08929089677856</v>
      </c>
      <c r="D112" s="93" t="n">
        <v>-0.590179414542021</v>
      </c>
      <c r="E112" s="93" t="n">
        <v>0.158757296729604</v>
      </c>
      <c r="F112" s="93" t="n">
        <v>-3.69096976438469</v>
      </c>
      <c r="G112" s="93" t="n">
        <v>-2.20285413274591</v>
      </c>
      <c r="H112" s="100" t="n">
        <v>-1.35000000000002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02893890675233</v>
      </c>
      <c r="D113" s="93" t="n">
        <v>-0.712419852766573</v>
      </c>
      <c r="E113" s="93" t="n">
        <v>-0.0487709715177687</v>
      </c>
      <c r="F113" s="93" t="n">
        <v>-3.56992860142798</v>
      </c>
      <c r="G113" s="93" t="n">
        <v>-0.891195769268435</v>
      </c>
      <c r="H113" s="100" t="n">
        <v>-2.49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608793257614906</v>
      </c>
      <c r="D114" s="93" t="n">
        <v>0.510244758032385</v>
      </c>
      <c r="E114" s="93" t="n">
        <v>0.23665463062359</v>
      </c>
      <c r="F114" s="93" t="n">
        <v>1.73127177700358</v>
      </c>
      <c r="G114" s="93" t="n">
        <v>-3.11264822134389</v>
      </c>
      <c r="H114" s="100" t="n">
        <v>4.74000000000009</v>
      </c>
      <c r="I114" s="100" t="n">
        <v>-2.24000000000001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434356878028</v>
      </c>
      <c r="D115" s="93" t="n">
        <v>-0.0912191639565521</v>
      </c>
      <c r="E115" s="93" t="n">
        <v>0.498965559206539</v>
      </c>
      <c r="F115" s="93" t="n">
        <v>-2.68650326447629</v>
      </c>
      <c r="G115" s="93" t="n">
        <v>-0.999490056093819</v>
      </c>
      <c r="H115" s="100" t="n">
        <v>-1.53000000000021</v>
      </c>
      <c r="I115" s="100" t="n">
        <v>3.06</v>
      </c>
    </row>
    <row r="116" customFormat="false" ht="10.5" hidden="false" customHeight="true" outlineLevel="0" collapsed="false">
      <c r="A116" s="87"/>
      <c r="B116" s="88" t="s">
        <v>268</v>
      </c>
      <c r="C116" s="93" t="n">
        <v>0.27811938321824</v>
      </c>
      <c r="D116" s="93" t="n">
        <v>0.17863522686676</v>
      </c>
      <c r="E116" s="93" t="n">
        <v>0.542504238314351</v>
      </c>
      <c r="F116" s="93" t="n">
        <v>-1.47382314122292</v>
      </c>
      <c r="G116" s="93" t="n">
        <v>-0.360564541052852</v>
      </c>
      <c r="H116" s="100" t="n">
        <v>-0.989999999999868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5277536696725</v>
      </c>
      <c r="D117" s="93" t="n">
        <v>1.06395625297193</v>
      </c>
      <c r="E117" s="93" t="n">
        <v>0.231247290070826</v>
      </c>
      <c r="F117" s="93" t="n">
        <v>4.92297387809771</v>
      </c>
      <c r="G117" s="93" t="n">
        <v>-0.982216708023159</v>
      </c>
      <c r="H117" s="100" t="n">
        <v>5.35999999999992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148834755741433</v>
      </c>
      <c r="D118" s="93" t="n">
        <v>-0.0646944656825212</v>
      </c>
      <c r="E118" s="93" t="n">
        <v>-0.0672915164624044</v>
      </c>
      <c r="F118" s="93" t="n">
        <v>-0.0531971486328047</v>
      </c>
      <c r="G118" s="93" t="n">
        <v>-0.678709407956575</v>
      </c>
      <c r="H118" s="100" t="n">
        <v>0.600000000000037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0.690566037735849</v>
      </c>
      <c r="D119" s="93" t="n">
        <v>-0.519852479598242</v>
      </c>
      <c r="E119" s="93" t="n">
        <v>0.406425857342114</v>
      </c>
      <c r="F119" s="93" t="n">
        <v>-4.61997019374067</v>
      </c>
      <c r="G119" s="93" t="n">
        <v>-0.494112699747689</v>
      </c>
      <c r="H119" s="100" t="n">
        <v>-3.86999999999998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481580032230269</v>
      </c>
      <c r="D120" s="93" t="n">
        <v>0.782867622409356</v>
      </c>
      <c r="E120" s="93" t="n">
        <v>-0.57723168307345</v>
      </c>
      <c r="F120" s="93" t="n">
        <v>7.12053571428572</v>
      </c>
      <c r="G120" s="93" t="n">
        <v>1.00369783412573</v>
      </c>
      <c r="H120" s="100" t="n">
        <v>5.43000000000001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44083695429197</v>
      </c>
      <c r="D121" s="93" t="n">
        <v>-0.301322689207169</v>
      </c>
      <c r="E121" s="93" t="n">
        <v>0.411948927969164</v>
      </c>
      <c r="F121" s="93" t="n">
        <v>-3.38612210877261</v>
      </c>
      <c r="G121" s="93" t="n">
        <v>-2.59414225941421</v>
      </c>
      <c r="H121" s="100" t="n">
        <v>-0.769999999999969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0.777461034393383</v>
      </c>
      <c r="D122" s="93" t="n">
        <v>0.410173882325211</v>
      </c>
      <c r="E122" s="93" t="n">
        <v>0.143950481034508</v>
      </c>
      <c r="F122" s="93" t="n">
        <v>1.60681548581888</v>
      </c>
      <c r="G122" s="93" t="n">
        <v>0.139604810996559</v>
      </c>
      <c r="H122" s="100" t="n">
        <v>1.35999999999987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0.108372212629959</v>
      </c>
      <c r="D123" s="93" t="n">
        <v>2.08353693098529</v>
      </c>
      <c r="E123" s="93" t="n">
        <v>0.534246903524121</v>
      </c>
      <c r="F123" s="93" t="n">
        <v>8.94714497983445</v>
      </c>
      <c r="G123" s="93" t="n">
        <v>0.868632707774793</v>
      </c>
      <c r="H123" s="100" t="n">
        <v>7.62</v>
      </c>
      <c r="I123" s="100" t="n">
        <v>-10.0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8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9.86</v>
      </c>
      <c r="D12" s="100" t="n">
        <v>423.61</v>
      </c>
      <c r="E12" s="100" t="n">
        <v>318.9</v>
      </c>
      <c r="F12" s="100" t="n">
        <v>104.71</v>
      </c>
      <c r="G12" s="100" t="n">
        <v>98.28</v>
      </c>
      <c r="H12" s="100" t="n">
        <v>6.43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428.43</v>
      </c>
      <c r="D13" s="100" t="n">
        <v>425.95</v>
      </c>
      <c r="E13" s="100" t="n">
        <v>324.7</v>
      </c>
      <c r="F13" s="100" t="n">
        <v>101.25</v>
      </c>
      <c r="G13" s="100" t="n">
        <v>97.47</v>
      </c>
      <c r="H13" s="100" t="n">
        <v>3.77999999999998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425.41</v>
      </c>
      <c r="D14" s="100" t="n">
        <v>420.67</v>
      </c>
      <c r="E14" s="100" t="n">
        <v>321.91</v>
      </c>
      <c r="F14" s="100" t="n">
        <v>98.76</v>
      </c>
      <c r="G14" s="100" t="n">
        <v>98</v>
      </c>
      <c r="H14" s="100" t="n">
        <v>0.76000000000000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431.54</v>
      </c>
      <c r="D15" s="100" t="n">
        <v>425.94</v>
      </c>
      <c r="E15" s="100" t="n">
        <v>329.07</v>
      </c>
      <c r="F15" s="100" t="n">
        <v>96.87</v>
      </c>
      <c r="G15" s="100" t="n">
        <v>100.89</v>
      </c>
      <c r="H15" s="100" t="n">
        <v>-4.0200000000000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41.45</v>
      </c>
      <c r="D16" s="100" t="n">
        <v>438.12</v>
      </c>
      <c r="E16" s="100" t="n">
        <v>330.47</v>
      </c>
      <c r="F16" s="100" t="n">
        <v>107.65</v>
      </c>
      <c r="G16" s="100" t="n">
        <v>104.05</v>
      </c>
      <c r="H16" s="100" t="n">
        <v>3.60000000000001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436.23</v>
      </c>
      <c r="D17" s="100" t="n">
        <v>435.44</v>
      </c>
      <c r="E17" s="100" t="n">
        <v>331.25</v>
      </c>
      <c r="F17" s="100" t="n">
        <v>104.19</v>
      </c>
      <c r="G17" s="100" t="n">
        <v>103.08</v>
      </c>
      <c r="H17" s="100" t="n">
        <v>1.11000000000004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434.2</v>
      </c>
      <c r="D18" s="100" t="n">
        <v>429.32</v>
      </c>
      <c r="E18" s="100" t="n">
        <v>331.79</v>
      </c>
      <c r="F18" s="100" t="n">
        <v>97.53</v>
      </c>
      <c r="G18" s="100" t="n">
        <v>100.14</v>
      </c>
      <c r="H18" s="100" t="n">
        <v>-2.61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434.78</v>
      </c>
      <c r="D19" s="100" t="n">
        <v>434.75</v>
      </c>
      <c r="E19" s="100" t="n">
        <v>339.65</v>
      </c>
      <c r="F19" s="100" t="n">
        <v>95.1</v>
      </c>
      <c r="G19" s="100" t="n">
        <v>100.91</v>
      </c>
      <c r="H19" s="100" t="n">
        <v>-5.81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30.66</v>
      </c>
      <c r="D20" s="100" t="n">
        <v>427.54</v>
      </c>
      <c r="E20" s="100" t="n">
        <v>332.3</v>
      </c>
      <c r="F20" s="100" t="n">
        <v>95.24</v>
      </c>
      <c r="G20" s="100" t="n">
        <v>98.27</v>
      </c>
      <c r="H20" s="100" t="n">
        <v>-3.02999999999996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429.72</v>
      </c>
      <c r="D21" s="100" t="n">
        <v>428.36</v>
      </c>
      <c r="E21" s="100" t="n">
        <v>332.14</v>
      </c>
      <c r="F21" s="100" t="n">
        <v>96.22</v>
      </c>
      <c r="G21" s="100" t="n">
        <v>97.04</v>
      </c>
      <c r="H21" s="100" t="n">
        <v>-0.819999999999972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433.23</v>
      </c>
      <c r="D22" s="100" t="n">
        <v>431.9</v>
      </c>
      <c r="E22" s="100" t="n">
        <v>334.2</v>
      </c>
      <c r="F22" s="100" t="n">
        <v>97.7</v>
      </c>
      <c r="G22" s="100" t="n">
        <v>97.47</v>
      </c>
      <c r="H22" s="100" t="n">
        <v>0.230000000000039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433.85</v>
      </c>
      <c r="D23" s="100" t="n">
        <v>431.18</v>
      </c>
      <c r="E23" s="100" t="n">
        <v>336.45</v>
      </c>
      <c r="F23" s="100" t="n">
        <v>94.73</v>
      </c>
      <c r="G23" s="100" t="n">
        <v>96.82</v>
      </c>
      <c r="H23" s="100" t="n">
        <v>-2.08999999999998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9.19</v>
      </c>
      <c r="D24" s="100" t="n">
        <v>436.5</v>
      </c>
      <c r="E24" s="100" t="n">
        <v>337.18</v>
      </c>
      <c r="F24" s="100" t="n">
        <v>99.32</v>
      </c>
      <c r="G24" s="100" t="n">
        <v>99.17</v>
      </c>
      <c r="H24" s="100" t="n">
        <v>0.149999999999994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439.94</v>
      </c>
      <c r="D25" s="100" t="n">
        <v>435.53</v>
      </c>
      <c r="E25" s="100" t="n">
        <v>336.92</v>
      </c>
      <c r="F25" s="100" t="n">
        <v>98.61</v>
      </c>
      <c r="G25" s="100" t="n">
        <v>100.97</v>
      </c>
      <c r="H25" s="100" t="n">
        <v>-2.36000000000005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443.45</v>
      </c>
      <c r="D26" s="100" t="n">
        <v>441.39</v>
      </c>
      <c r="E26" s="100" t="n">
        <v>338.79</v>
      </c>
      <c r="F26" s="100" t="n">
        <v>102.6</v>
      </c>
      <c r="G26" s="100" t="n">
        <v>101.32</v>
      </c>
      <c r="H26" s="100" t="n">
        <v>1.27999999999999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446.38</v>
      </c>
      <c r="D27" s="100" t="n">
        <v>445.35</v>
      </c>
      <c r="E27" s="100" t="n">
        <v>341.21</v>
      </c>
      <c r="F27" s="100" t="n">
        <v>104.14</v>
      </c>
      <c r="G27" s="100" t="n">
        <v>104.4</v>
      </c>
      <c r="H27" s="100" t="n">
        <v>-0.259999999999975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3</v>
      </c>
      <c r="D28" s="100" t="n">
        <v>444.57</v>
      </c>
      <c r="E28" s="100" t="n">
        <v>340.64</v>
      </c>
      <c r="F28" s="100" t="n">
        <v>103.93</v>
      </c>
      <c r="G28" s="100" t="n">
        <v>100.04</v>
      </c>
      <c r="H28" s="100" t="n">
        <v>3.89000000000006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451.26</v>
      </c>
      <c r="D29" s="100" t="n">
        <v>449.11</v>
      </c>
      <c r="E29" s="100" t="n">
        <v>345.64</v>
      </c>
      <c r="F29" s="100" t="n">
        <v>103.47</v>
      </c>
      <c r="G29" s="100" t="n">
        <v>102.63</v>
      </c>
      <c r="H29" s="100" t="n">
        <v>0.840000000000012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1.16</v>
      </c>
      <c r="D30" s="100" t="n">
        <v>448.84</v>
      </c>
      <c r="E30" s="100" t="n">
        <v>346.79</v>
      </c>
      <c r="F30" s="100" t="n">
        <v>102.05</v>
      </c>
      <c r="G30" s="100" t="n">
        <v>101.28</v>
      </c>
      <c r="H30" s="100" t="n">
        <v>0.770000000000017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451.14</v>
      </c>
      <c r="D31" s="100" t="n">
        <v>446.71</v>
      </c>
      <c r="E31" s="100" t="n">
        <v>349.54</v>
      </c>
      <c r="F31" s="100" t="n">
        <v>97.17</v>
      </c>
      <c r="G31" s="100" t="n">
        <v>99.8</v>
      </c>
      <c r="H31" s="100" t="n">
        <v>-2.6300000000000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47.85</v>
      </c>
      <c r="D32" s="100" t="n">
        <v>444.11</v>
      </c>
      <c r="E32" s="100" t="n">
        <v>347.26</v>
      </c>
      <c r="F32" s="100" t="n">
        <v>96.85</v>
      </c>
      <c r="G32" s="100" t="n">
        <v>94.78</v>
      </c>
      <c r="H32" s="100" t="n">
        <v>2.06999999999999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454.34</v>
      </c>
      <c r="D33" s="100" t="n">
        <v>449.88</v>
      </c>
      <c r="E33" s="100" t="n">
        <v>348.4</v>
      </c>
      <c r="F33" s="100" t="n">
        <v>101.48</v>
      </c>
      <c r="G33" s="100" t="n">
        <v>102.82</v>
      </c>
      <c r="H33" s="100" t="n">
        <v>-1.3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455.86</v>
      </c>
      <c r="D34" s="100" t="n">
        <v>450.27</v>
      </c>
      <c r="E34" s="100" t="n">
        <v>351.48</v>
      </c>
      <c r="F34" s="100" t="n">
        <v>98.79</v>
      </c>
      <c r="G34" s="100" t="n">
        <v>101.91</v>
      </c>
      <c r="H34" s="100" t="n">
        <v>-3.1200000000000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32</v>
      </c>
      <c r="D35" s="100" t="n">
        <v>450.26</v>
      </c>
      <c r="E35" s="100" t="n">
        <v>350.86</v>
      </c>
      <c r="F35" s="100" t="n">
        <v>99.4</v>
      </c>
      <c r="G35" s="100" t="n">
        <v>101.85</v>
      </c>
      <c r="H35" s="100" t="n">
        <v>-2.45000000000001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5.74</v>
      </c>
      <c r="D36" s="100" t="n">
        <v>449.83</v>
      </c>
      <c r="E36" s="100" t="n">
        <v>351.7</v>
      </c>
      <c r="F36" s="100" t="n">
        <v>98.1300000000001</v>
      </c>
      <c r="G36" s="100" t="n">
        <v>99.95</v>
      </c>
      <c r="H36" s="100" t="n">
        <v>-1.81999999999993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459.8</v>
      </c>
      <c r="D37" s="100" t="n">
        <v>451.58</v>
      </c>
      <c r="E37" s="100" t="n">
        <v>352.56</v>
      </c>
      <c r="F37" s="100" t="n">
        <v>99.02</v>
      </c>
      <c r="G37" s="100" t="n">
        <v>100.7</v>
      </c>
      <c r="H37" s="100" t="n">
        <v>-1.67999999999994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461.52</v>
      </c>
      <c r="D38" s="100" t="n">
        <v>450.9</v>
      </c>
      <c r="E38" s="100" t="n">
        <v>350.69</v>
      </c>
      <c r="F38" s="100" t="n">
        <v>100.21</v>
      </c>
      <c r="G38" s="100" t="n">
        <v>101.19</v>
      </c>
      <c r="H38" s="100" t="n">
        <v>-0.980000000000011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465.22</v>
      </c>
      <c r="D39" s="100" t="n">
        <v>453.46</v>
      </c>
      <c r="E39" s="100" t="n">
        <v>351.28</v>
      </c>
      <c r="F39" s="100" t="n">
        <v>102.18</v>
      </c>
      <c r="G39" s="100" t="n">
        <v>102.33</v>
      </c>
      <c r="H39" s="100" t="n">
        <v>-0.149999999999973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9.52</v>
      </c>
      <c r="D40" s="100" t="n">
        <v>461.03</v>
      </c>
      <c r="E40" s="100" t="n">
        <v>356.8</v>
      </c>
      <c r="F40" s="100" t="n">
        <v>104.23</v>
      </c>
      <c r="G40" s="100" t="n">
        <v>104.06</v>
      </c>
      <c r="H40" s="100" t="n">
        <v>0.170000000000014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467.35</v>
      </c>
      <c r="D41" s="100" t="n">
        <v>458.91</v>
      </c>
      <c r="E41" s="100" t="n">
        <v>355.34</v>
      </c>
      <c r="F41" s="100" t="n">
        <v>103.57</v>
      </c>
      <c r="G41" s="100" t="n">
        <v>102.99</v>
      </c>
      <c r="H41" s="100" t="n">
        <v>0.580000000000027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468.18</v>
      </c>
      <c r="D42" s="100" t="n">
        <v>462.03</v>
      </c>
      <c r="E42" s="100" t="n">
        <v>357.38</v>
      </c>
      <c r="F42" s="100" t="n">
        <v>104.65</v>
      </c>
      <c r="G42" s="100" t="n">
        <v>103.74</v>
      </c>
      <c r="H42" s="100" t="n">
        <v>0.91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468.67</v>
      </c>
      <c r="D43" s="100" t="n">
        <v>463.64</v>
      </c>
      <c r="E43" s="100" t="n">
        <v>360.89</v>
      </c>
      <c r="F43" s="100" t="n">
        <v>102.75</v>
      </c>
      <c r="G43" s="100" t="n">
        <v>102.77</v>
      </c>
      <c r="H43" s="100" t="n">
        <v>-0.0199999999999854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3.56</v>
      </c>
      <c r="D44" s="100" t="n">
        <v>472.41</v>
      </c>
      <c r="E44" s="100" t="n">
        <v>368.17</v>
      </c>
      <c r="F44" s="100" t="n">
        <v>104.24</v>
      </c>
      <c r="G44" s="100" t="n">
        <v>105.42</v>
      </c>
      <c r="H44" s="100" t="n">
        <v>-1.1800000000000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2.39</v>
      </c>
      <c r="D45" s="100" t="n">
        <v>469.79</v>
      </c>
      <c r="E45" s="100" t="n">
        <v>364.9</v>
      </c>
      <c r="F45" s="100" t="n">
        <v>104.89</v>
      </c>
      <c r="G45" s="100" t="n">
        <v>106.59</v>
      </c>
      <c r="H45" s="100" t="n">
        <v>-1.70000000000002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8.85</v>
      </c>
      <c r="D46" s="100" t="n">
        <v>475.02</v>
      </c>
      <c r="E46" s="100" t="n">
        <v>367.47</v>
      </c>
      <c r="F46" s="100" t="n">
        <v>107.55</v>
      </c>
      <c r="G46" s="100" t="n">
        <v>108.74</v>
      </c>
      <c r="H46" s="100" t="n">
        <v>-1.18999999999996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4.37</v>
      </c>
      <c r="D47" s="100" t="n">
        <v>478.12</v>
      </c>
      <c r="E47" s="100" t="n">
        <v>370.83</v>
      </c>
      <c r="F47" s="100" t="n">
        <v>107.29</v>
      </c>
      <c r="G47" s="100" t="n">
        <v>108.36</v>
      </c>
      <c r="H47" s="100" t="n">
        <v>-1.0699999999999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36</v>
      </c>
      <c r="D48" s="100" t="n">
        <v>480.46</v>
      </c>
      <c r="E48" s="100" t="n">
        <v>373.09</v>
      </c>
      <c r="F48" s="100" t="n">
        <v>107.37</v>
      </c>
      <c r="G48" s="100" t="n">
        <v>110.22</v>
      </c>
      <c r="H48" s="100" t="n">
        <v>-2.84999999999997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61</v>
      </c>
      <c r="D49" s="100" t="n">
        <v>484.81</v>
      </c>
      <c r="E49" s="100" t="n">
        <v>376.37</v>
      </c>
      <c r="F49" s="100" t="n">
        <v>108.44</v>
      </c>
      <c r="G49" s="100" t="n">
        <v>110.96</v>
      </c>
      <c r="H49" s="100" t="n">
        <v>-2.51999999999998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18</v>
      </c>
      <c r="D50" s="100" t="n">
        <v>485.78</v>
      </c>
      <c r="E50" s="100" t="n">
        <v>375</v>
      </c>
      <c r="F50" s="100" t="n">
        <v>110.78</v>
      </c>
      <c r="G50" s="100" t="n">
        <v>111.88</v>
      </c>
      <c r="H50" s="100" t="n">
        <v>-1.09999999999994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3.34</v>
      </c>
      <c r="D51" s="100" t="n">
        <v>484.26</v>
      </c>
      <c r="E51" s="100" t="n">
        <v>375.5</v>
      </c>
      <c r="F51" s="100" t="n">
        <v>108.76</v>
      </c>
      <c r="G51" s="100" t="n">
        <v>110.41</v>
      </c>
      <c r="H51" s="100" t="n">
        <v>-1.65000000000003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7.84</v>
      </c>
      <c r="D52" s="100" t="n">
        <v>483.74</v>
      </c>
      <c r="E52" s="100" t="n">
        <v>380.18</v>
      </c>
      <c r="F52" s="100" t="n">
        <v>103.56</v>
      </c>
      <c r="G52" s="100" t="n">
        <v>109.45</v>
      </c>
      <c r="H52" s="100" t="n">
        <v>-5.89000000000003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44</v>
      </c>
      <c r="D53" s="100" t="n">
        <v>483.45</v>
      </c>
      <c r="E53" s="100" t="n">
        <v>381.01</v>
      </c>
      <c r="F53" s="100" t="n">
        <v>102.44</v>
      </c>
      <c r="G53" s="100" t="n">
        <v>107.73</v>
      </c>
      <c r="H53" s="100" t="n">
        <v>-5.2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6.64</v>
      </c>
      <c r="D54" s="100" t="n">
        <v>479.3</v>
      </c>
      <c r="E54" s="100" t="n">
        <v>381.56</v>
      </c>
      <c r="F54" s="100" t="n">
        <v>97.74</v>
      </c>
      <c r="G54" s="100" t="n">
        <v>105.46</v>
      </c>
      <c r="H54" s="100" t="n">
        <v>-7.72000000000004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5.99</v>
      </c>
      <c r="D55" s="100" t="n">
        <v>476.34</v>
      </c>
      <c r="E55" s="100" t="n">
        <v>381.24</v>
      </c>
      <c r="F55" s="100" t="n">
        <v>95.1</v>
      </c>
      <c r="G55" s="100" t="n">
        <v>103.31</v>
      </c>
      <c r="H55" s="100" t="n">
        <v>-8.21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16</v>
      </c>
      <c r="D56" s="100" t="n">
        <v>470.16</v>
      </c>
      <c r="E56" s="100" t="n">
        <v>379.31</v>
      </c>
      <c r="F56" s="100" t="n">
        <v>90.85</v>
      </c>
      <c r="G56" s="100" t="n">
        <v>102.25</v>
      </c>
      <c r="H56" s="100" t="n">
        <v>-11.4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7.14</v>
      </c>
      <c r="D57" s="100" t="n">
        <v>472.23</v>
      </c>
      <c r="E57" s="100" t="n">
        <v>379.9</v>
      </c>
      <c r="F57" s="100" t="n">
        <v>92.33</v>
      </c>
      <c r="G57" s="100" t="n">
        <v>99.58</v>
      </c>
      <c r="H57" s="100" t="n">
        <v>-7.25000000000003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55</v>
      </c>
      <c r="D58" s="100" t="n">
        <v>472.09</v>
      </c>
      <c r="E58" s="100" t="n">
        <v>381.62</v>
      </c>
      <c r="F58" s="100" t="n">
        <v>90.47</v>
      </c>
      <c r="G58" s="100" t="n">
        <v>98.82</v>
      </c>
      <c r="H58" s="100" t="n">
        <v>-8.34999999999999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42</v>
      </c>
      <c r="D59" s="100" t="n">
        <v>472.01</v>
      </c>
      <c r="E59" s="100" t="n">
        <v>382.41</v>
      </c>
      <c r="F59" s="100" t="n">
        <v>89.6</v>
      </c>
      <c r="G59" s="100" t="n">
        <v>98.46</v>
      </c>
      <c r="H59" s="100" t="n">
        <v>-8.86000000000004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61</v>
      </c>
      <c r="D60" s="100" t="n">
        <v>474.61</v>
      </c>
      <c r="E60" s="100" t="n">
        <v>381.49</v>
      </c>
      <c r="F60" s="100" t="n">
        <v>93.12</v>
      </c>
      <c r="G60" s="100" t="n">
        <v>97.76</v>
      </c>
      <c r="H60" s="100" t="n">
        <v>-4.64000000000001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5.58</v>
      </c>
      <c r="D61" s="100" t="n">
        <v>474.36</v>
      </c>
      <c r="E61" s="100" t="n">
        <v>381.68</v>
      </c>
      <c r="F61" s="100" t="n">
        <v>92.68</v>
      </c>
      <c r="G61" s="100" t="n">
        <v>97.3</v>
      </c>
      <c r="H61" s="100" t="n">
        <v>-4.61999999999999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6.9</v>
      </c>
      <c r="D62" s="100" t="n">
        <v>470.89</v>
      </c>
      <c r="E62" s="100" t="n">
        <v>381.02</v>
      </c>
      <c r="F62" s="100" t="n">
        <v>89.87</v>
      </c>
      <c r="G62" s="100" t="n">
        <v>97.05</v>
      </c>
      <c r="H62" s="100" t="n">
        <v>-7.17999999999999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8.44</v>
      </c>
      <c r="D63" s="100" t="n">
        <v>475.7</v>
      </c>
      <c r="E63" s="100" t="n">
        <v>379.11</v>
      </c>
      <c r="F63" s="100" t="n">
        <v>96.59</v>
      </c>
      <c r="G63" s="100" t="n">
        <v>98.35</v>
      </c>
      <c r="H63" s="100" t="n">
        <v>-1.76000000000001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0.58</v>
      </c>
      <c r="D64" s="100" t="n">
        <v>471.74</v>
      </c>
      <c r="E64" s="100" t="n">
        <v>379</v>
      </c>
      <c r="F64" s="100" t="n">
        <v>92.74</v>
      </c>
      <c r="G64" s="100" t="n">
        <v>95.54</v>
      </c>
      <c r="H64" s="100" t="n">
        <v>-2.79999999999996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2.65</v>
      </c>
      <c r="D65" s="100" t="n">
        <v>470.8</v>
      </c>
      <c r="E65" s="100" t="n">
        <v>378.4</v>
      </c>
      <c r="F65" s="100" t="n">
        <v>92.4</v>
      </c>
      <c r="G65" s="100" t="n">
        <v>95.17</v>
      </c>
      <c r="H65" s="100" t="n">
        <v>-2.77000000000003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15</v>
      </c>
      <c r="D66" s="100" t="n">
        <v>480.91</v>
      </c>
      <c r="E66" s="100" t="n">
        <v>379.06</v>
      </c>
      <c r="F66" s="100" t="n">
        <v>101.85</v>
      </c>
      <c r="G66" s="100" t="n">
        <v>96.4</v>
      </c>
      <c r="H66" s="100" t="n">
        <v>5.44999999999995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332666449541705</v>
      </c>
      <c r="D70" s="93" t="n">
        <v>0.552394891527584</v>
      </c>
      <c r="E70" s="93" t="n">
        <v>1.81875195986203</v>
      </c>
      <c r="F70" s="93" t="n">
        <v>-3.30436443510651</v>
      </c>
      <c r="G70" s="93" t="n">
        <v>-0.824175824175825</v>
      </c>
      <c r="H70" s="93" t="n">
        <v>-0.616479784115763</v>
      </c>
      <c r="I70" s="93" t="n">
        <v>-0.877029730609965</v>
      </c>
    </row>
    <row r="71" customFormat="false" ht="11.1" hidden="true" customHeight="true" outlineLevel="0" collapsed="false">
      <c r="A71" s="87"/>
      <c r="B71" s="88" t="s">
        <v>267</v>
      </c>
      <c r="C71" s="93" t="n">
        <v>-0.704899283430194</v>
      </c>
      <c r="D71" s="93" t="n">
        <v>-1.23958211057635</v>
      </c>
      <c r="E71" s="93" t="n">
        <v>-0.859254696643035</v>
      </c>
      <c r="F71" s="93" t="n">
        <v>-2.45925925925924</v>
      </c>
      <c r="G71" s="93" t="n">
        <v>0.543757053452353</v>
      </c>
      <c r="H71" s="93" t="n">
        <v>-0.704899283430195</v>
      </c>
      <c r="I71" s="93" t="n">
        <v>0.527507410778892</v>
      </c>
    </row>
    <row r="72" customFormat="false" ht="11.1" hidden="true" customHeight="true" outlineLevel="0" collapsed="false">
      <c r="A72" s="87"/>
      <c r="B72" s="88" t="s">
        <v>268</v>
      </c>
      <c r="C72" s="93" t="n">
        <v>1.44096283585246</v>
      </c>
      <c r="D72" s="93" t="n">
        <v>1.25276344878409</v>
      </c>
      <c r="E72" s="93" t="n">
        <v>2.22422416203285</v>
      </c>
      <c r="F72" s="93" t="n">
        <v>-1.91373025516404</v>
      </c>
      <c r="G72" s="93" t="n">
        <v>2.94897959183675</v>
      </c>
      <c r="H72" s="93" t="n">
        <v>-1.12362191767942</v>
      </c>
      <c r="I72" s="93" t="n">
        <v>0.202157918243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9642675070676</v>
      </c>
      <c r="D73" s="93" t="n">
        <v>2.85955768418087</v>
      </c>
      <c r="E73" s="93" t="n">
        <v>0.425441395447777</v>
      </c>
      <c r="F73" s="93" t="n">
        <v>11.1283163001961</v>
      </c>
      <c r="G73" s="93" t="n">
        <v>3.1321240955496</v>
      </c>
      <c r="H73" s="93" t="n">
        <v>1.7657691059925</v>
      </c>
      <c r="I73" s="93" t="n">
        <v>-0.526023080131631</v>
      </c>
    </row>
    <row r="74" customFormat="false" ht="11.1" hidden="true" customHeight="true" outlineLevel="0" collapsed="false">
      <c r="A74" s="87"/>
      <c r="B74" s="88" t="s">
        <v>266</v>
      </c>
      <c r="C74" s="93" t="n">
        <v>-1.18246687054025</v>
      </c>
      <c r="D74" s="93" t="n">
        <v>-0.611704555829434</v>
      </c>
      <c r="E74" s="93" t="n">
        <v>0.23602747601899</v>
      </c>
      <c r="F74" s="93" t="n">
        <v>-3.21411983279141</v>
      </c>
      <c r="G74" s="93" t="n">
        <v>-0.932244113407009</v>
      </c>
      <c r="H74" s="93" t="n">
        <v>-0.564050288820922</v>
      </c>
      <c r="I74" s="93" t="n">
        <v>-0.57537659984143</v>
      </c>
    </row>
    <row r="75" customFormat="false" ht="11.1" hidden="true" customHeight="true" outlineLevel="0" collapsed="false">
      <c r="A75" s="87"/>
      <c r="B75" s="88" t="s">
        <v>267</v>
      </c>
      <c r="C75" s="93" t="n">
        <v>-0.465350847030237</v>
      </c>
      <c r="D75" s="93" t="n">
        <v>-1.40547492191807</v>
      </c>
      <c r="E75" s="93" t="n">
        <v>0.163018867924507</v>
      </c>
      <c r="F75" s="93" t="n">
        <v>-6.39216815433346</v>
      </c>
      <c r="G75" s="93" t="n">
        <v>-2.85215366705471</v>
      </c>
      <c r="H75" s="93" t="n">
        <v>-0.852761158104679</v>
      </c>
      <c r="I75" s="93" t="n">
        <v>0.937578800174221</v>
      </c>
    </row>
    <row r="76" customFormat="false" ht="11.1" hidden="true" customHeight="true" outlineLevel="0" collapsed="false">
      <c r="A76" s="87"/>
      <c r="B76" s="88" t="s">
        <v>268</v>
      </c>
      <c r="C76" s="93" t="n">
        <v>0.13357899585445</v>
      </c>
      <c r="D76" s="93" t="n">
        <v>1.2647908320134</v>
      </c>
      <c r="E76" s="93" t="n">
        <v>2.36896832333706</v>
      </c>
      <c r="F76" s="93" t="n">
        <v>-2.49154106428792</v>
      </c>
      <c r="G76" s="93" t="n">
        <v>0.768923507090079</v>
      </c>
      <c r="H76" s="93" t="n">
        <v>-0.736987563334871</v>
      </c>
      <c r="I76" s="93" t="n">
        <v>-1.1169967756794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947605685634102</v>
      </c>
      <c r="D77" s="93" t="n">
        <v>-1.65842438182862</v>
      </c>
      <c r="E77" s="93" t="n">
        <v>-2.16399234506109</v>
      </c>
      <c r="F77" s="93" t="n">
        <v>0.147213459516337</v>
      </c>
      <c r="G77" s="93" t="n">
        <v>-2.61619264691309</v>
      </c>
      <c r="H77" s="93" t="n">
        <v>0.639403836423029</v>
      </c>
      <c r="I77" s="93" t="n">
        <v>0.710704264225583</v>
      </c>
    </row>
    <row r="78" customFormat="false" ht="11.1" hidden="true" customHeight="true" outlineLevel="0" collapsed="false">
      <c r="A78" s="87"/>
      <c r="B78" s="88" t="s">
        <v>266</v>
      </c>
      <c r="C78" s="93" t="n">
        <v>-0.218269632656856</v>
      </c>
      <c r="D78" s="93" t="n">
        <v>0.191794919773585</v>
      </c>
      <c r="E78" s="93" t="n">
        <v>-0.0481492627144036</v>
      </c>
      <c r="F78" s="93" t="n">
        <v>1.02897942041157</v>
      </c>
      <c r="G78" s="93" t="n">
        <v>-1.25165360740816</v>
      </c>
      <c r="H78" s="93" t="n">
        <v>0.513165838480469</v>
      </c>
      <c r="I78" s="93" t="n">
        <v>-0.40867505688942</v>
      </c>
    </row>
    <row r="79" customFormat="false" ht="11.1" hidden="true" customHeight="true" outlineLevel="0" collapsed="false">
      <c r="A79" s="87"/>
      <c r="B79" s="88" t="s">
        <v>267</v>
      </c>
      <c r="C79" s="93" t="n">
        <v>0.816810946662955</v>
      </c>
      <c r="D79" s="93" t="n">
        <v>0.826407694462603</v>
      </c>
      <c r="E79" s="93" t="n">
        <v>0.620220388992593</v>
      </c>
      <c r="F79" s="93" t="n">
        <v>1.5381417584702</v>
      </c>
      <c r="G79" s="93" t="n">
        <v>0.443116240725487</v>
      </c>
      <c r="H79" s="93" t="n">
        <v>0.244345154984644</v>
      </c>
      <c r="I79" s="93" t="n">
        <v>-0.00698129014242189</v>
      </c>
    </row>
    <row r="80" customFormat="false" ht="11.1" hidden="true" customHeight="true" outlineLevel="0" collapsed="false">
      <c r="A80" s="87"/>
      <c r="B80" s="88" t="s">
        <v>268</v>
      </c>
      <c r="C80" s="93" t="n">
        <v>0.143111049557973</v>
      </c>
      <c r="D80" s="93" t="n">
        <v>-0.166705255846267</v>
      </c>
      <c r="E80" s="93" t="n">
        <v>0.673249551166961</v>
      </c>
      <c r="F80" s="93" t="n">
        <v>-3.03991811668375</v>
      </c>
      <c r="G80" s="93" t="n">
        <v>-0.66687185800761</v>
      </c>
      <c r="H80" s="93" t="n">
        <v>-0.535512314474995</v>
      </c>
      <c r="I80" s="93" t="n">
        <v>0.3093045264640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23084015212631</v>
      </c>
      <c r="D81" s="93" t="n">
        <v>1.23382346119949</v>
      </c>
      <c r="E81" s="93" t="n">
        <v>0.216971318175069</v>
      </c>
      <c r="F81" s="93" t="n">
        <v>4.84534994194021</v>
      </c>
      <c r="G81" s="93" t="n">
        <v>2.42718446601941</v>
      </c>
      <c r="H81" s="93" t="n">
        <v>0.516307479543615</v>
      </c>
      <c r="I81" s="93" t="n">
        <v>0.00460988821020671</v>
      </c>
    </row>
    <row r="82" customFormat="false" ht="11.1" hidden="true" customHeight="true" outlineLevel="0" collapsed="false">
      <c r="A82" s="87"/>
      <c r="B82" s="88" t="s">
        <v>266</v>
      </c>
      <c r="C82" s="93" t="n">
        <v>0.170768915503544</v>
      </c>
      <c r="D82" s="93" t="n">
        <v>-0.222222222222229</v>
      </c>
      <c r="E82" s="93" t="n">
        <v>-0.0771101488818999</v>
      </c>
      <c r="F82" s="93" t="n">
        <v>-0.714861055175234</v>
      </c>
      <c r="G82" s="93" t="n">
        <v>1.8150650398306</v>
      </c>
      <c r="H82" s="93" t="n">
        <v>-0.571506637218527</v>
      </c>
      <c r="I82" s="93" t="n">
        <v>0.391630046221453</v>
      </c>
    </row>
    <row r="83" customFormat="false" ht="11.1" hidden="true" customHeight="true" outlineLevel="0" collapsed="false">
      <c r="A83" s="87"/>
      <c r="B83" s="88" t="s">
        <v>267</v>
      </c>
      <c r="C83" s="93" t="n">
        <v>0.797836068554787</v>
      </c>
      <c r="D83" s="93" t="n">
        <v>1.34548710766194</v>
      </c>
      <c r="E83" s="93" t="n">
        <v>0.555027899798148</v>
      </c>
      <c r="F83" s="93" t="n">
        <v>4.04624277456651</v>
      </c>
      <c r="G83" s="93" t="n">
        <v>0.346637615133204</v>
      </c>
      <c r="H83" s="93" t="n">
        <v>0.827385552575362</v>
      </c>
      <c r="I83" s="93" t="n">
        <v>-0.53416374960222</v>
      </c>
    </row>
    <row r="84" customFormat="false" ht="11.1" hidden="true" customHeight="true" outlineLevel="0" collapsed="false">
      <c r="A84" s="87"/>
      <c r="B84" s="88" t="s">
        <v>268</v>
      </c>
      <c r="C84" s="93" t="n">
        <v>0.660728379749685</v>
      </c>
      <c r="D84" s="93" t="n">
        <v>0.897165771766481</v>
      </c>
      <c r="E84" s="93" t="n">
        <v>0.714306797721335</v>
      </c>
      <c r="F84" s="93" t="n">
        <v>1.50097465886942</v>
      </c>
      <c r="G84" s="93" t="n">
        <v>3.03987366758784</v>
      </c>
      <c r="H84" s="93" t="n">
        <v>-0.347277032359898</v>
      </c>
      <c r="I84" s="93" t="n">
        <v>-0.23226970346149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90420717774103</v>
      </c>
      <c r="D85" s="93" t="n">
        <v>-0.175143145840337</v>
      </c>
      <c r="E85" s="93" t="n">
        <v>-0.167052548284062</v>
      </c>
      <c r="F85" s="93" t="n">
        <v>-0.201651622815405</v>
      </c>
      <c r="G85" s="93" t="n">
        <v>-4.17624521072797</v>
      </c>
      <c r="H85" s="93" t="n">
        <v>0.92970115148529</v>
      </c>
      <c r="I85" s="93" t="n">
        <v>0.365159729378555</v>
      </c>
    </row>
    <row r="86" customFormat="false" ht="11.1" hidden="true" customHeight="true" outlineLevel="0" collapsed="false">
      <c r="A86" s="87"/>
      <c r="B86" s="88" t="s">
        <v>266</v>
      </c>
      <c r="C86" s="93" t="n">
        <v>0.901102341077291</v>
      </c>
      <c r="D86" s="93" t="n">
        <v>1.02121150774906</v>
      </c>
      <c r="E86" s="93" t="n">
        <v>1.46782527007984</v>
      </c>
      <c r="F86" s="93" t="n">
        <v>-0.44260559992307</v>
      </c>
      <c r="G86" s="93" t="n">
        <v>2.58896441423428</v>
      </c>
      <c r="H86" s="93" t="n">
        <v>-0.681975717192507</v>
      </c>
      <c r="I86" s="93" t="n">
        <v>-0.114035283858419</v>
      </c>
    </row>
    <row r="87" customFormat="false" ht="11.1" hidden="true" customHeight="true" outlineLevel="0" collapsed="false">
      <c r="A87" s="87"/>
      <c r="B87" s="88" t="s">
        <v>267</v>
      </c>
      <c r="C87" s="93" t="n">
        <v>-0.022160173735756</v>
      </c>
      <c r="D87" s="93" t="n">
        <v>-0.0601189018280479</v>
      </c>
      <c r="E87" s="93" t="n">
        <v>0.332716120819356</v>
      </c>
      <c r="F87" s="93" t="n">
        <v>-1.37237846718857</v>
      </c>
      <c r="G87" s="93" t="n">
        <v>-1.31540485238234</v>
      </c>
      <c r="H87" s="93" t="n">
        <v>-0.0155121216150323</v>
      </c>
      <c r="I87" s="93" t="n">
        <v>0.0376722953507991</v>
      </c>
    </row>
    <row r="88" customFormat="false" ht="11.1" hidden="true" customHeight="true" outlineLevel="0" collapsed="false">
      <c r="A88" s="87"/>
      <c r="B88" s="88" t="s">
        <v>268</v>
      </c>
      <c r="C88" s="93" t="n">
        <v>-0.00443301711145239</v>
      </c>
      <c r="D88" s="93" t="n">
        <v>-0.47455663488104</v>
      </c>
      <c r="E88" s="93" t="n">
        <v>0.792987110354957</v>
      </c>
      <c r="F88" s="93" t="n">
        <v>-4.781969622734</v>
      </c>
      <c r="G88" s="93" t="n">
        <v>-1.46129541864138</v>
      </c>
      <c r="H88" s="93" t="n">
        <v>-0.753612908945841</v>
      </c>
      <c r="I88" s="93" t="n">
        <v>0.4676833052575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729263643214964</v>
      </c>
      <c r="D89" s="93" t="n">
        <v>-0.582033086342364</v>
      </c>
      <c r="E89" s="93" t="n">
        <v>-0.652285861417866</v>
      </c>
      <c r="F89" s="93" t="n">
        <v>-0.329319748893681</v>
      </c>
      <c r="G89" s="93" t="n">
        <v>-5.03006012024049</v>
      </c>
      <c r="H89" s="93" t="n">
        <v>1.04180520459282</v>
      </c>
      <c r="I89" s="93" t="n">
        <v>-0.1529458704615</v>
      </c>
    </row>
    <row r="90" customFormat="false" ht="11.1" hidden="true" customHeight="true" outlineLevel="0" collapsed="false">
      <c r="A90" s="87"/>
      <c r="B90" s="88" t="s">
        <v>266</v>
      </c>
      <c r="C90" s="93" t="n">
        <v>1.44914591939265</v>
      </c>
      <c r="D90" s="93" t="n">
        <v>1.29922766882078</v>
      </c>
      <c r="E90" s="93" t="n">
        <v>0.32828428267004</v>
      </c>
      <c r="F90" s="93" t="n">
        <v>4.78058853897781</v>
      </c>
      <c r="G90" s="93" t="n">
        <v>8.48280227896181</v>
      </c>
      <c r="H90" s="93" t="n">
        <v>-0.761415652562239</v>
      </c>
      <c r="I90" s="93" t="n">
        <v>0.160768114323992</v>
      </c>
    </row>
    <row r="91" customFormat="false" ht="11.1" hidden="true" customHeight="true" outlineLevel="0" collapsed="false">
      <c r="A91" s="87"/>
      <c r="B91" s="88" t="s">
        <v>267</v>
      </c>
      <c r="C91" s="93" t="n">
        <v>0.334551217150164</v>
      </c>
      <c r="D91" s="93" t="n">
        <v>0.0866897839423757</v>
      </c>
      <c r="E91" s="93" t="n">
        <v>0.884041331802536</v>
      </c>
      <c r="F91" s="93" t="n">
        <v>-2.6507686243595</v>
      </c>
      <c r="G91" s="93" t="n">
        <v>-0.885041820657477</v>
      </c>
      <c r="H91" s="93" t="n">
        <v>-0.391777083241629</v>
      </c>
      <c r="I91" s="93" t="n">
        <v>0.248712418012944</v>
      </c>
    </row>
    <row r="92" customFormat="false" ht="11.1" hidden="true" customHeight="true" outlineLevel="0" collapsed="false">
      <c r="A92" s="87"/>
      <c r="B92" s="88" t="s">
        <v>268</v>
      </c>
      <c r="C92" s="93" t="n">
        <v>0.320273768262183</v>
      </c>
      <c r="D92" s="93" t="n">
        <v>-0.00222088968840239</v>
      </c>
      <c r="E92" s="93" t="n">
        <v>-0.17639695003983</v>
      </c>
      <c r="F92" s="93" t="n">
        <v>0.61747140398829</v>
      </c>
      <c r="G92" s="93" t="n">
        <v>-0.0588754783632481</v>
      </c>
      <c r="H92" s="93" t="n">
        <v>0.146974948449087</v>
      </c>
      <c r="I92" s="93" t="n">
        <v>0.32246742420918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549112219014</v>
      </c>
      <c r="D93" s="93" t="n">
        <v>-0.0955003775596168</v>
      </c>
      <c r="E93" s="93" t="n">
        <v>0.239411731174812</v>
      </c>
      <c r="F93" s="93" t="n">
        <v>-1.2776659959758</v>
      </c>
      <c r="G93" s="93" t="n">
        <v>-1.86548846342663</v>
      </c>
      <c r="H93" s="93" t="n">
        <v>0.13775911834166</v>
      </c>
      <c r="I93" s="93" t="n">
        <v>-0.251465057290301</v>
      </c>
    </row>
    <row r="94" customFormat="false" ht="11.1" hidden="true" customHeight="true" outlineLevel="0" collapsed="false">
      <c r="A94" s="87"/>
      <c r="B94" s="88" t="s">
        <v>266</v>
      </c>
      <c r="C94" s="93" t="n">
        <v>0.890858823013119</v>
      </c>
      <c r="D94" s="93" t="n">
        <v>0.389035857990791</v>
      </c>
      <c r="E94" s="93" t="n">
        <v>0.244526585157814</v>
      </c>
      <c r="F94" s="93" t="n">
        <v>0.906960154896524</v>
      </c>
      <c r="G94" s="93" t="n">
        <v>0.750375187593804</v>
      </c>
      <c r="H94" s="93" t="n">
        <v>0.03071926975907</v>
      </c>
      <c r="I94" s="93" t="n">
        <v>0.506867951024708</v>
      </c>
    </row>
    <row r="95" customFormat="false" ht="11.1" hidden="true" customHeight="true" outlineLevel="0" collapsed="false">
      <c r="A95" s="87"/>
      <c r="B95" s="88" t="s">
        <v>267</v>
      </c>
      <c r="C95" s="93" t="n">
        <v>0.374075685080456</v>
      </c>
      <c r="D95" s="93" t="n">
        <v>-0.150582399574844</v>
      </c>
      <c r="E95" s="93" t="n">
        <v>-0.530406171999104</v>
      </c>
      <c r="F95" s="93" t="n">
        <v>1.20177741870324</v>
      </c>
      <c r="G95" s="93" t="n">
        <v>0.486593843098319</v>
      </c>
      <c r="H95" s="93" t="n">
        <v>0.1522401043932</v>
      </c>
      <c r="I95" s="93" t="n">
        <v>0.521966072205311</v>
      </c>
    </row>
    <row r="96" customFormat="false" ht="11.1" hidden="true" customHeight="true" outlineLevel="0" collapsed="false">
      <c r="A96" s="87"/>
      <c r="B96" s="88" t="s">
        <v>268</v>
      </c>
      <c r="C96" s="93" t="n">
        <v>0.801698734616068</v>
      </c>
      <c r="D96" s="93" t="n">
        <v>0.56775338212465</v>
      </c>
      <c r="E96" s="93" t="n">
        <v>0.168239755909767</v>
      </c>
      <c r="F96" s="93" t="n">
        <v>1.96587166949411</v>
      </c>
      <c r="G96" s="93" t="n">
        <v>1.12659353691076</v>
      </c>
      <c r="H96" s="93" t="n">
        <v>0.17984052695442</v>
      </c>
      <c r="I96" s="93" t="n">
        <v>0.2470098803952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24293882464198</v>
      </c>
      <c r="D97" s="93" t="n">
        <v>1.66938649494992</v>
      </c>
      <c r="E97" s="93" t="n">
        <v>1.57139603734913</v>
      </c>
      <c r="F97" s="93" t="n">
        <v>2.00626345664514</v>
      </c>
      <c r="G97" s="93" t="n">
        <v>1.69060881461938</v>
      </c>
      <c r="H97" s="93" t="n">
        <v>0.0687846610205896</v>
      </c>
      <c r="I97" s="93" t="n">
        <v>-0.702893254804172</v>
      </c>
    </row>
    <row r="98" customFormat="false" ht="11.1" hidden="true" customHeight="true" outlineLevel="0" collapsed="false">
      <c r="A98" s="87"/>
      <c r="B98" s="88" t="s">
        <v>266</v>
      </c>
      <c r="C98" s="93" t="n">
        <v>-0.4621741352871</v>
      </c>
      <c r="D98" s="93" t="n">
        <v>-0.459839923649213</v>
      </c>
      <c r="E98" s="93" t="n">
        <v>-0.409192825112086</v>
      </c>
      <c r="F98" s="93" t="n">
        <v>-0.633215005276796</v>
      </c>
      <c r="G98" s="93" t="n">
        <v>-1.02825293100136</v>
      </c>
      <c r="H98" s="93" t="n">
        <v>0.0873232237178422</v>
      </c>
      <c r="I98" s="93" t="n">
        <v>-0.0106491736241292</v>
      </c>
    </row>
    <row r="99" customFormat="false" ht="11.1" hidden="true" customHeight="true" outlineLevel="0" collapsed="false">
      <c r="A99" s="87"/>
      <c r="B99" s="88" t="s">
        <v>267</v>
      </c>
      <c r="C99" s="93" t="n">
        <v>0.177597089975379</v>
      </c>
      <c r="D99" s="93" t="n">
        <v>0.679871870301369</v>
      </c>
      <c r="E99" s="93" t="n">
        <v>0.574098046940947</v>
      </c>
      <c r="F99" s="93" t="n">
        <v>1.04277300376556</v>
      </c>
      <c r="G99" s="93" t="n">
        <v>0.728226041363271</v>
      </c>
      <c r="H99" s="93" t="n">
        <v>0.0706108911950302</v>
      </c>
      <c r="I99" s="93" t="n">
        <v>-0.4899967904140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04660600623689</v>
      </c>
      <c r="D100" s="93" t="n">
        <v>0.348462221067905</v>
      </c>
      <c r="E100" s="93" t="n">
        <v>0.982147853825069</v>
      </c>
      <c r="F100" s="93" t="n">
        <v>-1.81557572861919</v>
      </c>
      <c r="G100" s="93" t="n">
        <v>-0.935029882398325</v>
      </c>
      <c r="H100" s="93" t="n">
        <v>-0.198641548122514</v>
      </c>
      <c r="I100" s="93" t="n">
        <v>-0.23922422999701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4337806985725</v>
      </c>
      <c r="D101" s="93" t="n">
        <v>1.89155379173496</v>
      </c>
      <c r="E101" s="93" t="n">
        <v>2.01723516861094</v>
      </c>
      <c r="F101" s="93" t="n">
        <v>1.45012165450117</v>
      </c>
      <c r="G101" s="93" t="n">
        <v>2.5785735136713</v>
      </c>
      <c r="H101" s="93" t="n">
        <v>-0.247508908187009</v>
      </c>
      <c r="I101" s="93" t="n">
        <v>-0.82787462393581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2470647858772</v>
      </c>
      <c r="D102" s="93" t="n">
        <v>-0.554602993162717</v>
      </c>
      <c r="E102" s="93" t="n">
        <v>-0.888176657522351</v>
      </c>
      <c r="F102" s="93" t="n">
        <v>0.623561013046839</v>
      </c>
      <c r="G102" s="93" t="n">
        <v>1.10984632896984</v>
      </c>
      <c r="H102" s="93" t="n">
        <v>-0.109806571500967</v>
      </c>
      <c r="I102" s="93" t="n">
        <v>0.306191401300789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36751413027372</v>
      </c>
      <c r="D103" s="93" t="n">
        <v>1.11326337299647</v>
      </c>
      <c r="E103" s="93" t="n">
        <v>0.704302548643483</v>
      </c>
      <c r="F103" s="93" t="n">
        <v>2.53599008485084</v>
      </c>
      <c r="G103" s="93" t="n">
        <v>2.01707477249271</v>
      </c>
      <c r="H103" s="93" t="n">
        <v>0.107961641863728</v>
      </c>
      <c r="I103" s="93" t="n">
        <v>0.260378077436009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15276182520623</v>
      </c>
      <c r="D104" s="93" t="n">
        <v>0.652604100879955</v>
      </c>
      <c r="E104" s="93" t="n">
        <v>0.914360355947409</v>
      </c>
      <c r="F104" s="93" t="n">
        <v>-0.241748024174811</v>
      </c>
      <c r="G104" s="93" t="n">
        <v>-0.34945742137208</v>
      </c>
      <c r="H104" s="93" t="n">
        <v>0.0250600396783908</v>
      </c>
      <c r="I104" s="93" t="n">
        <v>0.50537746684765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23750438714214</v>
      </c>
      <c r="D105" s="93" t="n">
        <v>0.489416882790934</v>
      </c>
      <c r="E105" s="93" t="n">
        <v>0.609443680392644</v>
      </c>
      <c r="F105" s="93" t="n">
        <v>0.0745642650759919</v>
      </c>
      <c r="G105" s="93" t="n">
        <v>1.71650055370986</v>
      </c>
      <c r="H105" s="93" t="n">
        <v>-0.367487664388791</v>
      </c>
      <c r="I105" s="93" t="n">
        <v>0.340648677663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7502661970678</v>
      </c>
      <c r="D106" s="93" t="n">
        <v>0.905382341922319</v>
      </c>
      <c r="E106" s="93" t="n">
        <v>0.879144442359745</v>
      </c>
      <c r="F106" s="93" t="n">
        <v>0.996553972245494</v>
      </c>
      <c r="G106" s="93" t="n">
        <v>0.671384503719821</v>
      </c>
      <c r="H106" s="93" t="n">
        <v>0.0675731018101386</v>
      </c>
      <c r="I106" s="93" t="n">
        <v>0.1842902776640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0871133080772211</v>
      </c>
      <c r="D107" s="93" t="n">
        <v>0.200078381221516</v>
      </c>
      <c r="E107" s="93" t="n">
        <v>-0.364003507187078</v>
      </c>
      <c r="F107" s="93" t="n">
        <v>2.15787532275917</v>
      </c>
      <c r="G107" s="93" t="n">
        <v>0.829127613554419</v>
      </c>
      <c r="H107" s="93" t="n">
        <v>0.287676505743407</v>
      </c>
      <c r="I107" s="93" t="n">
        <v>-0.283624723972374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24425159170971</v>
      </c>
      <c r="D108" s="93" t="n">
        <v>-0.312898843097713</v>
      </c>
      <c r="E108" s="93" t="n">
        <v>0.13333333333334</v>
      </c>
      <c r="F108" s="93" t="n">
        <v>-1.82343383282189</v>
      </c>
      <c r="G108" s="93" t="n">
        <v>-1.31390775831247</v>
      </c>
      <c r="H108" s="93" t="n">
        <v>-0.111521148465081</v>
      </c>
      <c r="I108" s="93" t="n">
        <v>0.34064641712965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912149835813025</v>
      </c>
      <c r="D109" s="93" t="n">
        <v>-0.107380332879032</v>
      </c>
      <c r="E109" s="93" t="n">
        <v>1.24633821571236</v>
      </c>
      <c r="F109" s="93" t="n">
        <v>-4.7811695476278</v>
      </c>
      <c r="G109" s="93" t="n">
        <v>-0.869486459559823</v>
      </c>
      <c r="H109" s="93" t="n">
        <v>-0.859447845299388</v>
      </c>
      <c r="I109" s="93" t="n">
        <v>1.01755381684032</v>
      </c>
    </row>
    <row r="110" customFormat="false" ht="10.5" hidden="false" customHeight="true" outlineLevel="0" collapsed="false">
      <c r="A110" s="79"/>
      <c r="B110" s="88" t="s">
        <v>266</v>
      </c>
      <c r="C110" s="93" t="n">
        <v>-0.0803470994697051</v>
      </c>
      <c r="D110" s="93" t="n">
        <v>-0.0599495596808168</v>
      </c>
      <c r="E110" s="93" t="n">
        <v>0.218317639013094</v>
      </c>
      <c r="F110" s="93" t="n">
        <v>-1.08149864812668</v>
      </c>
      <c r="G110" s="93" t="n">
        <v>-1.57149383280039</v>
      </c>
      <c r="H110" s="93" t="n">
        <v>0.12052064920457</v>
      </c>
      <c r="I110" s="93" t="n">
        <v>-0.022095452354172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60823415889354</v>
      </c>
      <c r="D111" s="93" t="n">
        <v>-0.85841348639984</v>
      </c>
      <c r="E111" s="93" t="n">
        <v>0.144353166583571</v>
      </c>
      <c r="F111" s="93" t="n">
        <v>-4.58805154236629</v>
      </c>
      <c r="G111" s="93" t="n">
        <v>-2.10711965097929</v>
      </c>
      <c r="H111" s="93" t="n">
        <v>-0.488501125763919</v>
      </c>
      <c r="I111" s="93" t="n">
        <v>0.673448054036667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-0.617567285624858</v>
      </c>
      <c r="E112" s="93" t="n">
        <v>-0.0838662333577815</v>
      </c>
      <c r="F112" s="93" t="n">
        <v>-2.70104358502145</v>
      </c>
      <c r="G112" s="93" t="n">
        <v>-2.03868765408687</v>
      </c>
      <c r="H112" s="93" t="n">
        <v>-0.0986630154639111</v>
      </c>
      <c r="I112" s="93" t="n">
        <v>0.4651256443299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342748845742875</v>
      </c>
      <c r="D113" s="93" t="n">
        <v>-1.29739261871772</v>
      </c>
      <c r="E113" s="93" t="n">
        <v>-0.506242786696049</v>
      </c>
      <c r="F113" s="93" t="n">
        <v>-4.46898002103052</v>
      </c>
      <c r="G113" s="93" t="n">
        <v>-1.02603813764401</v>
      </c>
      <c r="H113" s="93" t="n">
        <v>-0.643158128188071</v>
      </c>
      <c r="I113" s="93" t="n">
        <v>1.28026774733361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97516930022573</v>
      </c>
      <c r="D114" s="93" t="n">
        <v>0.440275650842253</v>
      </c>
      <c r="E114" s="93" t="n">
        <v>0.155545595950542</v>
      </c>
      <c r="F114" s="93" t="n">
        <v>1.62905888827738</v>
      </c>
      <c r="G114" s="93" t="n">
        <v>-2.61124694376527</v>
      </c>
      <c r="H114" s="93" t="n">
        <v>0.836423734279262</v>
      </c>
      <c r="I114" s="93" t="n">
        <v>-0.2196871976781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283622319668524</v>
      </c>
      <c r="D115" s="93" t="n">
        <v>-0.0296465705270492</v>
      </c>
      <c r="E115" s="93" t="n">
        <v>0.452750723874715</v>
      </c>
      <c r="F115" s="93" t="n">
        <v>-2.01451315931979</v>
      </c>
      <c r="G115" s="93" t="n">
        <v>-0.76320546294437</v>
      </c>
      <c r="H115" s="93" t="n">
        <v>-0.221265639457689</v>
      </c>
      <c r="I115" s="93" t="n">
        <v>0.311783401054026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260756192959661</v>
      </c>
      <c r="D116" s="93" t="n">
        <v>-0.0169459213285705</v>
      </c>
      <c r="E116" s="93" t="n">
        <v>0.20701221110005</v>
      </c>
      <c r="F116" s="93" t="n">
        <v>-0.961644744114125</v>
      </c>
      <c r="G116" s="93" t="n">
        <v>-0.364298724954452</v>
      </c>
      <c r="H116" s="93" t="n">
        <v>-0.102296660314924</v>
      </c>
      <c r="I116" s="93" t="n">
        <v>-0.0100290843446016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6314754624614</v>
      </c>
      <c r="D117" s="93" t="n">
        <v>0.550835787377395</v>
      </c>
      <c r="E117" s="93" t="n">
        <v>-0.240579482754114</v>
      </c>
      <c r="F117" s="93" t="n">
        <v>3.92857142857149</v>
      </c>
      <c r="G117" s="93" t="n">
        <v>-0.710948608572011</v>
      </c>
      <c r="H117" s="93" t="n">
        <v>0.846675494562824</v>
      </c>
      <c r="I117" s="93" t="n">
        <v>-0.884795955218484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207406214131822</v>
      </c>
      <c r="D118" s="93" t="n">
        <v>-0.0526748277533216</v>
      </c>
      <c r="E118" s="93" t="n">
        <v>0.0498047130986379</v>
      </c>
      <c r="F118" s="93" t="n">
        <v>-0.472508591065278</v>
      </c>
      <c r="G118" s="93" t="n">
        <v>-0.470540098199663</v>
      </c>
      <c r="H118" s="93" t="n">
        <v>0.00402730512877604</v>
      </c>
      <c r="I118" s="93" t="n">
        <v>-0.157064900022162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266354574438026</v>
      </c>
      <c r="D119" s="93" t="n">
        <v>-0.731511931866109</v>
      </c>
      <c r="E119" s="93" t="n">
        <v>-0.172919723328448</v>
      </c>
      <c r="F119" s="93" t="n">
        <v>-3.03193785066898</v>
      </c>
      <c r="G119" s="93" t="n">
        <v>-0.256937307297036</v>
      </c>
      <c r="H119" s="93" t="n">
        <v>-0.516566447394972</v>
      </c>
      <c r="I119" s="93" t="n">
        <v>0.966544251180434</v>
      </c>
    </row>
    <row r="120" customFormat="false" ht="11.1" hidden="false" customHeight="true" outlineLevel="0" collapsed="false">
      <c r="B120" s="88" t="s">
        <v>268</v>
      </c>
      <c r="C120" s="93" t="n">
        <v>0.309921513382989</v>
      </c>
      <c r="D120" s="93" t="n">
        <v>1.0214699823738</v>
      </c>
      <c r="E120" s="93" t="n">
        <v>-0.501286021731147</v>
      </c>
      <c r="F120" s="93" t="n">
        <v>7.47746745298763</v>
      </c>
      <c r="G120" s="93" t="n">
        <v>1.33951571354972</v>
      </c>
      <c r="H120" s="93" t="n">
        <v>1.0907627289193</v>
      </c>
      <c r="I120" s="93" t="n">
        <v>-0.658080096598904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429339539362815</v>
      </c>
      <c r="D121" s="93" t="n">
        <v>-0.832457431154083</v>
      </c>
      <c r="E121" s="93" t="n">
        <v>-0.0290153253673111</v>
      </c>
      <c r="F121" s="93" t="n">
        <v>-3.98591986748106</v>
      </c>
      <c r="G121" s="93" t="n">
        <v>-2.85714285714286</v>
      </c>
      <c r="H121" s="93" t="n">
        <v>-0.208650991092198</v>
      </c>
      <c r="I121" s="93" t="n">
        <v>1.22381831313699</v>
      </c>
    </row>
    <row r="122" customFormat="false" ht="11.1" hidden="false" customHeight="true" outlineLevel="0" collapsed="false">
      <c r="B122" s="88" t="s">
        <v>266</v>
      </c>
      <c r="C122" s="93" t="n">
        <v>0.413520316432937</v>
      </c>
      <c r="D122" s="93" t="n">
        <v>-0.19926230550729</v>
      </c>
      <c r="E122" s="93" t="n">
        <v>-0.158311345646439</v>
      </c>
      <c r="F122" s="93" t="n">
        <v>-0.366616346776027</v>
      </c>
      <c r="G122" s="93" t="n">
        <v>-0.387272346661092</v>
      </c>
      <c r="H122" s="93" t="n">
        <v>0.00599304806423133</v>
      </c>
      <c r="I122" s="93" t="n">
        <v>0.601302489112628</v>
      </c>
    </row>
    <row r="123" customFormat="false" ht="11.1" hidden="false" customHeight="true" outlineLevel="0" collapsed="false">
      <c r="B123" s="88" t="s">
        <v>267</v>
      </c>
      <c r="C123" s="93" t="n">
        <v>0.099472794190774</v>
      </c>
      <c r="D123" s="93" t="n">
        <v>2.14740866610026</v>
      </c>
      <c r="E123" s="93" t="n">
        <v>0.174418604651166</v>
      </c>
      <c r="F123" s="93" t="n">
        <v>10.2272727272727</v>
      </c>
      <c r="G123" s="93" t="n">
        <v>1.2924240832195</v>
      </c>
      <c r="H123" s="93" t="n">
        <v>1.63533273649656</v>
      </c>
      <c r="I123" s="93" t="n">
        <v>-1.91186710434696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89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4.89</v>
      </c>
      <c r="D12" s="100" t="n">
        <v>207.57</v>
      </c>
      <c r="E12" s="100" t="n">
        <v>203.03</v>
      </c>
      <c r="F12" s="100" t="n">
        <v>4.53999999999999</v>
      </c>
      <c r="G12" s="100" t="n">
        <v>67.32</v>
      </c>
      <c r="H12" s="100" t="n">
        <v>37</v>
      </c>
      <c r="I12" s="100" t="n">
        <v>244.57</v>
      </c>
      <c r="J12" s="100" t="n">
        <v>30.32</v>
      </c>
    </row>
    <row r="13" customFormat="false" ht="11.1" hidden="true" customHeight="true" outlineLevel="0" collapsed="false">
      <c r="A13" s="87"/>
      <c r="B13" s="88" t="s">
        <v>266</v>
      </c>
      <c r="C13" s="100" t="n">
        <v>285.4</v>
      </c>
      <c r="D13" s="100" t="n">
        <v>212.83</v>
      </c>
      <c r="E13" s="100" t="n">
        <v>208.01</v>
      </c>
      <c r="F13" s="100" t="n">
        <v>4.82000000000002</v>
      </c>
      <c r="G13" s="100" t="n">
        <v>72.57</v>
      </c>
      <c r="H13" s="100" t="n">
        <v>39.5</v>
      </c>
      <c r="I13" s="100" t="n">
        <v>252.33</v>
      </c>
      <c r="J13" s="100" t="n">
        <v>33.07</v>
      </c>
    </row>
    <row r="14" customFormat="false" ht="11.1" hidden="true" customHeight="true" outlineLevel="0" collapsed="false">
      <c r="A14" s="87"/>
      <c r="B14" s="88" t="s">
        <v>267</v>
      </c>
      <c r="C14" s="100" t="n">
        <v>285.12</v>
      </c>
      <c r="D14" s="100" t="n">
        <v>212.27</v>
      </c>
      <c r="E14" s="100" t="n">
        <v>207.19</v>
      </c>
      <c r="F14" s="100" t="n">
        <v>5.08000000000001</v>
      </c>
      <c r="G14" s="100" t="n">
        <v>72.85</v>
      </c>
      <c r="H14" s="100" t="n">
        <v>39.84</v>
      </c>
      <c r="I14" s="100" t="n">
        <v>252.11</v>
      </c>
      <c r="J14" s="100" t="n">
        <v>33.01</v>
      </c>
    </row>
    <row r="15" customFormat="false" ht="11.1" hidden="true" customHeight="true" outlineLevel="0" collapsed="false">
      <c r="A15" s="87"/>
      <c r="B15" s="88" t="s">
        <v>268</v>
      </c>
      <c r="C15" s="100" t="n">
        <v>297.26</v>
      </c>
      <c r="D15" s="100" t="n">
        <v>221.64</v>
      </c>
      <c r="E15" s="100" t="n">
        <v>216.39</v>
      </c>
      <c r="F15" s="100" t="n">
        <v>5.25</v>
      </c>
      <c r="G15" s="100" t="n">
        <v>75.62</v>
      </c>
      <c r="H15" s="100" t="n">
        <v>41.73</v>
      </c>
      <c r="I15" s="100" t="n">
        <v>263.37</v>
      </c>
      <c r="J15" s="100" t="n">
        <v>33.8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0.48</v>
      </c>
      <c r="D16" s="100" t="n">
        <v>223.69</v>
      </c>
      <c r="E16" s="100" t="n">
        <v>218.51</v>
      </c>
      <c r="F16" s="100" t="n">
        <v>5.18000000000001</v>
      </c>
      <c r="G16" s="100" t="n">
        <v>76.79</v>
      </c>
      <c r="H16" s="100" t="n">
        <v>42.59</v>
      </c>
      <c r="I16" s="100" t="n">
        <v>266.28</v>
      </c>
      <c r="J16" s="100" t="n">
        <v>34.2</v>
      </c>
    </row>
    <row r="17" customFormat="false" ht="11.1" hidden="true" customHeight="true" outlineLevel="0" collapsed="false">
      <c r="A17" s="87"/>
      <c r="B17" s="88" t="s">
        <v>266</v>
      </c>
      <c r="C17" s="100" t="n">
        <v>305.04</v>
      </c>
      <c r="D17" s="100" t="n">
        <v>226.42</v>
      </c>
      <c r="E17" s="100" t="n">
        <v>221.04</v>
      </c>
      <c r="F17" s="100" t="n">
        <v>5.38</v>
      </c>
      <c r="G17" s="100" t="n">
        <v>78.62</v>
      </c>
      <c r="H17" s="100" t="n">
        <v>44.1</v>
      </c>
      <c r="I17" s="100" t="n">
        <v>270.52</v>
      </c>
      <c r="J17" s="100" t="n">
        <v>34.52</v>
      </c>
    </row>
    <row r="18" customFormat="false" ht="11.1" hidden="true" customHeight="true" outlineLevel="0" collapsed="false">
      <c r="A18" s="87"/>
      <c r="B18" s="88" t="s">
        <v>267</v>
      </c>
      <c r="C18" s="100" t="n">
        <v>308.22</v>
      </c>
      <c r="D18" s="100" t="n">
        <v>227.13</v>
      </c>
      <c r="E18" s="100" t="n">
        <v>221.43</v>
      </c>
      <c r="F18" s="100" t="n">
        <v>5.69999999999999</v>
      </c>
      <c r="G18" s="100" t="n">
        <v>81.09</v>
      </c>
      <c r="H18" s="100" t="n">
        <v>45.13</v>
      </c>
      <c r="I18" s="100" t="n">
        <v>272.26</v>
      </c>
      <c r="J18" s="100" t="n">
        <v>35.96</v>
      </c>
    </row>
    <row r="19" customFormat="false" ht="11.1" hidden="true" customHeight="true" outlineLevel="0" collapsed="false">
      <c r="A19" s="87"/>
      <c r="B19" s="88" t="s">
        <v>268</v>
      </c>
      <c r="C19" s="100" t="n">
        <v>317.49</v>
      </c>
      <c r="D19" s="100" t="n">
        <v>235.11</v>
      </c>
      <c r="E19" s="100" t="n">
        <v>229.35</v>
      </c>
      <c r="F19" s="100" t="n">
        <v>5.76000000000002</v>
      </c>
      <c r="G19" s="100" t="n">
        <v>82.38</v>
      </c>
      <c r="H19" s="100" t="n">
        <v>46.1</v>
      </c>
      <c r="I19" s="100" t="n">
        <v>281.21</v>
      </c>
      <c r="J19" s="100" t="n">
        <v>36.2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4.02</v>
      </c>
      <c r="D20" s="100" t="n">
        <v>233.06</v>
      </c>
      <c r="E20" s="100" t="n">
        <v>227.31</v>
      </c>
      <c r="F20" s="100" t="n">
        <v>5.75</v>
      </c>
      <c r="G20" s="100" t="n">
        <v>80.96</v>
      </c>
      <c r="H20" s="100" t="n">
        <v>44.3</v>
      </c>
      <c r="I20" s="100" t="n">
        <v>277.36</v>
      </c>
      <c r="J20" s="100" t="n">
        <v>36.66</v>
      </c>
    </row>
    <row r="21" customFormat="false" ht="11.1" hidden="true" customHeight="true" outlineLevel="0" collapsed="false">
      <c r="A21" s="87"/>
      <c r="B21" s="88" t="s">
        <v>266</v>
      </c>
      <c r="C21" s="100" t="n">
        <v>317.42</v>
      </c>
      <c r="D21" s="100" t="n">
        <v>234.87</v>
      </c>
      <c r="E21" s="100" t="n">
        <v>229</v>
      </c>
      <c r="F21" s="100" t="n">
        <v>5.87</v>
      </c>
      <c r="G21" s="100" t="n">
        <v>82.55</v>
      </c>
      <c r="H21" s="100" t="n">
        <v>45.47</v>
      </c>
      <c r="I21" s="100" t="n">
        <v>280.34</v>
      </c>
      <c r="J21" s="100" t="n">
        <v>37.08</v>
      </c>
    </row>
    <row r="22" customFormat="false" ht="11.1" hidden="true" customHeight="true" outlineLevel="0" collapsed="false">
      <c r="A22" s="87"/>
      <c r="B22" s="88" t="s">
        <v>267</v>
      </c>
      <c r="C22" s="100" t="n">
        <v>320.99</v>
      </c>
      <c r="D22" s="100" t="n">
        <v>238.66</v>
      </c>
      <c r="E22" s="100" t="n">
        <v>232.54</v>
      </c>
      <c r="F22" s="100" t="n">
        <v>6.12</v>
      </c>
      <c r="G22" s="100" t="n">
        <v>82.33</v>
      </c>
      <c r="H22" s="100" t="n">
        <v>46.6</v>
      </c>
      <c r="I22" s="100" t="n">
        <v>285.26</v>
      </c>
      <c r="J22" s="100" t="n">
        <v>35.73</v>
      </c>
    </row>
    <row r="23" customFormat="false" ht="11.1" hidden="true" customHeight="true" outlineLevel="0" collapsed="false">
      <c r="A23" s="87"/>
      <c r="B23" s="88" t="s">
        <v>268</v>
      </c>
      <c r="C23" s="100" t="n">
        <v>325.38</v>
      </c>
      <c r="D23" s="100" t="n">
        <v>242.44</v>
      </c>
      <c r="E23" s="100" t="n">
        <v>236.19</v>
      </c>
      <c r="F23" s="100" t="n">
        <v>6.25</v>
      </c>
      <c r="G23" s="100" t="n">
        <v>82.94</v>
      </c>
      <c r="H23" s="100" t="n">
        <v>46.44</v>
      </c>
      <c r="I23" s="100" t="n">
        <v>288.88</v>
      </c>
      <c r="J23" s="100" t="n">
        <v>36.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8.22</v>
      </c>
      <c r="D24" s="100" t="n">
        <v>243.27</v>
      </c>
      <c r="E24" s="100" t="n">
        <v>237.03</v>
      </c>
      <c r="F24" s="100" t="n">
        <v>6.24000000000001</v>
      </c>
      <c r="G24" s="100" t="n">
        <v>84.95</v>
      </c>
      <c r="H24" s="100" t="n">
        <v>47.14</v>
      </c>
      <c r="I24" s="100" t="n">
        <v>290.41</v>
      </c>
      <c r="J24" s="100" t="n">
        <v>37.81</v>
      </c>
    </row>
    <row r="25" customFormat="false" ht="11.1" hidden="true" customHeight="true" outlineLevel="0" collapsed="false">
      <c r="A25" s="87"/>
      <c r="B25" s="88" t="s">
        <v>266</v>
      </c>
      <c r="C25" s="100" t="n">
        <v>328.69</v>
      </c>
      <c r="D25" s="100" t="n">
        <v>243.76</v>
      </c>
      <c r="E25" s="100" t="n">
        <v>237.28</v>
      </c>
      <c r="F25" s="100" t="n">
        <v>6.47999999999999</v>
      </c>
      <c r="G25" s="100" t="n">
        <v>84.93</v>
      </c>
      <c r="H25" s="100" t="n">
        <v>47.63</v>
      </c>
      <c r="I25" s="100" t="n">
        <v>291.39</v>
      </c>
      <c r="J25" s="100" t="n">
        <v>37.3</v>
      </c>
    </row>
    <row r="26" customFormat="false" ht="11.1" hidden="true" customHeight="true" outlineLevel="0" collapsed="false">
      <c r="A26" s="87"/>
      <c r="B26" s="88" t="s">
        <v>267</v>
      </c>
      <c r="C26" s="100" t="n">
        <v>332.49</v>
      </c>
      <c r="D26" s="100" t="n">
        <v>247.36</v>
      </c>
      <c r="E26" s="100" t="n">
        <v>240.65</v>
      </c>
      <c r="F26" s="100" t="n">
        <v>6.71000000000001</v>
      </c>
      <c r="G26" s="100" t="n">
        <v>85.13</v>
      </c>
      <c r="H26" s="100" t="n">
        <v>49.44</v>
      </c>
      <c r="I26" s="100" t="n">
        <v>296.8</v>
      </c>
      <c r="J26" s="100" t="n">
        <v>35.69</v>
      </c>
    </row>
    <row r="27" customFormat="false" ht="11.1" hidden="true" customHeight="true" outlineLevel="0" collapsed="false">
      <c r="A27" s="87"/>
      <c r="B27" s="88" t="s">
        <v>268</v>
      </c>
      <c r="C27" s="100" t="n">
        <v>337.1</v>
      </c>
      <c r="D27" s="100" t="n">
        <v>249.9</v>
      </c>
      <c r="E27" s="100" t="n">
        <v>243.11</v>
      </c>
      <c r="F27" s="100" t="n">
        <v>6.78999999999999</v>
      </c>
      <c r="G27" s="100" t="n">
        <v>87.2</v>
      </c>
      <c r="H27" s="100" t="n">
        <v>50.55</v>
      </c>
      <c r="I27" s="100" t="n">
        <v>300.45</v>
      </c>
      <c r="J27" s="100" t="n">
        <v>36.6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9.23</v>
      </c>
      <c r="D28" s="100" t="n">
        <v>252.96</v>
      </c>
      <c r="E28" s="100" t="n">
        <v>246.08</v>
      </c>
      <c r="F28" s="100" t="n">
        <v>6.88</v>
      </c>
      <c r="G28" s="100" t="n">
        <v>86.27</v>
      </c>
      <c r="H28" s="100" t="n">
        <v>49.5</v>
      </c>
      <c r="I28" s="100" t="n">
        <v>302.46</v>
      </c>
      <c r="J28" s="100" t="n">
        <v>36.77</v>
      </c>
    </row>
    <row r="29" customFormat="false" ht="11.1" hidden="true" customHeight="true" outlineLevel="0" collapsed="false">
      <c r="A29" s="87"/>
      <c r="B29" s="88" t="s">
        <v>266</v>
      </c>
      <c r="C29" s="100" t="n">
        <v>345.09</v>
      </c>
      <c r="D29" s="100" t="n">
        <v>256.49</v>
      </c>
      <c r="E29" s="100" t="n">
        <v>249.35</v>
      </c>
      <c r="F29" s="100" t="n">
        <v>7.14000000000002</v>
      </c>
      <c r="G29" s="100" t="n">
        <v>88.6</v>
      </c>
      <c r="H29" s="100" t="n">
        <v>50.81</v>
      </c>
      <c r="I29" s="100" t="n">
        <v>307.3</v>
      </c>
      <c r="J29" s="100" t="n">
        <v>37.79</v>
      </c>
    </row>
    <row r="30" customFormat="false" ht="11.1" hidden="true" customHeight="true" outlineLevel="0" collapsed="false">
      <c r="A30" s="87"/>
      <c r="B30" s="88" t="s">
        <v>267</v>
      </c>
      <c r="C30" s="100" t="n">
        <v>348</v>
      </c>
      <c r="D30" s="100" t="n">
        <v>257.76</v>
      </c>
      <c r="E30" s="100" t="n">
        <v>250.53</v>
      </c>
      <c r="F30" s="100" t="n">
        <v>7.22999999999999</v>
      </c>
      <c r="G30" s="100" t="n">
        <v>90.24</v>
      </c>
      <c r="H30" s="100" t="n">
        <v>52.59</v>
      </c>
      <c r="I30" s="100" t="n">
        <v>310.35</v>
      </c>
      <c r="J30" s="100" t="n">
        <v>37.65</v>
      </c>
    </row>
    <row r="31" customFormat="false" ht="11.1" hidden="true" customHeight="true" outlineLevel="0" collapsed="false">
      <c r="A31" s="87"/>
      <c r="B31" s="88" t="s">
        <v>268</v>
      </c>
      <c r="C31" s="100" t="n">
        <v>350.3</v>
      </c>
      <c r="D31" s="100" t="n">
        <v>258.62</v>
      </c>
      <c r="E31" s="100" t="n">
        <v>251.24</v>
      </c>
      <c r="F31" s="100" t="n">
        <v>7.38</v>
      </c>
      <c r="G31" s="100" t="n">
        <v>91.68</v>
      </c>
      <c r="H31" s="100" t="n">
        <v>52.72</v>
      </c>
      <c r="I31" s="100" t="n">
        <v>311.34</v>
      </c>
      <c r="J31" s="100" t="n">
        <v>38.9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7</v>
      </c>
      <c r="D32" s="100" t="n">
        <v>261.02</v>
      </c>
      <c r="E32" s="100" t="n">
        <v>253.46</v>
      </c>
      <c r="F32" s="100" t="n">
        <v>7.55999999999997</v>
      </c>
      <c r="G32" s="100" t="n">
        <v>89.95</v>
      </c>
      <c r="H32" s="100" t="n">
        <v>52.38</v>
      </c>
      <c r="I32" s="100" t="n">
        <v>313.4</v>
      </c>
      <c r="J32" s="100" t="n">
        <v>37.57</v>
      </c>
    </row>
    <row r="33" customFormat="false" ht="11.1" hidden="true" customHeight="true" outlineLevel="0" collapsed="false">
      <c r="A33" s="87"/>
      <c r="B33" s="88" t="s">
        <v>266</v>
      </c>
      <c r="C33" s="100" t="n">
        <v>352.99</v>
      </c>
      <c r="D33" s="100" t="n">
        <v>261.75</v>
      </c>
      <c r="E33" s="100" t="n">
        <v>254.06</v>
      </c>
      <c r="F33" s="100" t="n">
        <v>7.69</v>
      </c>
      <c r="G33" s="100" t="n">
        <v>91.24</v>
      </c>
      <c r="H33" s="100" t="n">
        <v>52.33</v>
      </c>
      <c r="I33" s="100" t="n">
        <v>314.08</v>
      </c>
      <c r="J33" s="100" t="n">
        <v>38.91</v>
      </c>
    </row>
    <row r="34" customFormat="false" ht="11.1" hidden="true" customHeight="true" outlineLevel="0" collapsed="false">
      <c r="A34" s="87"/>
      <c r="B34" s="88" t="s">
        <v>267</v>
      </c>
      <c r="C34" s="100" t="n">
        <v>356.56</v>
      </c>
      <c r="D34" s="100" t="n">
        <v>264.29</v>
      </c>
      <c r="E34" s="100" t="n">
        <v>256.5</v>
      </c>
      <c r="F34" s="100" t="n">
        <v>7.79000000000002</v>
      </c>
      <c r="G34" s="100" t="n">
        <v>92.27</v>
      </c>
      <c r="H34" s="100" t="n">
        <v>53.93</v>
      </c>
      <c r="I34" s="100" t="n">
        <v>318.22</v>
      </c>
      <c r="J34" s="100" t="n">
        <v>38.34</v>
      </c>
    </row>
    <row r="35" customFormat="false" ht="11.1" hidden="true" customHeight="true" outlineLevel="0" collapsed="false">
      <c r="A35" s="87"/>
      <c r="B35" s="88" t="s">
        <v>268</v>
      </c>
      <c r="C35" s="100" t="n">
        <v>357.18</v>
      </c>
      <c r="D35" s="100" t="n">
        <v>264.89</v>
      </c>
      <c r="E35" s="100" t="n">
        <v>257.3</v>
      </c>
      <c r="F35" s="100" t="n">
        <v>7.58999999999998</v>
      </c>
      <c r="G35" s="100" t="n">
        <v>92.29</v>
      </c>
      <c r="H35" s="100" t="n">
        <v>53.34</v>
      </c>
      <c r="I35" s="100" t="n">
        <v>318.23</v>
      </c>
      <c r="J35" s="100" t="n">
        <v>38.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9.86</v>
      </c>
      <c r="D36" s="100" t="n">
        <v>268.51</v>
      </c>
      <c r="E36" s="100" t="n">
        <v>260.39</v>
      </c>
      <c r="F36" s="100" t="n">
        <v>8.12</v>
      </c>
      <c r="G36" s="100" t="n">
        <v>91.35</v>
      </c>
      <c r="H36" s="100" t="n">
        <v>54.19</v>
      </c>
      <c r="I36" s="100" t="n">
        <v>322.7</v>
      </c>
      <c r="J36" s="100" t="n">
        <v>37.16</v>
      </c>
    </row>
    <row r="37" customFormat="false" ht="11.1" hidden="true" customHeight="true" outlineLevel="0" collapsed="false">
      <c r="A37" s="87"/>
      <c r="B37" s="88" t="s">
        <v>266</v>
      </c>
      <c r="C37" s="100" t="n">
        <v>361.18</v>
      </c>
      <c r="D37" s="100" t="n">
        <v>269.37</v>
      </c>
      <c r="E37" s="100" t="n">
        <v>261.3</v>
      </c>
      <c r="F37" s="100" t="n">
        <v>8.06999999999999</v>
      </c>
      <c r="G37" s="100" t="n">
        <v>91.81</v>
      </c>
      <c r="H37" s="100" t="n">
        <v>53.55</v>
      </c>
      <c r="I37" s="100" t="n">
        <v>322.92</v>
      </c>
      <c r="J37" s="100" t="n">
        <v>38.26</v>
      </c>
    </row>
    <row r="38" customFormat="false" ht="11.1" hidden="true" customHeight="true" outlineLevel="0" collapsed="false">
      <c r="A38" s="87"/>
      <c r="B38" s="88" t="s">
        <v>267</v>
      </c>
      <c r="C38" s="100" t="n">
        <v>360.69</v>
      </c>
      <c r="D38" s="100" t="n">
        <v>269.88</v>
      </c>
      <c r="E38" s="100" t="n">
        <v>261.89</v>
      </c>
      <c r="F38" s="100" t="n">
        <v>7.99000000000001</v>
      </c>
      <c r="G38" s="100" t="n">
        <v>90.81</v>
      </c>
      <c r="H38" s="100" t="n">
        <v>52.81</v>
      </c>
      <c r="I38" s="100" t="n">
        <v>322.69</v>
      </c>
      <c r="J38" s="100" t="n">
        <v>38</v>
      </c>
    </row>
    <row r="39" customFormat="false" ht="11.1" hidden="true" customHeight="true" outlineLevel="0" collapsed="false">
      <c r="A39" s="87"/>
      <c r="B39" s="88" t="s">
        <v>268</v>
      </c>
      <c r="C39" s="100" t="n">
        <v>362.99</v>
      </c>
      <c r="D39" s="100" t="n">
        <v>272.5</v>
      </c>
      <c r="E39" s="100" t="n">
        <v>264.46</v>
      </c>
      <c r="F39" s="100" t="n">
        <v>8.04000000000002</v>
      </c>
      <c r="G39" s="100" t="n">
        <v>90.49</v>
      </c>
      <c r="H39" s="100" t="n">
        <v>51.73</v>
      </c>
      <c r="I39" s="100" t="n">
        <v>324.23</v>
      </c>
      <c r="J39" s="100" t="n">
        <v>38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92</v>
      </c>
      <c r="D40" s="100" t="n">
        <v>275.87</v>
      </c>
      <c r="E40" s="100" t="n">
        <v>267.49</v>
      </c>
      <c r="F40" s="100" t="n">
        <v>8.38</v>
      </c>
      <c r="G40" s="100" t="n">
        <v>92.05</v>
      </c>
      <c r="H40" s="100" t="n">
        <v>54.13</v>
      </c>
      <c r="I40" s="100" t="n">
        <v>330</v>
      </c>
      <c r="J40" s="100" t="n">
        <v>37.92</v>
      </c>
    </row>
    <row r="41" customFormat="false" ht="11.1" hidden="true" customHeight="true" outlineLevel="0" collapsed="false">
      <c r="A41" s="87"/>
      <c r="B41" s="88" t="s">
        <v>266</v>
      </c>
      <c r="C41" s="100" t="n">
        <v>368.15</v>
      </c>
      <c r="D41" s="100" t="n">
        <v>275.55</v>
      </c>
      <c r="E41" s="100" t="n">
        <v>266.77</v>
      </c>
      <c r="F41" s="100" t="n">
        <v>8.78000000000003</v>
      </c>
      <c r="G41" s="100" t="n">
        <v>92.6</v>
      </c>
      <c r="H41" s="100" t="n">
        <v>53.9</v>
      </c>
      <c r="I41" s="100" t="n">
        <v>329.45</v>
      </c>
      <c r="J41" s="100" t="n">
        <v>38.7</v>
      </c>
    </row>
    <row r="42" customFormat="false" ht="11.1" hidden="true" customHeight="true" outlineLevel="0" collapsed="false">
      <c r="A42" s="87"/>
      <c r="B42" s="88" t="s">
        <v>267</v>
      </c>
      <c r="C42" s="100" t="n">
        <v>370.49</v>
      </c>
      <c r="D42" s="100" t="n">
        <v>277.9</v>
      </c>
      <c r="E42" s="100" t="n">
        <v>269.23</v>
      </c>
      <c r="F42" s="100" t="n">
        <v>8.66999999999996</v>
      </c>
      <c r="G42" s="100" t="n">
        <v>92.59</v>
      </c>
      <c r="H42" s="100" t="n">
        <v>53.61</v>
      </c>
      <c r="I42" s="100" t="n">
        <v>331.51</v>
      </c>
      <c r="J42" s="100" t="n">
        <v>38.98</v>
      </c>
    </row>
    <row r="43" customFormat="false" ht="11.1" hidden="true" customHeight="true" outlineLevel="0" collapsed="false">
      <c r="A43" s="87"/>
      <c r="B43" s="88" t="s">
        <v>268</v>
      </c>
      <c r="C43" s="100" t="n">
        <v>373.43</v>
      </c>
      <c r="D43" s="100" t="n">
        <v>281.14</v>
      </c>
      <c r="E43" s="100" t="n">
        <v>272.29</v>
      </c>
      <c r="F43" s="100" t="n">
        <v>8.84999999999997</v>
      </c>
      <c r="G43" s="100" t="n">
        <v>92.29</v>
      </c>
      <c r="H43" s="100" t="n">
        <v>53.68</v>
      </c>
      <c r="I43" s="100" t="n">
        <v>334.82</v>
      </c>
      <c r="J43" s="100" t="n">
        <v>38.6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80.32</v>
      </c>
      <c r="D44" s="100" t="n">
        <v>286.37</v>
      </c>
      <c r="E44" s="100" t="n">
        <v>277.2</v>
      </c>
      <c r="F44" s="100" t="n">
        <v>9.17000000000002</v>
      </c>
      <c r="G44" s="100" t="n">
        <v>93.95</v>
      </c>
      <c r="H44" s="100" t="n">
        <v>55.11</v>
      </c>
      <c r="I44" s="100" t="n">
        <v>341.48</v>
      </c>
      <c r="J44" s="100" t="n">
        <v>38.8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5</v>
      </c>
      <c r="E45" s="100" t="n">
        <v>276.5</v>
      </c>
      <c r="F45" s="100" t="n">
        <v>9.64999999999998</v>
      </c>
      <c r="G45" s="100" t="n">
        <v>94</v>
      </c>
      <c r="H45" s="100" t="n">
        <v>54.64</v>
      </c>
      <c r="I45" s="100" t="n">
        <v>340.79</v>
      </c>
      <c r="J45" s="100" t="n">
        <v>39.36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36</v>
      </c>
      <c r="D46" s="100" t="n">
        <v>288.22</v>
      </c>
      <c r="E46" s="100" t="n">
        <v>278.88</v>
      </c>
      <c r="F46" s="100" t="n">
        <v>9.34000000000003</v>
      </c>
      <c r="G46" s="100" t="n">
        <v>95.14</v>
      </c>
      <c r="H46" s="100" t="n">
        <v>54.91</v>
      </c>
      <c r="I46" s="100" t="n">
        <v>343.13</v>
      </c>
      <c r="J46" s="100" t="n">
        <v>40.23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8.09</v>
      </c>
      <c r="D47" s="100" t="n">
        <v>293.01</v>
      </c>
      <c r="E47" s="100" t="n">
        <v>283.58</v>
      </c>
      <c r="F47" s="100" t="n">
        <v>9.43000000000001</v>
      </c>
      <c r="G47" s="100" t="n">
        <v>95.08</v>
      </c>
      <c r="H47" s="100" t="n">
        <v>55.17</v>
      </c>
      <c r="I47" s="100" t="n">
        <v>348.18</v>
      </c>
      <c r="J47" s="100" t="n">
        <v>39.91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91.1</v>
      </c>
      <c r="D48" s="100" t="n">
        <v>294.76</v>
      </c>
      <c r="E48" s="100" t="n">
        <v>285.06</v>
      </c>
      <c r="F48" s="100" t="n">
        <v>9.69999999999999</v>
      </c>
      <c r="G48" s="100" t="n">
        <v>96.34</v>
      </c>
      <c r="H48" s="100" t="n">
        <v>56.37</v>
      </c>
      <c r="I48" s="100" t="n">
        <v>351.13</v>
      </c>
      <c r="J48" s="100" t="n">
        <v>39.9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5.45</v>
      </c>
      <c r="D49" s="100" t="n">
        <v>299.57</v>
      </c>
      <c r="E49" s="100" t="n">
        <v>289.68</v>
      </c>
      <c r="F49" s="100" t="n">
        <v>9.88999999999999</v>
      </c>
      <c r="G49" s="100" t="n">
        <v>95.88</v>
      </c>
      <c r="H49" s="100" t="n">
        <v>55.97</v>
      </c>
      <c r="I49" s="100" t="n">
        <v>355.54</v>
      </c>
      <c r="J49" s="100" t="n">
        <v>39.91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6.83</v>
      </c>
      <c r="D50" s="100" t="n">
        <v>300.65</v>
      </c>
      <c r="E50" s="100" t="n">
        <v>290.56</v>
      </c>
      <c r="F50" s="100" t="n">
        <v>10.09</v>
      </c>
      <c r="G50" s="100" t="n">
        <v>96.18</v>
      </c>
      <c r="H50" s="100" t="n">
        <v>55.41</v>
      </c>
      <c r="I50" s="100" t="n">
        <v>356.06</v>
      </c>
      <c r="J50" s="100" t="n">
        <v>40.77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33</v>
      </c>
      <c r="D51" s="100" t="n">
        <v>301.91</v>
      </c>
      <c r="E51" s="100" t="n">
        <v>291.87</v>
      </c>
      <c r="F51" s="100" t="n">
        <v>10.04</v>
      </c>
      <c r="G51" s="100" t="n">
        <v>97.42</v>
      </c>
      <c r="H51" s="100" t="n">
        <v>57.08</v>
      </c>
      <c r="I51" s="100" t="n">
        <v>358.99</v>
      </c>
      <c r="J51" s="100" t="n">
        <v>40.34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5.07</v>
      </c>
      <c r="D52" s="100" t="n">
        <v>306.59</v>
      </c>
      <c r="E52" s="100" t="n">
        <v>296.44</v>
      </c>
      <c r="F52" s="100" t="n">
        <v>10.15</v>
      </c>
      <c r="G52" s="100" t="n">
        <v>98.48</v>
      </c>
      <c r="H52" s="100" t="n">
        <v>57.56</v>
      </c>
      <c r="I52" s="100" t="n">
        <v>364.15</v>
      </c>
      <c r="J52" s="100" t="n">
        <v>40.9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79</v>
      </c>
      <c r="D53" s="100" t="n">
        <v>309.84</v>
      </c>
      <c r="E53" s="100" t="n">
        <v>299.52</v>
      </c>
      <c r="F53" s="100" t="n">
        <v>10.32</v>
      </c>
      <c r="G53" s="100" t="n">
        <v>97.95</v>
      </c>
      <c r="H53" s="100" t="n">
        <v>57.31</v>
      </c>
      <c r="I53" s="100" t="n">
        <v>367.15</v>
      </c>
      <c r="J53" s="100" t="n">
        <v>40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09.43</v>
      </c>
      <c r="D54" s="100" t="n">
        <v>311.57</v>
      </c>
      <c r="E54" s="100" t="n">
        <v>301.27</v>
      </c>
      <c r="F54" s="100" t="n">
        <v>10.3</v>
      </c>
      <c r="G54" s="100" t="n">
        <v>97.86</v>
      </c>
      <c r="H54" s="100" t="n">
        <v>57.32</v>
      </c>
      <c r="I54" s="100" t="n">
        <v>368.89</v>
      </c>
      <c r="J54" s="100" t="n">
        <v>40.54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08</v>
      </c>
      <c r="D55" s="100" t="n">
        <v>310.18</v>
      </c>
      <c r="E55" s="100" t="n">
        <v>299.65</v>
      </c>
      <c r="F55" s="100" t="n">
        <v>10.53</v>
      </c>
      <c r="G55" s="100" t="n">
        <v>99.9</v>
      </c>
      <c r="H55" s="100" t="n">
        <v>58.39</v>
      </c>
      <c r="I55" s="100" t="n">
        <v>368.57</v>
      </c>
      <c r="J55" s="100" t="n">
        <v>41.5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09.88</v>
      </c>
      <c r="D56" s="100" t="n">
        <v>309.2</v>
      </c>
      <c r="E56" s="100" t="n">
        <v>298.47</v>
      </c>
      <c r="F56" s="100" t="n">
        <v>10.73</v>
      </c>
      <c r="G56" s="100" t="n">
        <v>100.68</v>
      </c>
      <c r="H56" s="100" t="n">
        <v>58.84</v>
      </c>
      <c r="I56" s="100" t="n">
        <v>368.04</v>
      </c>
      <c r="J56" s="100" t="n">
        <v>41.84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85</v>
      </c>
      <c r="D57" s="100" t="n">
        <v>309.78</v>
      </c>
      <c r="E57" s="100" t="n">
        <v>298.92</v>
      </c>
      <c r="F57" s="100" t="n">
        <v>10.86</v>
      </c>
      <c r="G57" s="100" t="n">
        <v>101.07</v>
      </c>
      <c r="H57" s="100" t="n">
        <v>59.43</v>
      </c>
      <c r="I57" s="100" t="n">
        <v>369.21</v>
      </c>
      <c r="J57" s="100" t="n">
        <v>41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2.9</v>
      </c>
      <c r="D58" s="100" t="n">
        <v>311.66</v>
      </c>
      <c r="E58" s="100" t="n">
        <v>301</v>
      </c>
      <c r="F58" s="100" t="n">
        <v>10.66</v>
      </c>
      <c r="G58" s="100" t="n">
        <v>101.24</v>
      </c>
      <c r="H58" s="100" t="n">
        <v>59.21</v>
      </c>
      <c r="I58" s="100" t="n">
        <v>370.87</v>
      </c>
      <c r="J58" s="100" t="n">
        <v>42.0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5.14</v>
      </c>
      <c r="D59" s="100" t="n">
        <v>312.71</v>
      </c>
      <c r="E59" s="100" t="n">
        <v>301.97</v>
      </c>
      <c r="F59" s="100" t="n">
        <v>10.74</v>
      </c>
      <c r="G59" s="100" t="n">
        <v>102.43</v>
      </c>
      <c r="H59" s="100" t="n">
        <v>59.86</v>
      </c>
      <c r="I59" s="100" t="n">
        <v>372.57</v>
      </c>
      <c r="J59" s="100" t="n">
        <v>42.5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1</v>
      </c>
      <c r="D60" s="100" t="n">
        <v>314.43</v>
      </c>
      <c r="E60" s="100" t="n">
        <v>303.15</v>
      </c>
      <c r="F60" s="100" t="n">
        <v>11.28</v>
      </c>
      <c r="G60" s="100" t="n">
        <v>101.67</v>
      </c>
      <c r="H60" s="100" t="n">
        <v>60.24</v>
      </c>
      <c r="I60" s="100" t="n">
        <v>374.67</v>
      </c>
      <c r="J60" s="100" t="n">
        <v>41.4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5.82</v>
      </c>
      <c r="D61" s="100" t="n">
        <v>314.01</v>
      </c>
      <c r="E61" s="100" t="n">
        <v>302.89</v>
      </c>
      <c r="F61" s="100" t="n">
        <v>11.12</v>
      </c>
      <c r="G61" s="100" t="n">
        <v>101.81</v>
      </c>
      <c r="H61" s="100" t="n">
        <v>60.25</v>
      </c>
      <c r="I61" s="100" t="n">
        <v>374.26</v>
      </c>
      <c r="J61" s="100" t="n">
        <v>41.56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51</v>
      </c>
      <c r="D62" s="100" t="n">
        <v>314.01</v>
      </c>
      <c r="E62" s="100" t="n">
        <v>303.07</v>
      </c>
      <c r="F62" s="100" t="n">
        <v>10.94</v>
      </c>
      <c r="G62" s="100" t="n">
        <v>103.5</v>
      </c>
      <c r="H62" s="100" t="n">
        <v>60.51</v>
      </c>
      <c r="I62" s="100" t="n">
        <v>374.52</v>
      </c>
      <c r="J62" s="100" t="n">
        <v>42.99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5.1</v>
      </c>
      <c r="D63" s="100" t="n">
        <v>313.55</v>
      </c>
      <c r="E63" s="100" t="n">
        <v>302.61</v>
      </c>
      <c r="F63" s="100" t="n">
        <v>10.94</v>
      </c>
      <c r="G63" s="100" t="n">
        <v>101.55</v>
      </c>
      <c r="H63" s="100" t="n">
        <v>60.06</v>
      </c>
      <c r="I63" s="100" t="n">
        <v>373.61</v>
      </c>
      <c r="J63" s="100" t="n">
        <v>41.49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6.81</v>
      </c>
      <c r="D64" s="100" t="n">
        <v>315.37</v>
      </c>
      <c r="E64" s="100" t="n">
        <v>304.25</v>
      </c>
      <c r="F64" s="100" t="n">
        <v>11.12</v>
      </c>
      <c r="G64" s="100" t="n">
        <v>101.44</v>
      </c>
      <c r="H64" s="100" t="n">
        <v>60.04</v>
      </c>
      <c r="I64" s="100" t="n">
        <v>375.41</v>
      </c>
      <c r="J64" s="100" t="n">
        <v>41.4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7.41</v>
      </c>
      <c r="D65" s="100" t="n">
        <v>315.75</v>
      </c>
      <c r="E65" s="100" t="n">
        <v>304.5</v>
      </c>
      <c r="F65" s="100" t="n">
        <v>11.25</v>
      </c>
      <c r="G65" s="100" t="n">
        <v>101.66</v>
      </c>
      <c r="H65" s="100" t="n">
        <v>59.67</v>
      </c>
      <c r="I65" s="100" t="n">
        <v>375.42</v>
      </c>
      <c r="J65" s="100" t="n">
        <v>41.9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9.64</v>
      </c>
      <c r="D66" s="100" t="n">
        <v>317.79</v>
      </c>
      <c r="E66" s="100" t="n">
        <v>306.62</v>
      </c>
      <c r="F66" s="100" t="n">
        <v>11.17</v>
      </c>
      <c r="G66" s="100" t="n">
        <v>101.85</v>
      </c>
      <c r="H66" s="100" t="n">
        <v>59.6</v>
      </c>
      <c r="I66" s="100" t="n">
        <v>377.39</v>
      </c>
      <c r="J66" s="100" t="n">
        <v>42.25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82334752082652</v>
      </c>
      <c r="D70" s="93" t="n">
        <v>2.53408488702607</v>
      </c>
      <c r="E70" s="93" t="n">
        <v>2.45283948184998</v>
      </c>
      <c r="F70" s="93" t="n">
        <v>6.16740088105794</v>
      </c>
      <c r="G70" s="93" t="n">
        <v>7.79857397504455</v>
      </c>
      <c r="H70" s="93" t="n">
        <v>6.75675675675676</v>
      </c>
      <c r="I70" s="93" t="n">
        <v>3.17291572964795</v>
      </c>
      <c r="J70" s="93" t="n">
        <v>9.06992084432719</v>
      </c>
    </row>
    <row r="71" customFormat="false" ht="11.1" hidden="true" customHeight="true" outlineLevel="0" collapsed="false">
      <c r="A71" s="87"/>
      <c r="B71" s="88" t="s">
        <v>267</v>
      </c>
      <c r="C71" s="93" t="n">
        <v>-0.098107918710582</v>
      </c>
      <c r="D71" s="93" t="n">
        <v>-0.263120800639001</v>
      </c>
      <c r="E71" s="93" t="n">
        <v>-0.394211816739571</v>
      </c>
      <c r="F71" s="93" t="n">
        <v>5.39419087136908</v>
      </c>
      <c r="G71" s="93" t="n">
        <v>0.385834366818244</v>
      </c>
      <c r="H71" s="93" t="n">
        <v>0.860759493670898</v>
      </c>
      <c r="I71" s="93" t="n">
        <v>-0.0871874133079587</v>
      </c>
      <c r="J71" s="93" t="n">
        <v>-0.181433323253714</v>
      </c>
    </row>
    <row r="72" customFormat="false" ht="11.1" hidden="true" customHeight="true" outlineLevel="0" collapsed="false">
      <c r="A72" s="87"/>
      <c r="B72" s="88" t="s">
        <v>268</v>
      </c>
      <c r="C72" s="93" t="n">
        <v>4.25785634118967</v>
      </c>
      <c r="D72" s="93" t="n">
        <v>4.41418947566777</v>
      </c>
      <c r="E72" s="93" t="n">
        <v>4.44036874366522</v>
      </c>
      <c r="F72" s="93" t="n">
        <v>3.34645669291314</v>
      </c>
      <c r="G72" s="93" t="n">
        <v>3.80233356211394</v>
      </c>
      <c r="H72" s="93" t="n">
        <v>4.74397590361444</v>
      </c>
      <c r="I72" s="93" t="n">
        <v>4.46630439094047</v>
      </c>
      <c r="J72" s="93" t="n">
        <v>2.6658588306574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8322680481734</v>
      </c>
      <c r="D73" s="93" t="n">
        <v>0.924923299043499</v>
      </c>
      <c r="E73" s="93" t="n">
        <v>0.979712556033093</v>
      </c>
      <c r="F73" s="93" t="n">
        <v>-1.33333333333322</v>
      </c>
      <c r="G73" s="93" t="n">
        <v>1.5472097328749</v>
      </c>
      <c r="H73" s="93" t="n">
        <v>2.06086748142825</v>
      </c>
      <c r="I73" s="93" t="n">
        <v>1.10490944298893</v>
      </c>
      <c r="J73" s="93" t="n">
        <v>0.9147241074063</v>
      </c>
    </row>
    <row r="74" customFormat="false" ht="11.1" hidden="true" customHeight="true" outlineLevel="0" collapsed="false">
      <c r="A74" s="87"/>
      <c r="B74" s="88" t="s">
        <v>266</v>
      </c>
      <c r="C74" s="93" t="n">
        <v>1.51757188498401</v>
      </c>
      <c r="D74" s="93" t="n">
        <v>1.22043900040234</v>
      </c>
      <c r="E74" s="93" t="n">
        <v>1.15784174637317</v>
      </c>
      <c r="F74" s="93" t="n">
        <v>3.86100386100364</v>
      </c>
      <c r="G74" s="93" t="n">
        <v>2.38312280244824</v>
      </c>
      <c r="H74" s="93" t="n">
        <v>3.54543320028175</v>
      </c>
      <c r="I74" s="93" t="n">
        <v>1.59230884782934</v>
      </c>
      <c r="J74" s="93" t="n">
        <v>0.935672514619881</v>
      </c>
    </row>
    <row r="75" customFormat="false" ht="11.1" hidden="true" customHeight="true" outlineLevel="0" collapsed="false">
      <c r="A75" s="87"/>
      <c r="B75" s="88" t="s">
        <v>267</v>
      </c>
      <c r="C75" s="93" t="n">
        <v>1.04248623131396</v>
      </c>
      <c r="D75" s="93" t="n">
        <v>0.313576539174989</v>
      </c>
      <c r="E75" s="93" t="n">
        <v>0.176438653637362</v>
      </c>
      <c r="F75" s="93" t="n">
        <v>5.94795539033446</v>
      </c>
      <c r="G75" s="93" t="n">
        <v>3.14169422538795</v>
      </c>
      <c r="H75" s="93" t="n">
        <v>2.33560090702949</v>
      </c>
      <c r="I75" s="93" t="n">
        <v>0.643205677953574</v>
      </c>
      <c r="J75" s="93" t="n">
        <v>4.1714947856315</v>
      </c>
    </row>
    <row r="76" customFormat="false" ht="11.1" hidden="true" customHeight="true" outlineLevel="0" collapsed="false">
      <c r="A76" s="87"/>
      <c r="B76" s="88" t="s">
        <v>268</v>
      </c>
      <c r="C76" s="93" t="n">
        <v>3.00759197975471</v>
      </c>
      <c r="D76" s="93" t="n">
        <v>3.51340641923127</v>
      </c>
      <c r="E76" s="93" t="n">
        <v>3.57675111773472</v>
      </c>
      <c r="F76" s="93" t="n">
        <v>1.05263157894791</v>
      </c>
      <c r="G76" s="93" t="n">
        <v>1.59082500924896</v>
      </c>
      <c r="H76" s="93" t="n">
        <v>2.14934633281632</v>
      </c>
      <c r="I76" s="93" t="n">
        <v>3.28729890545803</v>
      </c>
      <c r="J76" s="93" t="n">
        <v>0.88987764182422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09294780937984</v>
      </c>
      <c r="D77" s="93" t="n">
        <v>-0.871932287014602</v>
      </c>
      <c r="E77" s="93" t="n">
        <v>-0.889470241988221</v>
      </c>
      <c r="F77" s="93" t="n">
        <v>-0.173611111111455</v>
      </c>
      <c r="G77" s="93" t="n">
        <v>-1.72371934935664</v>
      </c>
      <c r="H77" s="93" t="n">
        <v>-3.90455531453362</v>
      </c>
      <c r="I77" s="93" t="n">
        <v>-1.36908360300131</v>
      </c>
      <c r="J77" s="93" t="n">
        <v>1.04740904079384</v>
      </c>
    </row>
    <row r="78" customFormat="false" ht="11.1" hidden="true" customHeight="true" outlineLevel="0" collapsed="false">
      <c r="A78" s="87"/>
      <c r="B78" s="88" t="s">
        <v>266</v>
      </c>
      <c r="C78" s="93" t="n">
        <v>1.08273358384818</v>
      </c>
      <c r="D78" s="93" t="n">
        <v>0.776624045310228</v>
      </c>
      <c r="E78" s="93" t="n">
        <v>0.743478069596577</v>
      </c>
      <c r="F78" s="93" t="n">
        <v>2.0869565217392</v>
      </c>
      <c r="G78" s="93" t="n">
        <v>1.96393280632412</v>
      </c>
      <c r="H78" s="93" t="n">
        <v>2.6410835214447</v>
      </c>
      <c r="I78" s="93" t="n">
        <v>1.07441592154601</v>
      </c>
      <c r="J78" s="93" t="n">
        <v>1.14566284779052</v>
      </c>
    </row>
    <row r="79" customFormat="false" ht="11.1" hidden="true" customHeight="true" outlineLevel="0" collapsed="false">
      <c r="A79" s="87"/>
      <c r="B79" s="88" t="s">
        <v>267</v>
      </c>
      <c r="C79" s="93" t="n">
        <v>1.12469283599017</v>
      </c>
      <c r="D79" s="93" t="n">
        <v>1.61365861966193</v>
      </c>
      <c r="E79" s="93" t="n">
        <v>1.54585152838426</v>
      </c>
      <c r="F79" s="93" t="n">
        <v>4.25894378194207</v>
      </c>
      <c r="G79" s="93" t="n">
        <v>-0.266505148394913</v>
      </c>
      <c r="H79" s="93" t="n">
        <v>2.48515504728393</v>
      </c>
      <c r="I79" s="93" t="n">
        <v>1.75501177142041</v>
      </c>
      <c r="J79" s="93" t="n">
        <v>-3.64077669902913</v>
      </c>
    </row>
    <row r="80" customFormat="false" ht="11.1" hidden="true" customHeight="true" outlineLevel="0" collapsed="false">
      <c r="A80" s="87"/>
      <c r="B80" s="88" t="s">
        <v>268</v>
      </c>
      <c r="C80" s="93" t="n">
        <v>1.36764385183339</v>
      </c>
      <c r="D80" s="93" t="n">
        <v>1.58384312410962</v>
      </c>
      <c r="E80" s="93" t="n">
        <v>1.56962243054959</v>
      </c>
      <c r="F80" s="93" t="n">
        <v>2.12418300653587</v>
      </c>
      <c r="G80" s="93" t="n">
        <v>0.740920685047982</v>
      </c>
      <c r="H80" s="93" t="n">
        <v>-0.343347639484975</v>
      </c>
      <c r="I80" s="93" t="n">
        <v>1.26901773820374</v>
      </c>
      <c r="J80" s="93" t="n">
        <v>2.1550517772180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72825619275929</v>
      </c>
      <c r="D81" s="93" t="n">
        <v>0.342352747071445</v>
      </c>
      <c r="E81" s="93" t="n">
        <v>0.355645878318313</v>
      </c>
      <c r="F81" s="93" t="n">
        <v>-0.159999999999854</v>
      </c>
      <c r="G81" s="93" t="n">
        <v>2.42343863033518</v>
      </c>
      <c r="H81" s="93" t="n">
        <v>1.50732127476314</v>
      </c>
      <c r="I81" s="93" t="n">
        <v>0.529631680974816</v>
      </c>
      <c r="J81" s="93" t="n">
        <v>3.58904109589042</v>
      </c>
    </row>
    <row r="82" customFormat="false" ht="11.1" hidden="true" customHeight="true" outlineLevel="0" collapsed="false">
      <c r="A82" s="87"/>
      <c r="B82" s="88" t="s">
        <v>266</v>
      </c>
      <c r="C82" s="93" t="n">
        <v>0.143196636402408</v>
      </c>
      <c r="D82" s="93" t="n">
        <v>0.201422287992756</v>
      </c>
      <c r="E82" s="93" t="n">
        <v>0.105471881196479</v>
      </c>
      <c r="F82" s="93" t="n">
        <v>3.84615384615353</v>
      </c>
      <c r="G82" s="93" t="n">
        <v>-0.0235432607416044</v>
      </c>
      <c r="H82" s="93" t="n">
        <v>1.03945693678405</v>
      </c>
      <c r="I82" s="93" t="n">
        <v>0.337453944423388</v>
      </c>
      <c r="J82" s="93" t="n">
        <v>-1.34884951071145</v>
      </c>
    </row>
    <row r="83" customFormat="false" ht="11.1" hidden="true" customHeight="true" outlineLevel="0" collapsed="false">
      <c r="A83" s="87"/>
      <c r="B83" s="88" t="s">
        <v>267</v>
      </c>
      <c r="C83" s="93" t="n">
        <v>1.15610453618913</v>
      </c>
      <c r="D83" s="93" t="n">
        <v>1.47686248769283</v>
      </c>
      <c r="E83" s="93" t="n">
        <v>1.42026298044505</v>
      </c>
      <c r="F83" s="93" t="n">
        <v>3.54938271604968</v>
      </c>
      <c r="G83" s="93" t="n">
        <v>0.235488048981509</v>
      </c>
      <c r="H83" s="93" t="n">
        <v>3.80012597102666</v>
      </c>
      <c r="I83" s="93" t="n">
        <v>1.85661827790935</v>
      </c>
      <c r="J83" s="93" t="n">
        <v>-4.31635388739949</v>
      </c>
    </row>
    <row r="84" customFormat="false" ht="11.1" hidden="true" customHeight="true" outlineLevel="0" collapsed="false">
      <c r="A84" s="87"/>
      <c r="B84" s="88" t="s">
        <v>268</v>
      </c>
      <c r="C84" s="93" t="n">
        <v>1.38650786489821</v>
      </c>
      <c r="D84" s="93" t="n">
        <v>1.02684346701163</v>
      </c>
      <c r="E84" s="93" t="n">
        <v>1.02223145647207</v>
      </c>
      <c r="F84" s="93" t="n">
        <v>1.192250372578</v>
      </c>
      <c r="G84" s="93" t="n">
        <v>2.4315752378715</v>
      </c>
      <c r="H84" s="93" t="n">
        <v>2.24514563106797</v>
      </c>
      <c r="I84" s="93" t="n">
        <v>1.22978436657681</v>
      </c>
      <c r="J84" s="93" t="n">
        <v>2.68982908377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31859982201121</v>
      </c>
      <c r="D85" s="93" t="n">
        <v>1.22448979591836</v>
      </c>
      <c r="E85" s="93" t="n">
        <v>1.22166920324133</v>
      </c>
      <c r="F85" s="93" t="n">
        <v>1.32547864506634</v>
      </c>
      <c r="G85" s="93" t="n">
        <v>-1.0665137614679</v>
      </c>
      <c r="H85" s="93" t="n">
        <v>-2.07715133531157</v>
      </c>
      <c r="I85" s="93" t="n">
        <v>0.668996505242149</v>
      </c>
      <c r="J85" s="93" t="n">
        <v>0.327421555252357</v>
      </c>
    </row>
    <row r="86" customFormat="false" ht="11.1" hidden="true" customHeight="true" outlineLevel="0" collapsed="false">
      <c r="A86" s="87"/>
      <c r="B86" s="88" t="s">
        <v>266</v>
      </c>
      <c r="C86" s="93" t="n">
        <v>1.72744155882441</v>
      </c>
      <c r="D86" s="93" t="n">
        <v>1.39547754585705</v>
      </c>
      <c r="E86" s="93" t="n">
        <v>1.32883615084525</v>
      </c>
      <c r="F86" s="93" t="n">
        <v>3.77906976744214</v>
      </c>
      <c r="G86" s="93" t="n">
        <v>2.70082299756578</v>
      </c>
      <c r="H86" s="93" t="n">
        <v>2.64646464646465</v>
      </c>
      <c r="I86" s="93" t="n">
        <v>1.60021159822786</v>
      </c>
      <c r="J86" s="93" t="n">
        <v>2.77400054392167</v>
      </c>
    </row>
    <row r="87" customFormat="false" ht="11.1" hidden="true" customHeight="true" outlineLevel="0" collapsed="false">
      <c r="A87" s="87"/>
      <c r="B87" s="88" t="s">
        <v>267</v>
      </c>
      <c r="C87" s="93" t="n">
        <v>0.84325828044858</v>
      </c>
      <c r="D87" s="93" t="n">
        <v>0.495146009591025</v>
      </c>
      <c r="E87" s="93" t="n">
        <v>0.473230399037504</v>
      </c>
      <c r="F87" s="93" t="n">
        <v>1.26050420168031</v>
      </c>
      <c r="G87" s="93" t="n">
        <v>1.85101580135441</v>
      </c>
      <c r="H87" s="93" t="n">
        <v>3.50324739224561</v>
      </c>
      <c r="I87" s="93" t="n">
        <v>0.992515457207958</v>
      </c>
      <c r="J87" s="93" t="n">
        <v>-0.370468377877742</v>
      </c>
    </row>
    <row r="88" customFormat="false" ht="11.1" hidden="true" customHeight="true" outlineLevel="0" collapsed="false">
      <c r="A88" s="87"/>
      <c r="B88" s="88" t="s">
        <v>268</v>
      </c>
      <c r="C88" s="93" t="n">
        <v>0.660919540229884</v>
      </c>
      <c r="D88" s="93" t="n">
        <v>0.333643699565499</v>
      </c>
      <c r="E88" s="93" t="n">
        <v>0.283399193709343</v>
      </c>
      <c r="F88" s="93" t="n">
        <v>2.07468879668058</v>
      </c>
      <c r="G88" s="93" t="n">
        <v>1.59574468085108</v>
      </c>
      <c r="H88" s="93" t="n">
        <v>0.247195284274568</v>
      </c>
      <c r="I88" s="93" t="n">
        <v>0.318994683421934</v>
      </c>
      <c r="J88" s="93" t="n">
        <v>3.4794156706507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91264630316866</v>
      </c>
      <c r="D89" s="93" t="n">
        <v>0.928002474673264</v>
      </c>
      <c r="E89" s="93" t="n">
        <v>0.883617258398346</v>
      </c>
      <c r="F89" s="93" t="n">
        <v>2.43902439024362</v>
      </c>
      <c r="G89" s="93" t="n">
        <v>-1.88699825479931</v>
      </c>
      <c r="H89" s="93" t="n">
        <v>-0.644916540212435</v>
      </c>
      <c r="I89" s="93" t="n">
        <v>0.661656067321886</v>
      </c>
      <c r="J89" s="93" t="n">
        <v>-3.56776180698154</v>
      </c>
    </row>
    <row r="90" customFormat="false" ht="11.1" hidden="true" customHeight="true" outlineLevel="0" collapsed="false">
      <c r="A90" s="87"/>
      <c r="B90" s="88" t="s">
        <v>266</v>
      </c>
      <c r="C90" s="93" t="n">
        <v>0.575547767615475</v>
      </c>
      <c r="D90" s="93" t="n">
        <v>0.279672055781163</v>
      </c>
      <c r="E90" s="93" t="n">
        <v>0.236723743391451</v>
      </c>
      <c r="F90" s="93" t="n">
        <v>1.71957671957703</v>
      </c>
      <c r="G90" s="93" t="n">
        <v>1.43413007226236</v>
      </c>
      <c r="H90" s="93" t="n">
        <v>-0.0954562810233028</v>
      </c>
      <c r="I90" s="93" t="n">
        <v>0.21697511167838</v>
      </c>
      <c r="J90" s="93" t="n">
        <v>3.56667553899386</v>
      </c>
    </row>
    <row r="91" customFormat="false" ht="11.1" hidden="true" customHeight="true" outlineLevel="0" collapsed="false">
      <c r="A91" s="87"/>
      <c r="B91" s="88" t="s">
        <v>267</v>
      </c>
      <c r="C91" s="93" t="n">
        <v>1.01136009518683</v>
      </c>
      <c r="D91" s="93" t="n">
        <v>0.970391595033419</v>
      </c>
      <c r="E91" s="93" t="n">
        <v>0.960403054396593</v>
      </c>
      <c r="F91" s="93" t="n">
        <v>1.30039011703541</v>
      </c>
      <c r="G91" s="93" t="n">
        <v>1.12889083735203</v>
      </c>
      <c r="H91" s="93" t="n">
        <v>3.05751958723486</v>
      </c>
      <c r="I91" s="93" t="n">
        <v>1.31813550687725</v>
      </c>
      <c r="J91" s="93" t="n">
        <v>-1.46491904394757</v>
      </c>
    </row>
    <row r="92" customFormat="false" ht="11.1" hidden="true" customHeight="true" outlineLevel="0" collapsed="false">
      <c r="A92" s="87"/>
      <c r="B92" s="88" t="s">
        <v>268</v>
      </c>
      <c r="C92" s="93" t="n">
        <v>0.173883778326228</v>
      </c>
      <c r="D92" s="93" t="n">
        <v>0.227023345567346</v>
      </c>
      <c r="E92" s="93" t="n">
        <v>0.311890838206637</v>
      </c>
      <c r="F92" s="93" t="n">
        <v>-2.56739409499416</v>
      </c>
      <c r="G92" s="93" t="n">
        <v>0.0216755175029846</v>
      </c>
      <c r="H92" s="93" t="n">
        <v>-1.09401075468199</v>
      </c>
      <c r="I92" s="93" t="n">
        <v>0.00314248004525552</v>
      </c>
      <c r="J92" s="93" t="n">
        <v>1.591027647365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0321966515472</v>
      </c>
      <c r="D93" s="93" t="n">
        <v>1.36660500585148</v>
      </c>
      <c r="E93" s="93" t="n">
        <v>1.2009327633113</v>
      </c>
      <c r="F93" s="93" t="n">
        <v>6.98287220026393</v>
      </c>
      <c r="G93" s="93" t="n">
        <v>-1.01852855130568</v>
      </c>
      <c r="H93" s="93" t="n">
        <v>1.59355080614922</v>
      </c>
      <c r="I93" s="93" t="n">
        <v>1.40464443955628</v>
      </c>
      <c r="J93" s="93" t="n">
        <v>-4.59563543003853</v>
      </c>
    </row>
    <row r="94" customFormat="false" ht="11.1" hidden="true" customHeight="true" outlineLevel="0" collapsed="false">
      <c r="A94" s="87"/>
      <c r="B94" s="88" t="s">
        <v>266</v>
      </c>
      <c r="C94" s="93" t="n">
        <v>0.366809314733501</v>
      </c>
      <c r="D94" s="93" t="n">
        <v>0.320286022866938</v>
      </c>
      <c r="E94" s="93" t="n">
        <v>0.349475786320525</v>
      </c>
      <c r="F94" s="93" t="n">
        <v>-0.615763546798164</v>
      </c>
      <c r="G94" s="93" t="n">
        <v>0.503557744937069</v>
      </c>
      <c r="H94" s="93" t="n">
        <v>-1.18102971027865</v>
      </c>
      <c r="I94" s="93" t="n">
        <v>0.0681747753331479</v>
      </c>
      <c r="J94" s="93" t="n">
        <v>2.9601722282024</v>
      </c>
    </row>
    <row r="95" customFormat="false" ht="11.1" hidden="true" customHeight="true" outlineLevel="0" collapsed="false">
      <c r="A95" s="87"/>
      <c r="B95" s="88" t="s">
        <v>267</v>
      </c>
      <c r="C95" s="93" t="n">
        <v>-0.135666426712447</v>
      </c>
      <c r="D95" s="93" t="n">
        <v>0.189330660429903</v>
      </c>
      <c r="E95" s="93" t="n">
        <v>0.22579410639112</v>
      </c>
      <c r="F95" s="93" t="n">
        <v>-0.991325898388894</v>
      </c>
      <c r="G95" s="93" t="n">
        <v>-1.0892059688487</v>
      </c>
      <c r="H95" s="93" t="n">
        <v>-1.38188608776844</v>
      </c>
      <c r="I95" s="93" t="n">
        <v>-0.0712250712250722</v>
      </c>
      <c r="J95" s="93" t="n">
        <v>-0.679560899111351</v>
      </c>
    </row>
    <row r="96" customFormat="false" ht="11.1" hidden="true" customHeight="true" outlineLevel="0" collapsed="false">
      <c r="A96" s="87"/>
      <c r="B96" s="88" t="s">
        <v>268</v>
      </c>
      <c r="C96" s="93" t="n">
        <v>0.637666694391314</v>
      </c>
      <c r="D96" s="93" t="n">
        <v>0.970801837853855</v>
      </c>
      <c r="E96" s="93" t="n">
        <v>0.981328038489451</v>
      </c>
      <c r="F96" s="93" t="n">
        <v>0.625782227784868</v>
      </c>
      <c r="G96" s="93" t="n">
        <v>-0.352384098667557</v>
      </c>
      <c r="H96" s="93" t="n">
        <v>-2.04506722211704</v>
      </c>
      <c r="I96" s="93" t="n">
        <v>0.4772382162447</v>
      </c>
      <c r="J96" s="93" t="n">
        <v>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816413675308</v>
      </c>
      <c r="D97" s="93" t="n">
        <v>1.23669724770643</v>
      </c>
      <c r="E97" s="93" t="n">
        <v>1.14573092339107</v>
      </c>
      <c r="F97" s="93" t="n">
        <v>4.22885572139271</v>
      </c>
      <c r="G97" s="93" t="n">
        <v>1.72394739750249</v>
      </c>
      <c r="H97" s="93" t="n">
        <v>4.63947419292481</v>
      </c>
      <c r="I97" s="93" t="n">
        <v>1.77960090059526</v>
      </c>
      <c r="J97" s="93" t="n">
        <v>-2.16718266253871</v>
      </c>
    </row>
    <row r="98" customFormat="false" ht="11.1" hidden="true" customHeight="true" outlineLevel="0" collapsed="false">
      <c r="A98" s="87"/>
      <c r="B98" s="88" t="s">
        <v>266</v>
      </c>
      <c r="C98" s="93" t="n">
        <v>0.0625135899108216</v>
      </c>
      <c r="D98" s="93" t="n">
        <v>-0.115996665095878</v>
      </c>
      <c r="E98" s="93" t="n">
        <v>-0.269168940894986</v>
      </c>
      <c r="F98" s="93" t="n">
        <v>4.77326968973787</v>
      </c>
      <c r="G98" s="93" t="n">
        <v>0.597501357957626</v>
      </c>
      <c r="H98" s="93" t="n">
        <v>-0.42490301126918</v>
      </c>
      <c r="I98" s="93" t="n">
        <v>-0.166666666666671</v>
      </c>
      <c r="J98" s="93" t="n">
        <v>2.05696202531647</v>
      </c>
    </row>
    <row r="99" customFormat="false" ht="11.1" hidden="true" customHeight="true" outlineLevel="0" collapsed="false">
      <c r="A99" s="87"/>
      <c r="B99" s="88" t="s">
        <v>267</v>
      </c>
      <c r="C99" s="93" t="n">
        <v>0.635610484856713</v>
      </c>
      <c r="D99" s="93" t="n">
        <v>0.852839774995459</v>
      </c>
      <c r="E99" s="93" t="n">
        <v>0.922142669715512</v>
      </c>
      <c r="F99" s="93" t="n">
        <v>-1.25284738041083</v>
      </c>
      <c r="G99" s="93" t="n">
        <v>-0.0107991360691102</v>
      </c>
      <c r="H99" s="93" t="n">
        <v>-0.538033395176257</v>
      </c>
      <c r="I99" s="93" t="n">
        <v>0.625284565184401</v>
      </c>
      <c r="J99" s="93" t="n">
        <v>0.72351421188632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93543685389622</v>
      </c>
      <c r="D100" s="93" t="n">
        <v>1.16588700971573</v>
      </c>
      <c r="E100" s="93" t="n">
        <v>1.13657467592765</v>
      </c>
      <c r="F100" s="93" t="n">
        <v>2.07612456747415</v>
      </c>
      <c r="G100" s="93" t="n">
        <v>-0.324009072254015</v>
      </c>
      <c r="H100" s="93" t="n">
        <v>0.130572654355518</v>
      </c>
      <c r="I100" s="93" t="n">
        <v>0.998461584869233</v>
      </c>
      <c r="J100" s="93" t="n">
        <v>-0.94920472036940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84505797605976</v>
      </c>
      <c r="D101" s="93" t="n">
        <v>1.86028313295867</v>
      </c>
      <c r="E101" s="93" t="n">
        <v>1.80322450328691</v>
      </c>
      <c r="F101" s="93" t="n">
        <v>3.61581920904013</v>
      </c>
      <c r="G101" s="93" t="n">
        <v>1.79867807996533</v>
      </c>
      <c r="H101" s="93" t="n">
        <v>2.6639344262295</v>
      </c>
      <c r="I101" s="93" t="n">
        <v>1.9891284869482</v>
      </c>
      <c r="J101" s="93" t="n">
        <v>0.5957005957005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0446992006731222</v>
      </c>
      <c r="D102" s="93" t="n">
        <v>-0.076823689632306</v>
      </c>
      <c r="E102" s="93" t="n">
        <v>-0.252525252525246</v>
      </c>
      <c r="F102" s="93" t="n">
        <v>5.23446019629184</v>
      </c>
      <c r="G102" s="93" t="n">
        <v>0.0532197977647542</v>
      </c>
      <c r="H102" s="93" t="n">
        <v>-0.852839774995459</v>
      </c>
      <c r="I102" s="93" t="n">
        <v>-0.202061614150182</v>
      </c>
      <c r="J102" s="93" t="n">
        <v>1.33882595262615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44403524924388</v>
      </c>
      <c r="D103" s="93" t="n">
        <v>0.723396819849739</v>
      </c>
      <c r="E103" s="93" t="n">
        <v>0.860759493670884</v>
      </c>
      <c r="F103" s="93" t="n">
        <v>-3.21243523316006</v>
      </c>
      <c r="G103" s="93" t="n">
        <v>1.21276595744682</v>
      </c>
      <c r="H103" s="93" t="n">
        <v>0.494143484626648</v>
      </c>
      <c r="I103" s="93" t="n">
        <v>0.686639866193261</v>
      </c>
      <c r="J103" s="93" t="n">
        <v>2.21036585365854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23382721202003</v>
      </c>
      <c r="D104" s="93" t="n">
        <v>1.66192491846505</v>
      </c>
      <c r="E104" s="93" t="n">
        <v>1.68531267928857</v>
      </c>
      <c r="F104" s="93" t="n">
        <v>0.963597430406566</v>
      </c>
      <c r="G104" s="93" t="n">
        <v>-0.0630649569056061</v>
      </c>
      <c r="H104" s="93" t="n">
        <v>0.473502094336183</v>
      </c>
      <c r="I104" s="93" t="n">
        <v>1.4717454026171</v>
      </c>
      <c r="J104" s="93" t="n">
        <v>-0.79542629878201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5593290216193</v>
      </c>
      <c r="D105" s="93" t="n">
        <v>0.597249240640238</v>
      </c>
      <c r="E105" s="93" t="n">
        <v>0.521898582410614</v>
      </c>
      <c r="F105" s="93" t="n">
        <v>2.86320254506873</v>
      </c>
      <c r="G105" s="93" t="n">
        <v>1.32519983172065</v>
      </c>
      <c r="H105" s="93" t="n">
        <v>2.17509516041325</v>
      </c>
      <c r="I105" s="93" t="n">
        <v>0.847262909989084</v>
      </c>
      <c r="J105" s="93" t="n">
        <v>0.15033826108748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224750703146</v>
      </c>
      <c r="D106" s="93" t="n">
        <v>1.63183607002307</v>
      </c>
      <c r="E106" s="93" t="n">
        <v>1.62071142917281</v>
      </c>
      <c r="F106" s="93" t="n">
        <v>1.95876288659791</v>
      </c>
      <c r="G106" s="93" t="n">
        <v>-0.47747560722442</v>
      </c>
      <c r="H106" s="93" t="n">
        <v>-0.709597303530245</v>
      </c>
      <c r="I106" s="93" t="n">
        <v>1.25594509156153</v>
      </c>
      <c r="J106" s="93" t="n">
        <v>-0.150112584438361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48969528385396</v>
      </c>
      <c r="D107" s="93" t="n">
        <v>0.360516740661623</v>
      </c>
      <c r="E107" s="93" t="n">
        <v>0.303783485225083</v>
      </c>
      <c r="F107" s="93" t="n">
        <v>2.02224469160757</v>
      </c>
      <c r="G107" s="93" t="n">
        <v>0.312891113892363</v>
      </c>
      <c r="H107" s="93" t="n">
        <v>-1.00053600142934</v>
      </c>
      <c r="I107" s="93" t="n">
        <v>0.146256398717441</v>
      </c>
      <c r="J107" s="93" t="n">
        <v>2.1548484089201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9992692084784</v>
      </c>
      <c r="D108" s="93" t="n">
        <v>0.419091967403972</v>
      </c>
      <c r="E108" s="93" t="n">
        <v>0.450853524229061</v>
      </c>
      <c r="F108" s="93" t="n">
        <v>-0.495540138750798</v>
      </c>
      <c r="G108" s="93" t="n">
        <v>1.28924932418381</v>
      </c>
      <c r="H108" s="93" t="n">
        <v>3.01389640859051</v>
      </c>
      <c r="I108" s="93" t="n">
        <v>0.822895017693654</v>
      </c>
      <c r="J108" s="93" t="n">
        <v>-1.0546970811871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3740765782685</v>
      </c>
      <c r="D109" s="93" t="n">
        <v>1.55013083369215</v>
      </c>
      <c r="E109" s="93" t="n">
        <v>1.56576558056669</v>
      </c>
      <c r="F109" s="93" t="n">
        <v>1.09561752988006</v>
      </c>
      <c r="G109" s="93" t="n">
        <v>1.0880722644221</v>
      </c>
      <c r="H109" s="93" t="n">
        <v>0.840925017519268</v>
      </c>
      <c r="I109" s="93" t="n">
        <v>1.43736594334104</v>
      </c>
      <c r="J109" s="93" t="n">
        <v>1.437778879524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671488878465439</v>
      </c>
      <c r="D110" s="93" t="n">
        <v>1.06004762060081</v>
      </c>
      <c r="E110" s="93" t="n">
        <v>1.03899608689785</v>
      </c>
      <c r="F110" s="93" t="n">
        <v>1.67487684729079</v>
      </c>
      <c r="G110" s="93" t="n">
        <v>-0.538180341186035</v>
      </c>
      <c r="H110" s="93" t="n">
        <v>-0.434329395413485</v>
      </c>
      <c r="I110" s="93" t="n">
        <v>0.823836331182221</v>
      </c>
      <c r="J110" s="93" t="n">
        <v>-0.684261974584558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02167782437047</v>
      </c>
      <c r="D111" s="93" t="n">
        <v>0.5583526981668</v>
      </c>
      <c r="E111" s="93" t="n">
        <v>0.584268162393158</v>
      </c>
      <c r="F111" s="93" t="n">
        <v>-0.193798449612231</v>
      </c>
      <c r="G111" s="93" t="n">
        <v>-0.0918836140888288</v>
      </c>
      <c r="H111" s="93" t="n">
        <v>0.0174489617867692</v>
      </c>
      <c r="I111" s="93" t="n">
        <v>0.473920740841621</v>
      </c>
      <c r="J111" s="93" t="n">
        <v>-0.246062992125985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158757296729604</v>
      </c>
      <c r="D112" s="93" t="n">
        <v>-0.446127675963652</v>
      </c>
      <c r="E112" s="93" t="n">
        <v>-0.537723636605037</v>
      </c>
      <c r="F112" s="93" t="n">
        <v>2.23300970873804</v>
      </c>
      <c r="G112" s="93" t="n">
        <v>2.08461066830165</v>
      </c>
      <c r="H112" s="93" t="n">
        <v>1.86671318911375</v>
      </c>
      <c r="I112" s="93" t="n">
        <v>-0.0867467266664903</v>
      </c>
      <c r="J112" s="93" t="n">
        <v>2.3926985693142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87709715177687</v>
      </c>
      <c r="D113" s="93" t="n">
        <v>-0.315945579985822</v>
      </c>
      <c r="E113" s="93" t="n">
        <v>-0.393792758217899</v>
      </c>
      <c r="F113" s="93" t="n">
        <v>1.89933523266792</v>
      </c>
      <c r="G113" s="93" t="n">
        <v>0.780780780780788</v>
      </c>
      <c r="H113" s="93" t="n">
        <v>0.770679910943656</v>
      </c>
      <c r="I113" s="93" t="n">
        <v>-0.143799006972898</v>
      </c>
      <c r="J113" s="93" t="n">
        <v>0.79498915923872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3665463062359</v>
      </c>
      <c r="D114" s="93" t="n">
        <v>0.1875808538163</v>
      </c>
      <c r="E114" s="93" t="n">
        <v>0.150768921499633</v>
      </c>
      <c r="F114" s="93" t="n">
        <v>1.21155638397015</v>
      </c>
      <c r="G114" s="93" t="n">
        <v>0.387365911799748</v>
      </c>
      <c r="H114" s="93" t="n">
        <v>1.0027192386132</v>
      </c>
      <c r="I114" s="93" t="n">
        <v>0.317900228236056</v>
      </c>
      <c r="J114" s="93" t="n">
        <v>-0.4780114722753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8965559206539</v>
      </c>
      <c r="D115" s="93" t="n">
        <v>0.606882303570288</v>
      </c>
      <c r="E115" s="93" t="n">
        <v>0.695838351398365</v>
      </c>
      <c r="F115" s="93" t="n">
        <v>-1.8416206261504</v>
      </c>
      <c r="G115" s="93" t="n">
        <v>0.168200257247463</v>
      </c>
      <c r="H115" s="93" t="n">
        <v>-0.370183409052657</v>
      </c>
      <c r="I115" s="93" t="n">
        <v>0.449608623818421</v>
      </c>
      <c r="J115" s="93" t="n">
        <v>0.936599423631137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542504238314351</v>
      </c>
      <c r="D116" s="93" t="n">
        <v>0.336905602258852</v>
      </c>
      <c r="E116" s="93" t="n">
        <v>0.322259136212637</v>
      </c>
      <c r="F116" s="93" t="n">
        <v>0.750469043151284</v>
      </c>
      <c r="G116" s="93" t="n">
        <v>1.17542473330701</v>
      </c>
      <c r="H116" s="93" t="n">
        <v>1.09778753588921</v>
      </c>
      <c r="I116" s="93" t="n">
        <v>0.458381643163364</v>
      </c>
      <c r="J116" s="93" t="n">
        <v>1.2847965738758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31247290070826</v>
      </c>
      <c r="D117" s="93" t="n">
        <v>0.550030379584925</v>
      </c>
      <c r="E117" s="93" t="n">
        <v>0.390767294764373</v>
      </c>
      <c r="F117" s="93" t="n">
        <v>5.02793296089459</v>
      </c>
      <c r="G117" s="93" t="n">
        <v>-0.741970125939673</v>
      </c>
      <c r="H117" s="93" t="n">
        <v>0.634814567323744</v>
      </c>
      <c r="I117" s="93" t="n">
        <v>0.563652467992597</v>
      </c>
      <c r="J117" s="93" t="n">
        <v>-2.6779422128259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0672915164624044</v>
      </c>
      <c r="D118" s="93" t="n">
        <v>-0.133575040549573</v>
      </c>
      <c r="E118" s="93" t="n">
        <v>-0.0857661223816564</v>
      </c>
      <c r="F118" s="93" t="n">
        <v>-1.41843971631226</v>
      </c>
      <c r="G118" s="93" t="n">
        <v>0.137700403265455</v>
      </c>
      <c r="H118" s="93" t="n">
        <v>0.0166002656042394</v>
      </c>
      <c r="I118" s="93" t="n">
        <v>-0.109429631408972</v>
      </c>
      <c r="J118" s="93" t="n">
        <v>0.313782283369534</v>
      </c>
    </row>
    <row r="119" customFormat="false" ht="11.1" hidden="false" customHeight="true" outlineLevel="0" collapsed="false">
      <c r="B119" s="88" t="s">
        <v>267</v>
      </c>
      <c r="C119" s="93" t="n">
        <v>0.406425857342114</v>
      </c>
      <c r="D119" s="93" t="n">
        <v>0</v>
      </c>
      <c r="E119" s="93" t="n">
        <v>0.059427514939415</v>
      </c>
      <c r="F119" s="93" t="n">
        <v>-1.61870503597127</v>
      </c>
      <c r="G119" s="93" t="n">
        <v>1.65995481779785</v>
      </c>
      <c r="H119" s="93" t="n">
        <v>0.431535269709542</v>
      </c>
      <c r="I119" s="93" t="n">
        <v>0.069470421632019</v>
      </c>
      <c r="J119" s="93" t="n">
        <v>3.44080846968238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7723168307345</v>
      </c>
      <c r="D120" s="93" t="n">
        <v>-0.146492149931518</v>
      </c>
      <c r="E120" s="93" t="n">
        <v>-0.151780116804687</v>
      </c>
      <c r="F120" s="93" t="n">
        <v>0</v>
      </c>
      <c r="G120" s="93" t="n">
        <v>-1.8840579710145</v>
      </c>
      <c r="H120" s="93" t="n">
        <v>-0.74367873078829</v>
      </c>
      <c r="I120" s="93" t="n">
        <v>-0.242977678094618</v>
      </c>
      <c r="J120" s="93" t="n">
        <v>-3.4891835310537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11948927969164</v>
      </c>
      <c r="D121" s="93" t="n">
        <v>0.580449689044798</v>
      </c>
      <c r="E121" s="93" t="n">
        <v>0.541951686989847</v>
      </c>
      <c r="F121" s="93" t="n">
        <v>1.64533820840957</v>
      </c>
      <c r="G121" s="93" t="n">
        <v>-0.108321024126042</v>
      </c>
      <c r="H121" s="93" t="n">
        <v>-0.0333000333000371</v>
      </c>
      <c r="I121" s="93" t="n">
        <v>0.481785819437391</v>
      </c>
      <c r="J121" s="93" t="n">
        <v>-0.216919739696309</v>
      </c>
    </row>
    <row r="122" customFormat="false" ht="11.1" hidden="false" customHeight="true" outlineLevel="0" collapsed="false">
      <c r="B122" s="88" t="s">
        <v>266</v>
      </c>
      <c r="C122" s="93" t="n">
        <v>0.143950481034508</v>
      </c>
      <c r="D122" s="93" t="n">
        <v>0.120493388718003</v>
      </c>
      <c r="E122" s="93" t="n">
        <v>0.0821692686935052</v>
      </c>
      <c r="F122" s="93" t="n">
        <v>1.16906474820139</v>
      </c>
      <c r="G122" s="93" t="n">
        <v>0.216876971608841</v>
      </c>
      <c r="H122" s="93" t="n">
        <v>-0.616255829447027</v>
      </c>
      <c r="I122" s="93" t="n">
        <v>0.0026637542952983</v>
      </c>
      <c r="J122" s="93" t="n">
        <v>1.42512077294685</v>
      </c>
    </row>
    <row r="123" customFormat="false" ht="11.1" hidden="false" customHeight="true" outlineLevel="0" collapsed="false">
      <c r="B123" s="88" t="s">
        <v>267</v>
      </c>
      <c r="C123" s="93" t="n">
        <v>0.534246903524121</v>
      </c>
      <c r="D123" s="93" t="n">
        <v>0.646080760095032</v>
      </c>
      <c r="E123" s="93" t="n">
        <v>0.696223316912963</v>
      </c>
      <c r="F123" s="93" t="n">
        <v>-0.711111111110967</v>
      </c>
      <c r="G123" s="93" t="n">
        <v>0.186897501475514</v>
      </c>
      <c r="H123" s="93" t="n">
        <v>-0.117311882017773</v>
      </c>
      <c r="I123" s="93" t="n">
        <v>0.524745618240914</v>
      </c>
      <c r="J123" s="93" t="n">
        <v>0.61919504643961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9</v>
      </c>
    </row>
    <row r="2" customFormat="false" ht="20.1" hidden="false" customHeight="true" outlineLevel="0" collapsed="false">
      <c r="A2" s="37" t="s">
        <v>120</v>
      </c>
    </row>
    <row r="3" customFormat="false" ht="17.25" hidden="false" customHeight="true" outlineLevel="0" collapsed="false">
      <c r="A3" s="38" t="s">
        <v>121</v>
      </c>
    </row>
    <row r="4" customFormat="false" ht="14.25" hidden="false" customHeight="true" outlineLevel="0" collapsed="false">
      <c r="A4" s="38" t="s">
        <v>122</v>
      </c>
    </row>
    <row r="5" customFormat="false" ht="14.25" hidden="false" customHeight="true" outlineLevel="0" collapsed="false">
      <c r="A5" s="38" t="s">
        <v>123</v>
      </c>
    </row>
    <row r="6" customFormat="false" ht="14.25" hidden="false" customHeight="true" outlineLevel="0" collapsed="false">
      <c r="A6" s="38" t="s">
        <v>124</v>
      </c>
    </row>
    <row r="7" customFormat="false" ht="14.25" hidden="false" customHeight="true" outlineLevel="0" collapsed="false">
      <c r="A7" s="38" t="s">
        <v>125</v>
      </c>
    </row>
    <row r="8" customFormat="false" ht="14.25" hidden="false" customHeight="true" outlineLevel="0" collapsed="false">
      <c r="A8" s="38" t="s">
        <v>126</v>
      </c>
    </row>
    <row r="9" customFormat="false" ht="14.25" hidden="false" customHeight="true" outlineLevel="0" collapsed="false">
      <c r="A9" s="38" t="s">
        <v>127</v>
      </c>
    </row>
    <row r="10" customFormat="false" ht="14.25" hidden="false" customHeight="true" outlineLevel="0" collapsed="false">
      <c r="A10" s="38" t="s">
        <v>128</v>
      </c>
    </row>
    <row r="11" customFormat="false" ht="16.5" hidden="false" customHeight="true" outlineLevel="0" collapsed="false">
      <c r="A11" s="38" t="s">
        <v>129</v>
      </c>
    </row>
    <row r="12" customFormat="false" ht="14.25" hidden="false" customHeight="true" outlineLevel="0" collapsed="false">
      <c r="A12" s="38" t="s">
        <v>130</v>
      </c>
    </row>
    <row r="13" customFormat="false" ht="14.25" hidden="false" customHeight="true" outlineLevel="0" collapsed="false">
      <c r="A13" s="38" t="s">
        <v>131</v>
      </c>
    </row>
    <row r="14" customFormat="false" ht="14.25" hidden="false" customHeight="true" outlineLevel="0" collapsed="false">
      <c r="A14" s="38" t="s">
        <v>132</v>
      </c>
    </row>
    <row r="15" customFormat="false" ht="14.25" hidden="false" customHeight="true" outlineLevel="0" collapsed="false">
      <c r="A15" s="38" t="s">
        <v>133</v>
      </c>
    </row>
    <row r="16" customFormat="false" ht="14.25" hidden="false" customHeight="true" outlineLevel="0" collapsed="false">
      <c r="A16" s="38" t="s">
        <v>134</v>
      </c>
    </row>
    <row r="17" customFormat="false" ht="14.25" hidden="false" customHeight="true" outlineLevel="0" collapsed="false">
      <c r="A17" s="38" t="s">
        <v>135</v>
      </c>
    </row>
    <row r="18" customFormat="false" ht="14.45" hidden="false" customHeight="true" outlineLevel="0" collapsed="false">
      <c r="A18" s="39" t="s">
        <v>136</v>
      </c>
    </row>
    <row r="19" customFormat="false" ht="19.5" hidden="false" customHeight="true" outlineLevel="0" collapsed="false">
      <c r="A19" s="37" t="s">
        <v>137</v>
      </c>
    </row>
    <row r="20" customFormat="false" ht="17.25" hidden="false" customHeight="true" outlineLevel="0" collapsed="false">
      <c r="A20" s="38" t="s">
        <v>138</v>
      </c>
    </row>
    <row r="21" customFormat="false" ht="14.25" hidden="false" customHeight="true" outlineLevel="0" collapsed="false">
      <c r="A21" s="38" t="s">
        <v>139</v>
      </c>
    </row>
    <row r="22" customFormat="false" ht="14.25" hidden="false" customHeight="true" outlineLevel="0" collapsed="false">
      <c r="A22" s="38" t="s">
        <v>140</v>
      </c>
    </row>
    <row r="23" customFormat="false" ht="16.5" hidden="false" customHeight="true" outlineLevel="0" collapsed="false">
      <c r="A23" s="39" t="s">
        <v>141</v>
      </c>
    </row>
    <row r="24" customFormat="false" ht="14.25" hidden="false" customHeight="true" outlineLevel="0" collapsed="false">
      <c r="A24" s="39" t="s">
        <v>142</v>
      </c>
    </row>
    <row r="25" customFormat="false" ht="14.25" hidden="false" customHeight="true" outlineLevel="0" collapsed="false">
      <c r="A25" s="39" t="s">
        <v>143</v>
      </c>
    </row>
    <row r="26" customFormat="false" ht="14.25" hidden="false" customHeight="true" outlineLevel="0" collapsed="false">
      <c r="A26" s="39" t="s">
        <v>144</v>
      </c>
    </row>
    <row r="27" customFormat="false" ht="16.5" hidden="false" customHeight="true" outlineLevel="0" collapsed="false">
      <c r="A27" s="39" t="s">
        <v>145</v>
      </c>
    </row>
    <row r="28" customFormat="false" ht="14.25" hidden="false" customHeight="true" outlineLevel="0" collapsed="false">
      <c r="A28" s="39" t="s">
        <v>146</v>
      </c>
    </row>
    <row r="29" customFormat="false" ht="14.25" hidden="false" customHeight="true" outlineLevel="0" collapsed="false">
      <c r="A29" s="39" t="s">
        <v>147</v>
      </c>
    </row>
    <row r="30" customFormat="false" ht="14.25" hidden="false" customHeight="true" outlineLevel="0" collapsed="false">
      <c r="A30" s="39" t="s">
        <v>148</v>
      </c>
    </row>
    <row r="31" customFormat="false" ht="14.25" hidden="false" customHeight="true" outlineLevel="0" collapsed="false">
      <c r="A31" s="39" t="s">
        <v>149</v>
      </c>
    </row>
    <row r="32" customFormat="false" ht="14.45" hidden="false" customHeight="true" outlineLevel="0" collapsed="false">
      <c r="A32" s="39" t="s">
        <v>150</v>
      </c>
    </row>
    <row r="33" customFormat="false" ht="16.5" hidden="false" customHeight="true" outlineLevel="0" collapsed="false">
      <c r="A33" s="39" t="s">
        <v>151</v>
      </c>
    </row>
    <row r="34" customFormat="false" ht="14.45" hidden="false" customHeight="true" outlineLevel="0" collapsed="false">
      <c r="A34" s="39" t="s">
        <v>152</v>
      </c>
    </row>
    <row r="35" customFormat="false" ht="16.5" hidden="false" customHeight="true" outlineLevel="0" collapsed="false">
      <c r="A35" s="38" t="s">
        <v>153</v>
      </c>
    </row>
    <row r="36" customFormat="false" ht="14.25" hidden="false" customHeight="true" outlineLevel="0" collapsed="false">
      <c r="A36" s="38" t="s">
        <v>154</v>
      </c>
    </row>
    <row r="37" customFormat="false" ht="19.5" hidden="false" customHeight="true" outlineLevel="0" collapsed="false">
      <c r="A37" s="37" t="s">
        <v>155</v>
      </c>
    </row>
    <row r="38" customFormat="false" ht="16.5" hidden="false" customHeight="true" outlineLevel="0" collapsed="false">
      <c r="A38" s="38" t="s">
        <v>156</v>
      </c>
    </row>
    <row r="39" customFormat="false" ht="14.25" hidden="false" customHeight="true" outlineLevel="0" collapsed="false">
      <c r="A39" s="40" t="s">
        <v>157</v>
      </c>
    </row>
    <row r="40" customFormat="false" ht="14.25" hidden="false" customHeight="true" outlineLevel="0" collapsed="false">
      <c r="A40" s="39" t="s">
        <v>158</v>
      </c>
    </row>
    <row r="41" customFormat="false" ht="14.25" hidden="false" customHeight="true" outlineLevel="0" collapsed="false">
      <c r="A41" s="39" t="s">
        <v>159</v>
      </c>
    </row>
    <row r="42" customFormat="false" ht="16.5" hidden="false" customHeight="true" outlineLevel="0" collapsed="false">
      <c r="A42" s="39" t="s">
        <v>160</v>
      </c>
    </row>
    <row r="43" customFormat="false" ht="14.45" hidden="false" customHeight="true" outlineLevel="0" collapsed="false">
      <c r="A43" s="39" t="s">
        <v>161</v>
      </c>
    </row>
    <row r="44" customFormat="false" ht="14.45" hidden="false" customHeight="true" outlineLevel="0" collapsed="false">
      <c r="A44" s="39" t="s">
        <v>162</v>
      </c>
    </row>
    <row r="45" customFormat="false" ht="14.45" hidden="false" customHeight="true" outlineLevel="0" collapsed="false">
      <c r="A45" s="39" t="s">
        <v>163</v>
      </c>
    </row>
    <row r="46" customFormat="false" ht="14.45" hidden="false" customHeight="true" outlineLevel="0" collapsed="false">
      <c r="A46" s="39" t="s">
        <v>164</v>
      </c>
    </row>
    <row r="47" customFormat="false" ht="14.45" hidden="false" customHeight="true" outlineLevel="0" collapsed="false">
      <c r="A47" s="39" t="s">
        <v>165</v>
      </c>
    </row>
    <row r="48" customFormat="false" ht="19.5" hidden="false" customHeight="true" outlineLevel="0" collapsed="false">
      <c r="A48" s="37" t="s">
        <v>166</v>
      </c>
    </row>
    <row r="49" customFormat="false" ht="16.5" hidden="false" customHeight="true" outlineLevel="0" collapsed="false">
      <c r="A49" s="38" t="s">
        <v>167</v>
      </c>
    </row>
    <row r="50" customFormat="false" ht="14.45" hidden="false" customHeight="true" outlineLevel="0" collapsed="false">
      <c r="A50" s="38" t="s">
        <v>168</v>
      </c>
    </row>
    <row r="51" customFormat="false" ht="14.45" hidden="false" customHeight="true" outlineLevel="0" collapsed="false">
      <c r="A51" s="39" t="s">
        <v>169</v>
      </c>
    </row>
    <row r="52" customFormat="false" ht="20.1" hidden="false" customHeight="true" outlineLevel="0" collapsed="false">
      <c r="A52" s="37" t="s">
        <v>170</v>
      </c>
    </row>
    <row r="53" customFormat="false" ht="15.75" hidden="false" customHeight="true" outlineLevel="0" collapsed="false">
      <c r="A53" s="38" t="s">
        <v>171</v>
      </c>
    </row>
    <row r="54" customFormat="false" ht="14.25" hidden="false" customHeight="true" outlineLevel="0" collapsed="false">
      <c r="A54" s="38" t="s">
        <v>172</v>
      </c>
    </row>
    <row r="55" customFormat="false" ht="14.25" hidden="false" customHeight="true" outlineLevel="0" collapsed="false">
      <c r="A55" s="38" t="s">
        <v>173</v>
      </c>
    </row>
    <row r="56" customFormat="false" ht="14.25" hidden="false" customHeight="true" outlineLevel="0" collapsed="false">
      <c r="A56" s="38" t="s">
        <v>174</v>
      </c>
    </row>
    <row r="57" customFormat="false" ht="16.5" hidden="false" customHeight="true" outlineLevel="0" collapsed="false">
      <c r="A57" s="38" t="s">
        <v>175</v>
      </c>
    </row>
    <row r="58" customFormat="false" ht="14.25" hidden="false" customHeight="true" outlineLevel="0" collapsed="false">
      <c r="A58" s="38" t="s">
        <v>176</v>
      </c>
    </row>
    <row r="59" customFormat="false" ht="14.25" hidden="false" customHeight="true" outlineLevel="0" collapsed="false">
      <c r="A59" s="38" t="s">
        <v>177</v>
      </c>
    </row>
    <row r="60" customFormat="false" ht="14.25" hidden="false" customHeight="true" outlineLevel="0" collapsed="false">
      <c r="A60" s="38" t="s">
        <v>178</v>
      </c>
    </row>
    <row r="61" customFormat="false" ht="14.25" hidden="false" customHeight="true" outlineLevel="0" collapsed="false">
      <c r="A61" s="38" t="s">
        <v>179</v>
      </c>
    </row>
    <row r="62" customFormat="false" ht="14.25" hidden="false" customHeight="true" outlineLevel="0" collapsed="false">
      <c r="A62" s="38" t="s">
        <v>180</v>
      </c>
    </row>
    <row r="63" customFormat="false" ht="14.25" hidden="false" customHeight="true" outlineLevel="0" collapsed="false">
      <c r="A63" s="38" t="s">
        <v>181</v>
      </c>
    </row>
    <row r="64" customFormat="false" ht="14.25" hidden="false" customHeight="true" outlineLevel="0" collapsed="false">
      <c r="A64" s="38" t="s">
        <v>182</v>
      </c>
    </row>
    <row r="65" customFormat="false" ht="14.25" hidden="false" customHeight="true" outlineLevel="0" collapsed="false">
      <c r="A65" s="38" t="s">
        <v>183</v>
      </c>
    </row>
    <row r="66" customFormat="false" ht="14.25" hidden="false" customHeight="true" outlineLevel="0" collapsed="false">
      <c r="A66" s="41" t="s">
        <v>184</v>
      </c>
    </row>
    <row r="67" customFormat="false" ht="16.5" hidden="false" customHeight="true" outlineLevel="0" collapsed="false">
      <c r="A67" s="42" t="s">
        <v>185</v>
      </c>
    </row>
    <row r="68" customFormat="false" ht="14.45" hidden="false" customHeight="true" outlineLevel="0" collapsed="false">
      <c r="A68" s="42" t="s">
        <v>186</v>
      </c>
    </row>
    <row r="69" customFormat="false" ht="14.45" hidden="false" customHeight="true" outlineLevel="0" collapsed="false">
      <c r="A69" s="42" t="s">
        <v>187</v>
      </c>
      <c r="C69" s="1" t="s">
        <v>0</v>
      </c>
    </row>
    <row r="70" customFormat="false" ht="14.45" hidden="false" customHeight="true" outlineLevel="0" collapsed="false">
      <c r="A70" s="42" t="s">
        <v>188</v>
      </c>
    </row>
    <row r="71" customFormat="false" ht="16.5" hidden="false" customHeight="true" outlineLevel="0" collapsed="false">
      <c r="A71" s="39" t="s">
        <v>189</v>
      </c>
    </row>
    <row r="72" customFormat="false" ht="14.25" hidden="false" customHeight="true" outlineLevel="0" collapsed="false">
      <c r="A72" s="40" t="s">
        <v>190</v>
      </c>
    </row>
    <row r="73" customFormat="false" ht="14.25" hidden="false" customHeight="true" outlineLevel="0" collapsed="false">
      <c r="A73" s="39" t="s">
        <v>191</v>
      </c>
    </row>
    <row r="74" customFormat="false" ht="14.25" hidden="false" customHeight="true" outlineLevel="0" collapsed="false">
      <c r="A74" s="39" t="s">
        <v>192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3</v>
      </c>
    </row>
    <row r="77" customFormat="false" ht="17.25" hidden="false" customHeight="true" outlineLevel="0" collapsed="false">
      <c r="A77" s="37" t="s">
        <v>194</v>
      </c>
    </row>
    <row r="78" customFormat="false" ht="16.5" hidden="false" customHeight="true" outlineLevel="0" collapsed="false">
      <c r="A78" s="39" t="s">
        <v>195</v>
      </c>
    </row>
    <row r="79" customFormat="false" ht="14.45" hidden="false" customHeight="true" outlineLevel="0" collapsed="false">
      <c r="A79" s="42" t="s">
        <v>196</v>
      </c>
    </row>
    <row r="80" customFormat="false" ht="14.45" hidden="false" customHeight="true" outlineLevel="0" collapsed="false">
      <c r="A80" s="42" t="s">
        <v>197</v>
      </c>
    </row>
    <row r="81" customFormat="false" ht="16.5" hidden="false" customHeight="true" outlineLevel="0" collapsed="false">
      <c r="A81" s="38" t="s">
        <v>198</v>
      </c>
    </row>
    <row r="82" customFormat="false" ht="14.45" hidden="false" customHeight="true" outlineLevel="0" collapsed="false">
      <c r="A82" s="42" t="s">
        <v>199</v>
      </c>
    </row>
    <row r="83" customFormat="false" ht="14.45" hidden="false" customHeight="true" outlineLevel="0" collapsed="false">
      <c r="A83" s="42" t="s">
        <v>200</v>
      </c>
    </row>
    <row r="84" customFormat="false" ht="19.5" hidden="false" customHeight="true" outlineLevel="0" collapsed="false">
      <c r="A84" s="37" t="s">
        <v>201</v>
      </c>
    </row>
    <row r="85" customFormat="false" ht="16.5" hidden="false" customHeight="true" outlineLevel="0" collapsed="false">
      <c r="A85" s="38" t="s">
        <v>202</v>
      </c>
    </row>
    <row r="86" s="44" customFormat="true" ht="14.45" hidden="false" customHeight="true" outlineLevel="0" collapsed="false">
      <c r="A86" s="42" t="s">
        <v>203</v>
      </c>
    </row>
    <row r="87" s="44" customFormat="true" ht="16.5" hidden="false" customHeight="true" outlineLevel="0" collapsed="false">
      <c r="A87" s="39" t="s">
        <v>204</v>
      </c>
    </row>
    <row r="88" s="44" customFormat="true" ht="16.5" hidden="false" customHeight="true" outlineLevel="0" collapsed="false">
      <c r="A88" s="39" t="s">
        <v>205</v>
      </c>
    </row>
    <row r="89" s="44" customFormat="true" ht="16.5" hidden="false" customHeight="true" outlineLevel="0" collapsed="false">
      <c r="A89" s="39" t="s">
        <v>206</v>
      </c>
    </row>
    <row r="90" s="44" customFormat="true" ht="16.5" hidden="false" customHeight="true" outlineLevel="0" collapsed="false">
      <c r="A90" s="39" t="s">
        <v>207</v>
      </c>
    </row>
    <row r="91" customFormat="false" ht="14.25" hidden="false" customHeight="true" outlineLevel="0" collapsed="false">
      <c r="A91" s="45" t="s">
        <v>208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0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18.9</v>
      </c>
      <c r="D12" s="89" t="n">
        <v>240.31</v>
      </c>
      <c r="E12" s="89" t="n">
        <v>234.56</v>
      </c>
      <c r="F12" s="89" t="n">
        <v>5.75</v>
      </c>
      <c r="G12" s="89" t="n">
        <v>78.59</v>
      </c>
      <c r="H12" s="89" t="n">
        <v>42.91</v>
      </c>
      <c r="I12" s="89" t="n">
        <v>283.22</v>
      </c>
      <c r="J12" s="89" t="n">
        <v>35.68</v>
      </c>
    </row>
    <row r="13" customFormat="false" ht="11.1" hidden="true" customHeight="true" outlineLevel="0" collapsed="false">
      <c r="A13" s="87"/>
      <c r="B13" s="88" t="s">
        <v>266</v>
      </c>
      <c r="C13" s="89" t="n">
        <v>324.7</v>
      </c>
      <c r="D13" s="89" t="n">
        <v>243.97</v>
      </c>
      <c r="E13" s="89" t="n">
        <v>237.99</v>
      </c>
      <c r="F13" s="89" t="n">
        <v>5.97999999999999</v>
      </c>
      <c r="G13" s="89" t="n">
        <v>80.73</v>
      </c>
      <c r="H13" s="89" t="n">
        <v>43.96</v>
      </c>
      <c r="I13" s="89" t="n">
        <v>287.93</v>
      </c>
      <c r="J13" s="89" t="n">
        <v>36.77</v>
      </c>
    </row>
    <row r="14" customFormat="false" ht="11.1" hidden="true" customHeight="true" outlineLevel="0" collapsed="false">
      <c r="A14" s="87"/>
      <c r="B14" s="88" t="s">
        <v>267</v>
      </c>
      <c r="C14" s="89" t="n">
        <v>321.91</v>
      </c>
      <c r="D14" s="89" t="n">
        <v>239.08</v>
      </c>
      <c r="E14" s="89" t="n">
        <v>233.1</v>
      </c>
      <c r="F14" s="89" t="n">
        <v>5.98000000000002</v>
      </c>
      <c r="G14" s="89" t="n">
        <v>82.83</v>
      </c>
      <c r="H14" s="89" t="n">
        <v>44.96</v>
      </c>
      <c r="I14" s="89" t="n">
        <v>284.04</v>
      </c>
      <c r="J14" s="89" t="n">
        <v>37.87</v>
      </c>
    </row>
    <row r="15" customFormat="false" ht="11.1" hidden="true" customHeight="true" outlineLevel="0" collapsed="false">
      <c r="A15" s="87"/>
      <c r="B15" s="88" t="s">
        <v>268</v>
      </c>
      <c r="C15" s="89" t="n">
        <v>329.07</v>
      </c>
      <c r="D15" s="89" t="n">
        <v>244.78</v>
      </c>
      <c r="E15" s="89" t="n">
        <v>238.56</v>
      </c>
      <c r="F15" s="89" t="n">
        <v>6.22</v>
      </c>
      <c r="G15" s="89" t="n">
        <v>84.29</v>
      </c>
      <c r="H15" s="89" t="n">
        <v>45.69</v>
      </c>
      <c r="I15" s="89" t="n">
        <v>290.47</v>
      </c>
      <c r="J15" s="89" t="n">
        <v>38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30.47</v>
      </c>
      <c r="D16" s="89" t="n">
        <v>245.81</v>
      </c>
      <c r="E16" s="89" t="n">
        <v>239.61</v>
      </c>
      <c r="F16" s="89" t="n">
        <v>6.19999999999999</v>
      </c>
      <c r="G16" s="89" t="n">
        <v>84.66</v>
      </c>
      <c r="H16" s="89" t="n">
        <v>46.14</v>
      </c>
      <c r="I16" s="89" t="n">
        <v>291.95</v>
      </c>
      <c r="J16" s="89" t="n">
        <v>38.52</v>
      </c>
    </row>
    <row r="17" customFormat="false" ht="11.1" hidden="true" customHeight="true" outlineLevel="0" collapsed="false">
      <c r="A17" s="87"/>
      <c r="B17" s="88" t="s">
        <v>266</v>
      </c>
      <c r="C17" s="89" t="n">
        <v>331.25</v>
      </c>
      <c r="D17" s="89" t="n">
        <v>246.3</v>
      </c>
      <c r="E17" s="89" t="n">
        <v>239.95</v>
      </c>
      <c r="F17" s="89" t="n">
        <v>6.35000000000002</v>
      </c>
      <c r="G17" s="89" t="n">
        <v>84.95</v>
      </c>
      <c r="H17" s="89" t="n">
        <v>47.35</v>
      </c>
      <c r="I17" s="89" t="n">
        <v>293.65</v>
      </c>
      <c r="J17" s="89" t="n">
        <v>37.6</v>
      </c>
    </row>
    <row r="18" customFormat="false" ht="11.1" hidden="true" customHeight="true" outlineLevel="0" collapsed="false">
      <c r="A18" s="87"/>
      <c r="B18" s="88" t="s">
        <v>267</v>
      </c>
      <c r="C18" s="89" t="n">
        <v>331.79</v>
      </c>
      <c r="D18" s="89" t="n">
        <v>245.63</v>
      </c>
      <c r="E18" s="89" t="n">
        <v>239.17</v>
      </c>
      <c r="F18" s="89" t="n">
        <v>6.46000000000001</v>
      </c>
      <c r="G18" s="89" t="n">
        <v>86.16</v>
      </c>
      <c r="H18" s="89" t="n">
        <v>48.06</v>
      </c>
      <c r="I18" s="89" t="n">
        <v>293.69</v>
      </c>
      <c r="J18" s="89" t="n">
        <v>38.1</v>
      </c>
    </row>
    <row r="19" customFormat="false" ht="11.1" hidden="true" customHeight="true" outlineLevel="0" collapsed="false">
      <c r="A19" s="87"/>
      <c r="B19" s="88" t="s">
        <v>268</v>
      </c>
      <c r="C19" s="89" t="n">
        <v>339.65</v>
      </c>
      <c r="D19" s="89" t="n">
        <v>252.62</v>
      </c>
      <c r="E19" s="89" t="n">
        <v>246.09</v>
      </c>
      <c r="F19" s="89" t="n">
        <v>6.53</v>
      </c>
      <c r="G19" s="89" t="n">
        <v>87.03</v>
      </c>
      <c r="H19" s="89" t="n">
        <v>48.11</v>
      </c>
      <c r="I19" s="89" t="n">
        <v>300.73</v>
      </c>
      <c r="J19" s="89" t="n">
        <v>38.9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32.3</v>
      </c>
      <c r="D20" s="89" t="n">
        <v>246.2</v>
      </c>
      <c r="E20" s="89" t="n">
        <v>239.74</v>
      </c>
      <c r="F20" s="89" t="n">
        <v>6.45999999999998</v>
      </c>
      <c r="G20" s="89" t="n">
        <v>86.1</v>
      </c>
      <c r="H20" s="89" t="n">
        <v>47.15</v>
      </c>
      <c r="I20" s="89" t="n">
        <v>293.35</v>
      </c>
      <c r="J20" s="89" t="n">
        <v>38.95</v>
      </c>
    </row>
    <row r="21" customFormat="false" ht="11.1" hidden="true" customHeight="true" outlineLevel="0" collapsed="false">
      <c r="A21" s="87"/>
      <c r="B21" s="88" t="s">
        <v>266</v>
      </c>
      <c r="C21" s="89" t="n">
        <v>332.14</v>
      </c>
      <c r="D21" s="89" t="n">
        <v>246.23</v>
      </c>
      <c r="E21" s="89" t="n">
        <v>239.77</v>
      </c>
      <c r="F21" s="89" t="n">
        <v>6.45999999999998</v>
      </c>
      <c r="G21" s="89" t="n">
        <v>85.91</v>
      </c>
      <c r="H21" s="89" t="n">
        <v>47.4</v>
      </c>
      <c r="I21" s="89" t="n">
        <v>293.63</v>
      </c>
      <c r="J21" s="89" t="n">
        <v>38.51</v>
      </c>
    </row>
    <row r="22" customFormat="false" ht="11.1" hidden="true" customHeight="true" outlineLevel="0" collapsed="false">
      <c r="A22" s="87"/>
      <c r="B22" s="88" t="s">
        <v>267</v>
      </c>
      <c r="C22" s="89" t="n">
        <v>334.2</v>
      </c>
      <c r="D22" s="89" t="n">
        <v>248.67</v>
      </c>
      <c r="E22" s="89" t="n">
        <v>242.15</v>
      </c>
      <c r="F22" s="89" t="n">
        <v>6.51999999999998</v>
      </c>
      <c r="G22" s="89" t="n">
        <v>85.53</v>
      </c>
      <c r="H22" s="89" t="n">
        <v>48.22</v>
      </c>
      <c r="I22" s="89" t="n">
        <v>296.89</v>
      </c>
      <c r="J22" s="89" t="n">
        <v>37.31</v>
      </c>
    </row>
    <row r="23" customFormat="false" ht="11.1" hidden="true" customHeight="true" outlineLevel="0" collapsed="false">
      <c r="A23" s="87"/>
      <c r="B23" s="88" t="s">
        <v>268</v>
      </c>
      <c r="C23" s="89" t="n">
        <v>336.45</v>
      </c>
      <c r="D23" s="89" t="n">
        <v>250.82</v>
      </c>
      <c r="E23" s="89" t="n">
        <v>244.16</v>
      </c>
      <c r="F23" s="89" t="n">
        <v>6.66</v>
      </c>
      <c r="G23" s="89" t="n">
        <v>85.63</v>
      </c>
      <c r="H23" s="89" t="n">
        <v>48.04</v>
      </c>
      <c r="I23" s="89" t="n">
        <v>298.86</v>
      </c>
      <c r="J23" s="89" t="n">
        <v>37.5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37.18</v>
      </c>
      <c r="D24" s="89" t="n">
        <v>249.58</v>
      </c>
      <c r="E24" s="89" t="n">
        <v>242.94</v>
      </c>
      <c r="F24" s="89" t="n">
        <v>6.64000000000002</v>
      </c>
      <c r="G24" s="89" t="n">
        <v>87.6</v>
      </c>
      <c r="H24" s="89" t="n">
        <v>48.44</v>
      </c>
      <c r="I24" s="89" t="n">
        <v>298.02</v>
      </c>
      <c r="J24" s="89" t="n">
        <v>39.16</v>
      </c>
    </row>
    <row r="25" customFormat="false" ht="11.1" hidden="true" customHeight="true" outlineLevel="0" collapsed="false">
      <c r="A25" s="87"/>
      <c r="B25" s="88" t="s">
        <v>266</v>
      </c>
      <c r="C25" s="89" t="n">
        <v>336.92</v>
      </c>
      <c r="D25" s="89" t="n">
        <v>249.08</v>
      </c>
      <c r="E25" s="89" t="n">
        <v>242.34</v>
      </c>
      <c r="F25" s="89" t="n">
        <v>6.74000000000001</v>
      </c>
      <c r="G25" s="89" t="n">
        <v>87.84</v>
      </c>
      <c r="H25" s="89" t="n">
        <v>49.41</v>
      </c>
      <c r="I25" s="89" t="n">
        <v>298.49</v>
      </c>
      <c r="J25" s="89" t="n">
        <v>38.43</v>
      </c>
    </row>
    <row r="26" customFormat="false" ht="11.1" hidden="true" customHeight="true" outlineLevel="0" collapsed="false">
      <c r="A26" s="87"/>
      <c r="B26" s="88" t="s">
        <v>267</v>
      </c>
      <c r="C26" s="89" t="n">
        <v>338.79</v>
      </c>
      <c r="D26" s="89" t="n">
        <v>251.38</v>
      </c>
      <c r="E26" s="89" t="n">
        <v>244.55</v>
      </c>
      <c r="F26" s="89" t="n">
        <v>6.82999999999998</v>
      </c>
      <c r="G26" s="89" t="n">
        <v>87.41</v>
      </c>
      <c r="H26" s="89" t="n">
        <v>50.4</v>
      </c>
      <c r="I26" s="89" t="n">
        <v>301.78</v>
      </c>
      <c r="J26" s="89" t="n">
        <v>37.01</v>
      </c>
    </row>
    <row r="27" customFormat="false" ht="11.1" hidden="true" customHeight="true" outlineLevel="0" collapsed="false">
      <c r="A27" s="87"/>
      <c r="B27" s="88" t="s">
        <v>268</v>
      </c>
      <c r="C27" s="89" t="n">
        <v>341.21</v>
      </c>
      <c r="D27" s="89" t="n">
        <v>252.61</v>
      </c>
      <c r="E27" s="89" t="n">
        <v>245.65</v>
      </c>
      <c r="F27" s="89" t="n">
        <v>6.96000000000001</v>
      </c>
      <c r="G27" s="89" t="n">
        <v>88.6</v>
      </c>
      <c r="H27" s="89" t="n">
        <v>51.36</v>
      </c>
      <c r="I27" s="89" t="n">
        <v>303.97</v>
      </c>
      <c r="J27" s="89" t="n">
        <v>37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340.64</v>
      </c>
      <c r="D28" s="89" t="n">
        <v>254.57</v>
      </c>
      <c r="E28" s="89" t="n">
        <v>247.55</v>
      </c>
      <c r="F28" s="89" t="n">
        <v>7.01999999999998</v>
      </c>
      <c r="G28" s="89" t="n">
        <v>86.07</v>
      </c>
      <c r="H28" s="89" t="n">
        <v>50.52</v>
      </c>
      <c r="I28" s="89" t="n">
        <v>305.09</v>
      </c>
      <c r="J28" s="89" t="n">
        <v>35.55</v>
      </c>
    </row>
    <row r="29" customFormat="false" ht="11.1" hidden="true" customHeight="true" outlineLevel="0" collapsed="false">
      <c r="A29" s="87"/>
      <c r="B29" s="88" t="s">
        <v>266</v>
      </c>
      <c r="C29" s="89" t="n">
        <v>345.64</v>
      </c>
      <c r="D29" s="89" t="n">
        <v>257.04</v>
      </c>
      <c r="E29" s="89" t="n">
        <v>249.95</v>
      </c>
      <c r="F29" s="89" t="n">
        <v>7.09000000000003</v>
      </c>
      <c r="G29" s="89" t="n">
        <v>88.6</v>
      </c>
      <c r="H29" s="89" t="n">
        <v>51.29</v>
      </c>
      <c r="I29" s="89" t="n">
        <v>308.33</v>
      </c>
      <c r="J29" s="89" t="n">
        <v>37.31</v>
      </c>
    </row>
    <row r="30" customFormat="false" ht="11.1" hidden="true" customHeight="true" outlineLevel="0" collapsed="false">
      <c r="A30" s="87"/>
      <c r="B30" s="88" t="s">
        <v>267</v>
      </c>
      <c r="C30" s="89" t="n">
        <v>346.79</v>
      </c>
      <c r="D30" s="89" t="n">
        <v>257.31</v>
      </c>
      <c r="E30" s="89" t="n">
        <v>250.14</v>
      </c>
      <c r="F30" s="89" t="n">
        <v>7.17000000000002</v>
      </c>
      <c r="G30" s="89" t="n">
        <v>89.48</v>
      </c>
      <c r="H30" s="89" t="n">
        <v>52.58</v>
      </c>
      <c r="I30" s="89" t="n">
        <v>309.89</v>
      </c>
      <c r="J30" s="89" t="n">
        <v>36.9</v>
      </c>
    </row>
    <row r="31" customFormat="false" ht="11.1" hidden="true" customHeight="true" outlineLevel="0" collapsed="false">
      <c r="A31" s="87"/>
      <c r="B31" s="88" t="s">
        <v>268</v>
      </c>
      <c r="C31" s="89" t="n">
        <v>349.54</v>
      </c>
      <c r="D31" s="89" t="n">
        <v>256.91</v>
      </c>
      <c r="E31" s="89" t="n">
        <v>249.55</v>
      </c>
      <c r="F31" s="89" t="n">
        <v>7.36000000000001</v>
      </c>
      <c r="G31" s="89" t="n">
        <v>92.63</v>
      </c>
      <c r="H31" s="89" t="n">
        <v>51.25</v>
      </c>
      <c r="I31" s="89" t="n">
        <v>308.16</v>
      </c>
      <c r="J31" s="89" t="n">
        <v>41.3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347.26</v>
      </c>
      <c r="D32" s="89" t="n">
        <v>258.11</v>
      </c>
      <c r="E32" s="89" t="n">
        <v>250.6</v>
      </c>
      <c r="F32" s="89" t="n">
        <v>7.51000000000002</v>
      </c>
      <c r="G32" s="89" t="n">
        <v>89.15</v>
      </c>
      <c r="H32" s="89" t="n">
        <v>51.82</v>
      </c>
      <c r="I32" s="89" t="n">
        <v>309.93</v>
      </c>
      <c r="J32" s="89" t="n">
        <v>37.33</v>
      </c>
    </row>
    <row r="33" customFormat="false" ht="11.1" hidden="true" customHeight="true" outlineLevel="0" collapsed="false">
      <c r="A33" s="87"/>
      <c r="B33" s="88" t="s">
        <v>266</v>
      </c>
      <c r="C33" s="89" t="n">
        <v>348.4</v>
      </c>
      <c r="D33" s="89" t="n">
        <v>257.69</v>
      </c>
      <c r="E33" s="89" t="n">
        <v>250.29</v>
      </c>
      <c r="F33" s="89" t="n">
        <v>7.40000000000001</v>
      </c>
      <c r="G33" s="89" t="n">
        <v>90.71</v>
      </c>
      <c r="H33" s="89" t="n">
        <v>52.24</v>
      </c>
      <c r="I33" s="89" t="n">
        <v>309.93</v>
      </c>
      <c r="J33" s="89" t="n">
        <v>38.47</v>
      </c>
    </row>
    <row r="34" customFormat="false" ht="11.1" hidden="true" customHeight="true" outlineLevel="0" collapsed="false">
      <c r="A34" s="87"/>
      <c r="B34" s="88" t="s">
        <v>267</v>
      </c>
      <c r="C34" s="89" t="n">
        <v>351.48</v>
      </c>
      <c r="D34" s="89" t="n">
        <v>259.68</v>
      </c>
      <c r="E34" s="89" t="n">
        <v>252.05</v>
      </c>
      <c r="F34" s="89" t="n">
        <v>7.63</v>
      </c>
      <c r="G34" s="89" t="n">
        <v>91.8</v>
      </c>
      <c r="H34" s="89" t="n">
        <v>53.79</v>
      </c>
      <c r="I34" s="89" t="n">
        <v>313.47</v>
      </c>
      <c r="J34" s="89" t="n">
        <v>38.01</v>
      </c>
    </row>
    <row r="35" customFormat="false" ht="11.1" hidden="true" customHeight="true" outlineLevel="0" collapsed="false">
      <c r="A35" s="87"/>
      <c r="B35" s="88" t="s">
        <v>268</v>
      </c>
      <c r="C35" s="89" t="n">
        <v>350.86</v>
      </c>
      <c r="D35" s="89" t="n">
        <v>259.25</v>
      </c>
      <c r="E35" s="89" t="n">
        <v>251.74</v>
      </c>
      <c r="F35" s="89" t="n">
        <v>7.50999999999999</v>
      </c>
      <c r="G35" s="89" t="n">
        <v>91.61</v>
      </c>
      <c r="H35" s="89" t="n">
        <v>53.3</v>
      </c>
      <c r="I35" s="89" t="n">
        <v>312.55</v>
      </c>
      <c r="J35" s="89" t="n">
        <v>38.3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351.7</v>
      </c>
      <c r="D36" s="89" t="n">
        <v>260.84</v>
      </c>
      <c r="E36" s="89" t="n">
        <v>252.88</v>
      </c>
      <c r="F36" s="89" t="n">
        <v>7.95999999999998</v>
      </c>
      <c r="G36" s="89" t="n">
        <v>90.86</v>
      </c>
      <c r="H36" s="89" t="n">
        <v>54.27</v>
      </c>
      <c r="I36" s="89" t="n">
        <v>315.11</v>
      </c>
      <c r="J36" s="89" t="n">
        <v>36.59</v>
      </c>
    </row>
    <row r="37" customFormat="false" ht="11.1" hidden="true" customHeight="true" outlineLevel="0" collapsed="false">
      <c r="A37" s="87"/>
      <c r="B37" s="88" t="s">
        <v>266</v>
      </c>
      <c r="C37" s="89" t="n">
        <v>352.56</v>
      </c>
      <c r="D37" s="89" t="n">
        <v>260.83</v>
      </c>
      <c r="E37" s="89" t="n">
        <v>253.25</v>
      </c>
      <c r="F37" s="89" t="n">
        <v>7.57999999999998</v>
      </c>
      <c r="G37" s="89" t="n">
        <v>91.73</v>
      </c>
      <c r="H37" s="89" t="n">
        <v>54.15</v>
      </c>
      <c r="I37" s="89" t="n">
        <v>314.98</v>
      </c>
      <c r="J37" s="89" t="n">
        <v>37.58</v>
      </c>
    </row>
    <row r="38" customFormat="false" ht="11.1" hidden="true" customHeight="true" outlineLevel="0" collapsed="false">
      <c r="A38" s="87"/>
      <c r="B38" s="88" t="s">
        <v>267</v>
      </c>
      <c r="C38" s="89" t="n">
        <v>350.69</v>
      </c>
      <c r="D38" s="89" t="n">
        <v>259.12</v>
      </c>
      <c r="E38" s="89" t="n">
        <v>251.21</v>
      </c>
      <c r="F38" s="89" t="n">
        <v>7.91</v>
      </c>
      <c r="G38" s="89" t="n">
        <v>91.57</v>
      </c>
      <c r="H38" s="89" t="n">
        <v>53.99</v>
      </c>
      <c r="I38" s="89" t="n">
        <v>313.11</v>
      </c>
      <c r="J38" s="89" t="n">
        <v>37.58</v>
      </c>
    </row>
    <row r="39" customFormat="false" ht="11.1" hidden="true" customHeight="true" outlineLevel="0" collapsed="false">
      <c r="A39" s="87"/>
      <c r="B39" s="88" t="s">
        <v>268</v>
      </c>
      <c r="C39" s="89" t="n">
        <v>351.28</v>
      </c>
      <c r="D39" s="89" t="n">
        <v>260.93</v>
      </c>
      <c r="E39" s="89" t="n">
        <v>253.15</v>
      </c>
      <c r="F39" s="89" t="n">
        <v>7.78</v>
      </c>
      <c r="G39" s="89" t="n">
        <v>90.35</v>
      </c>
      <c r="H39" s="89" t="n">
        <v>52.72</v>
      </c>
      <c r="I39" s="89" t="n">
        <v>313.65</v>
      </c>
      <c r="J39" s="89" t="n">
        <v>37.6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56.8</v>
      </c>
      <c r="D40" s="89" t="n">
        <v>264.34</v>
      </c>
      <c r="E40" s="89" t="n">
        <v>256.06</v>
      </c>
      <c r="F40" s="89" t="n">
        <v>8.27999999999997</v>
      </c>
      <c r="G40" s="89" t="n">
        <v>92.46</v>
      </c>
      <c r="H40" s="89" t="n">
        <v>55.27</v>
      </c>
      <c r="I40" s="89" t="n">
        <v>319.61</v>
      </c>
      <c r="J40" s="89" t="n">
        <v>37.19</v>
      </c>
    </row>
    <row r="41" customFormat="false" ht="11.1" hidden="true" customHeight="true" outlineLevel="0" collapsed="false">
      <c r="A41" s="87"/>
      <c r="B41" s="88" t="s">
        <v>266</v>
      </c>
      <c r="C41" s="89" t="n">
        <v>355.34</v>
      </c>
      <c r="D41" s="89" t="n">
        <v>262.44</v>
      </c>
      <c r="E41" s="89" t="n">
        <v>254.37</v>
      </c>
      <c r="F41" s="89" t="n">
        <v>8.06999999999999</v>
      </c>
      <c r="G41" s="89" t="n">
        <v>92.9</v>
      </c>
      <c r="H41" s="89" t="n">
        <v>55.15</v>
      </c>
      <c r="I41" s="89" t="n">
        <v>317.59</v>
      </c>
      <c r="J41" s="89" t="n">
        <v>37.75</v>
      </c>
    </row>
    <row r="42" customFormat="false" ht="11.1" hidden="true" customHeight="true" outlineLevel="0" collapsed="false">
      <c r="A42" s="87"/>
      <c r="B42" s="88" t="s">
        <v>267</v>
      </c>
      <c r="C42" s="89" t="n">
        <v>357.38</v>
      </c>
      <c r="D42" s="89" t="n">
        <v>264.28</v>
      </c>
      <c r="E42" s="89" t="n">
        <v>256.4</v>
      </c>
      <c r="F42" s="89" t="n">
        <v>7.88</v>
      </c>
      <c r="G42" s="89" t="n">
        <v>93.1</v>
      </c>
      <c r="H42" s="89" t="n">
        <v>55.17</v>
      </c>
      <c r="I42" s="89" t="n">
        <v>319.45</v>
      </c>
      <c r="J42" s="89" t="n">
        <v>37.93</v>
      </c>
    </row>
    <row r="43" customFormat="false" ht="11.1" hidden="true" customHeight="true" outlineLevel="0" collapsed="false">
      <c r="A43" s="87"/>
      <c r="B43" s="88" t="s">
        <v>268</v>
      </c>
      <c r="C43" s="89" t="n">
        <v>360.89</v>
      </c>
      <c r="D43" s="89" t="n">
        <v>268.03</v>
      </c>
      <c r="E43" s="89" t="n">
        <v>259.52</v>
      </c>
      <c r="F43" s="89" t="n">
        <v>8.50999999999999</v>
      </c>
      <c r="G43" s="89" t="n">
        <v>92.86</v>
      </c>
      <c r="H43" s="89" t="n">
        <v>55.35</v>
      </c>
      <c r="I43" s="89" t="n">
        <v>323.38</v>
      </c>
      <c r="J43" s="89" t="n">
        <v>37.5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68.17</v>
      </c>
      <c r="D44" s="89" t="n">
        <v>274.3</v>
      </c>
      <c r="E44" s="89" t="n">
        <v>265.53</v>
      </c>
      <c r="F44" s="89" t="n">
        <v>8.77000000000004</v>
      </c>
      <c r="G44" s="89" t="n">
        <v>93.87</v>
      </c>
      <c r="H44" s="89" t="n">
        <v>56.13</v>
      </c>
      <c r="I44" s="89" t="n">
        <v>330.43</v>
      </c>
      <c r="J44" s="89" t="n">
        <v>37.7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364.9</v>
      </c>
      <c r="D45" s="89" t="n">
        <v>271.76</v>
      </c>
      <c r="E45" s="89" t="n">
        <v>263.4</v>
      </c>
      <c r="F45" s="89" t="n">
        <v>8.36000000000001</v>
      </c>
      <c r="G45" s="89" t="n">
        <v>93.14</v>
      </c>
      <c r="H45" s="89" t="n">
        <v>55.31</v>
      </c>
      <c r="I45" s="89" t="n">
        <v>327.07</v>
      </c>
      <c r="J45" s="89" t="n">
        <v>37.8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367.47</v>
      </c>
      <c r="D46" s="89" t="n">
        <v>273.69</v>
      </c>
      <c r="E46" s="89" t="n">
        <v>264.89</v>
      </c>
      <c r="F46" s="89" t="n">
        <v>8.80000000000001</v>
      </c>
      <c r="G46" s="89" t="n">
        <v>93.78</v>
      </c>
      <c r="H46" s="89" t="n">
        <v>55.3</v>
      </c>
      <c r="I46" s="89" t="n">
        <v>328.99</v>
      </c>
      <c r="J46" s="89" t="n">
        <v>38.4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370.83</v>
      </c>
      <c r="D47" s="89" t="n">
        <v>277.27</v>
      </c>
      <c r="E47" s="89" t="n">
        <v>268.51</v>
      </c>
      <c r="F47" s="89" t="n">
        <v>8.75999999999999</v>
      </c>
      <c r="G47" s="89" t="n">
        <v>93.56</v>
      </c>
      <c r="H47" s="89" t="n">
        <v>55.53</v>
      </c>
      <c r="I47" s="89" t="n">
        <v>332.8</v>
      </c>
      <c r="J47" s="89" t="n">
        <v>38.0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73.09</v>
      </c>
      <c r="D48" s="89" t="n">
        <v>278.12</v>
      </c>
      <c r="E48" s="89" t="n">
        <v>269.21</v>
      </c>
      <c r="F48" s="89" t="n">
        <v>8.91000000000003</v>
      </c>
      <c r="G48" s="89" t="n">
        <v>94.97</v>
      </c>
      <c r="H48" s="89" t="n">
        <v>56.73</v>
      </c>
      <c r="I48" s="89" t="n">
        <v>334.85</v>
      </c>
      <c r="J48" s="89" t="n">
        <v>38.24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376.37</v>
      </c>
      <c r="D49" s="89" t="n">
        <v>281.84</v>
      </c>
      <c r="E49" s="89" t="n">
        <v>272.85</v>
      </c>
      <c r="F49" s="89" t="n">
        <v>8.98999999999995</v>
      </c>
      <c r="G49" s="89" t="n">
        <v>94.53</v>
      </c>
      <c r="H49" s="89" t="n">
        <v>56.31</v>
      </c>
      <c r="I49" s="89" t="n">
        <v>338.15</v>
      </c>
      <c r="J49" s="89" t="n">
        <v>38.22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375</v>
      </c>
      <c r="D50" s="89" t="n">
        <v>280.84</v>
      </c>
      <c r="E50" s="89" t="n">
        <v>271.84</v>
      </c>
      <c r="F50" s="89" t="n">
        <v>9</v>
      </c>
      <c r="G50" s="89" t="n">
        <v>94.16</v>
      </c>
      <c r="H50" s="89" t="n">
        <v>55.66</v>
      </c>
      <c r="I50" s="89" t="n">
        <v>336.5</v>
      </c>
      <c r="J50" s="89" t="n">
        <v>38.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375.5</v>
      </c>
      <c r="D51" s="89" t="n">
        <v>280.54</v>
      </c>
      <c r="E51" s="89" t="n">
        <v>271.55</v>
      </c>
      <c r="F51" s="89" t="n">
        <v>8.99000000000001</v>
      </c>
      <c r="G51" s="89" t="n">
        <v>94.96</v>
      </c>
      <c r="H51" s="89" t="n">
        <v>57.07</v>
      </c>
      <c r="I51" s="89" t="n">
        <v>337.61</v>
      </c>
      <c r="J51" s="89" t="n">
        <v>37.89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80.18</v>
      </c>
      <c r="D52" s="89" t="n">
        <v>284.52</v>
      </c>
      <c r="E52" s="89" t="n">
        <v>275.47</v>
      </c>
      <c r="F52" s="89" t="n">
        <v>9.04999999999996</v>
      </c>
      <c r="G52" s="89" t="n">
        <v>95.66</v>
      </c>
      <c r="H52" s="89" t="n">
        <v>57.06</v>
      </c>
      <c r="I52" s="89" t="n">
        <v>341.58</v>
      </c>
      <c r="J52" s="89" t="n">
        <v>38.6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381.01</v>
      </c>
      <c r="D53" s="89" t="n">
        <v>285.82</v>
      </c>
      <c r="E53" s="89" t="n">
        <v>276.73</v>
      </c>
      <c r="F53" s="89" t="n">
        <v>9.08999999999998</v>
      </c>
      <c r="G53" s="89" t="n">
        <v>95.19</v>
      </c>
      <c r="H53" s="89" t="n">
        <v>56.82</v>
      </c>
      <c r="I53" s="89" t="n">
        <v>342.64</v>
      </c>
      <c r="J53" s="89" t="n">
        <v>38.37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381.56</v>
      </c>
      <c r="D54" s="89" t="n">
        <v>286.52</v>
      </c>
      <c r="E54" s="89" t="n">
        <v>277.48</v>
      </c>
      <c r="F54" s="89" t="n">
        <v>9.03999999999996</v>
      </c>
      <c r="G54" s="89" t="n">
        <v>95.04</v>
      </c>
      <c r="H54" s="89" t="n">
        <v>56.76</v>
      </c>
      <c r="I54" s="89" t="n">
        <v>343.28</v>
      </c>
      <c r="J54" s="89" t="n">
        <v>38.2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381.24</v>
      </c>
      <c r="D55" s="89" t="n">
        <v>284.71</v>
      </c>
      <c r="E55" s="89" t="n">
        <v>275.62</v>
      </c>
      <c r="F55" s="89" t="n">
        <v>9.08999999999998</v>
      </c>
      <c r="G55" s="89" t="n">
        <v>96.53</v>
      </c>
      <c r="H55" s="89" t="n">
        <v>57.66</v>
      </c>
      <c r="I55" s="89" t="n">
        <v>342.37</v>
      </c>
      <c r="J55" s="89" t="n">
        <v>38.8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79.31</v>
      </c>
      <c r="D56" s="89" t="n">
        <v>282.52</v>
      </c>
      <c r="E56" s="89" t="n">
        <v>273.24</v>
      </c>
      <c r="F56" s="89" t="n">
        <v>9.27999999999997</v>
      </c>
      <c r="G56" s="89" t="n">
        <v>96.79</v>
      </c>
      <c r="H56" s="89" t="n">
        <v>58.04</v>
      </c>
      <c r="I56" s="89" t="n">
        <v>340.56</v>
      </c>
      <c r="J56" s="89" t="n">
        <v>38.7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379.9</v>
      </c>
      <c r="D57" s="89" t="n">
        <v>282.76</v>
      </c>
      <c r="E57" s="89" t="n">
        <v>273.31</v>
      </c>
      <c r="F57" s="89" t="n">
        <v>9.44999999999999</v>
      </c>
      <c r="G57" s="89" t="n">
        <v>97.14</v>
      </c>
      <c r="H57" s="89" t="n">
        <v>58.53</v>
      </c>
      <c r="I57" s="89" t="n">
        <v>341.29</v>
      </c>
      <c r="J57" s="89" t="n">
        <v>38.61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381.62</v>
      </c>
      <c r="D58" s="89" t="n">
        <v>284.1</v>
      </c>
      <c r="E58" s="89" t="n">
        <v>274.87</v>
      </c>
      <c r="F58" s="89" t="n">
        <v>9.23000000000002</v>
      </c>
      <c r="G58" s="89" t="n">
        <v>97.52</v>
      </c>
      <c r="H58" s="89" t="n">
        <v>58.75</v>
      </c>
      <c r="I58" s="89" t="n">
        <v>342.85</v>
      </c>
      <c r="J58" s="89" t="n">
        <v>38.77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382.41</v>
      </c>
      <c r="D59" s="89" t="n">
        <v>284.1</v>
      </c>
      <c r="E59" s="89" t="n">
        <v>274.84</v>
      </c>
      <c r="F59" s="89" t="n">
        <v>9.26000000000005</v>
      </c>
      <c r="G59" s="89" t="n">
        <v>98.31</v>
      </c>
      <c r="H59" s="89" t="n">
        <v>59.04</v>
      </c>
      <c r="I59" s="89" t="n">
        <v>343.14</v>
      </c>
      <c r="J59" s="89" t="n">
        <v>39.2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81.49</v>
      </c>
      <c r="D60" s="89" t="n">
        <v>284.47</v>
      </c>
      <c r="E60" s="89" t="n">
        <v>274.85</v>
      </c>
      <c r="F60" s="89" t="n">
        <v>9.62</v>
      </c>
      <c r="G60" s="89" t="n">
        <v>97.02</v>
      </c>
      <c r="H60" s="89" t="n">
        <v>59.14</v>
      </c>
      <c r="I60" s="89" t="n">
        <v>343.61</v>
      </c>
      <c r="J60" s="89" t="n">
        <v>37.8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381.68</v>
      </c>
      <c r="D61" s="89" t="n">
        <v>284.06</v>
      </c>
      <c r="E61" s="89" t="n">
        <v>274.46</v>
      </c>
      <c r="F61" s="89" t="n">
        <v>9.60000000000002</v>
      </c>
      <c r="G61" s="89" t="n">
        <v>97.62</v>
      </c>
      <c r="H61" s="89" t="n">
        <v>59.2</v>
      </c>
      <c r="I61" s="89" t="n">
        <v>343.26</v>
      </c>
      <c r="J61" s="89" t="n">
        <v>38.4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381.02</v>
      </c>
      <c r="D62" s="89" t="n">
        <v>283.08</v>
      </c>
      <c r="E62" s="89" t="n">
        <v>273.73</v>
      </c>
      <c r="F62" s="89" t="n">
        <v>9.34999999999997</v>
      </c>
      <c r="G62" s="89" t="n">
        <v>97.94</v>
      </c>
      <c r="H62" s="89" t="n">
        <v>59.22</v>
      </c>
      <c r="I62" s="89" t="n">
        <v>342.3</v>
      </c>
      <c r="J62" s="89" t="n">
        <v>38.7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379.11</v>
      </c>
      <c r="D63" s="89" t="n">
        <v>281.5</v>
      </c>
      <c r="E63" s="89" t="n">
        <v>272.11</v>
      </c>
      <c r="F63" s="89" t="n">
        <v>9.38999999999999</v>
      </c>
      <c r="G63" s="89" t="n">
        <v>97.61</v>
      </c>
      <c r="H63" s="89" t="n">
        <v>59.36</v>
      </c>
      <c r="I63" s="89" t="n">
        <v>340.86</v>
      </c>
      <c r="J63" s="89" t="n">
        <v>38.2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79</v>
      </c>
      <c r="D64" s="89" t="n">
        <v>281.53</v>
      </c>
      <c r="E64" s="89" t="n">
        <v>271.98</v>
      </c>
      <c r="F64" s="89" t="n">
        <v>9.54999999999996</v>
      </c>
      <c r="G64" s="89" t="n">
        <v>97.47</v>
      </c>
      <c r="H64" s="89" t="n">
        <v>59.61</v>
      </c>
      <c r="I64" s="89" t="n">
        <v>341.14</v>
      </c>
      <c r="J64" s="89" t="n">
        <v>37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378.4</v>
      </c>
      <c r="D65" s="89" t="n">
        <v>280.95</v>
      </c>
      <c r="E65" s="89" t="n">
        <v>271.35</v>
      </c>
      <c r="F65" s="89" t="n">
        <v>9.59999999999997</v>
      </c>
      <c r="G65" s="89" t="n">
        <v>97.45</v>
      </c>
      <c r="H65" s="89" t="n">
        <v>59.17</v>
      </c>
      <c r="I65" s="89" t="n">
        <v>340.12</v>
      </c>
      <c r="J65" s="89" t="n">
        <v>38.28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379.06</v>
      </c>
      <c r="D66" s="89" t="n">
        <v>280.98</v>
      </c>
      <c r="E66" s="89" t="n">
        <v>271.61</v>
      </c>
      <c r="F66" s="89" t="n">
        <v>9.37</v>
      </c>
      <c r="G66" s="89" t="n">
        <v>98.08</v>
      </c>
      <c r="H66" s="89" t="n">
        <v>59.52</v>
      </c>
      <c r="I66" s="89" t="n">
        <v>340.5</v>
      </c>
      <c r="J66" s="89" t="n">
        <v>38.56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81875195986203</v>
      </c>
      <c r="D70" s="93" t="n">
        <v>1.5230327493654</v>
      </c>
      <c r="E70" s="93" t="n">
        <v>1.46231241473399</v>
      </c>
      <c r="F70" s="93" t="n">
        <v>3.99999999999983</v>
      </c>
      <c r="G70" s="93" t="n">
        <v>2.72299274716885</v>
      </c>
      <c r="H70" s="93" t="n">
        <v>2.44698205546494</v>
      </c>
      <c r="I70" s="93" t="n">
        <v>1.66301814843584</v>
      </c>
      <c r="J70" s="93" t="n">
        <v>3.05493273542601</v>
      </c>
    </row>
    <row r="71" customFormat="false" ht="11.1" hidden="true" customHeight="true" outlineLevel="0" collapsed="false">
      <c r="A71" s="87"/>
      <c r="B71" s="88" t="s">
        <v>267</v>
      </c>
      <c r="C71" s="93" t="n">
        <v>-0.859254696643035</v>
      </c>
      <c r="D71" s="93" t="n">
        <v>-2.00434479649137</v>
      </c>
      <c r="E71" s="93" t="n">
        <v>-2.05470818101603</v>
      </c>
      <c r="F71" s="93" t="n">
        <v>4.68958205601666E-013</v>
      </c>
      <c r="G71" s="93" t="n">
        <v>2.60126347082867</v>
      </c>
      <c r="H71" s="93" t="n">
        <v>2.27479526842585</v>
      </c>
      <c r="I71" s="93" t="n">
        <v>-1.35102281804605</v>
      </c>
      <c r="J71" s="93" t="n">
        <v>2.99156921403316</v>
      </c>
    </row>
    <row r="72" customFormat="false" ht="11.1" hidden="true" customHeight="true" outlineLevel="0" collapsed="false">
      <c r="A72" s="87"/>
      <c r="B72" s="88" t="s">
        <v>268</v>
      </c>
      <c r="C72" s="93" t="n">
        <v>2.22422416203285</v>
      </c>
      <c r="D72" s="93" t="n">
        <v>2.3841392002677</v>
      </c>
      <c r="E72" s="93" t="n">
        <v>2.34234234234233</v>
      </c>
      <c r="F72" s="93" t="n">
        <v>4.01337792642107</v>
      </c>
      <c r="G72" s="93" t="n">
        <v>1.76264638416035</v>
      </c>
      <c r="H72" s="93" t="n">
        <v>1.62366548042705</v>
      </c>
      <c r="I72" s="93" t="n">
        <v>2.2637656668075</v>
      </c>
      <c r="J72" s="93" t="n">
        <v>1.927647214153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425441395447777</v>
      </c>
      <c r="D73" s="93" t="n">
        <v>0.420786011929081</v>
      </c>
      <c r="E73" s="93" t="n">
        <v>0.440140845070431</v>
      </c>
      <c r="F73" s="93" t="n">
        <v>-0.321543408360299</v>
      </c>
      <c r="G73" s="93" t="n">
        <v>0.438960730810294</v>
      </c>
      <c r="H73" s="93" t="n">
        <v>0.984898227183194</v>
      </c>
      <c r="I73" s="93" t="n">
        <v>0.50951905532412</v>
      </c>
      <c r="J73" s="93" t="n">
        <v>-0.207253886010392</v>
      </c>
    </row>
    <row r="74" customFormat="false" ht="11.1" hidden="true" customHeight="true" outlineLevel="0" collapsed="false">
      <c r="A74" s="87"/>
      <c r="B74" s="88" t="s">
        <v>266</v>
      </c>
      <c r="C74" s="93" t="n">
        <v>0.23602747601899</v>
      </c>
      <c r="D74" s="93" t="n">
        <v>0.199340954395666</v>
      </c>
      <c r="E74" s="93" t="n">
        <v>0.141897249697422</v>
      </c>
      <c r="F74" s="93" t="n">
        <v>2.41935483871023</v>
      </c>
      <c r="G74" s="93" t="n">
        <v>0.342546657217113</v>
      </c>
      <c r="H74" s="93" t="n">
        <v>2.62245340268747</v>
      </c>
      <c r="I74" s="93" t="n">
        <v>0.582291488268567</v>
      </c>
      <c r="J74" s="93" t="n">
        <v>-2.38836967808929</v>
      </c>
    </row>
    <row r="75" customFormat="false" ht="11.1" hidden="true" customHeight="true" outlineLevel="0" collapsed="false">
      <c r="A75" s="87"/>
      <c r="B75" s="88" t="s">
        <v>267</v>
      </c>
      <c r="C75" s="93" t="n">
        <v>0.163018867924507</v>
      </c>
      <c r="D75" s="93" t="n">
        <v>-0.27202598457167</v>
      </c>
      <c r="E75" s="93" t="n">
        <v>-0.325067722442171</v>
      </c>
      <c r="F75" s="93" t="n">
        <v>1.73228346456669</v>
      </c>
      <c r="G75" s="93" t="n">
        <v>1.42436727486756</v>
      </c>
      <c r="H75" s="93" t="n">
        <v>1.49947201689547</v>
      </c>
      <c r="I75" s="93" t="n">
        <v>0.0136216584369038</v>
      </c>
      <c r="J75" s="93" t="n">
        <v>1.32978723404253</v>
      </c>
    </row>
    <row r="76" customFormat="false" ht="11.1" hidden="true" customHeight="true" outlineLevel="0" collapsed="false">
      <c r="A76" s="87"/>
      <c r="B76" s="88" t="s">
        <v>268</v>
      </c>
      <c r="C76" s="93" t="n">
        <v>2.36896832333706</v>
      </c>
      <c r="D76" s="93" t="n">
        <v>2.84574359809471</v>
      </c>
      <c r="E76" s="93" t="n">
        <v>2.89333946565205</v>
      </c>
      <c r="F76" s="93" t="n">
        <v>1.08359133126925</v>
      </c>
      <c r="G76" s="93" t="n">
        <v>1.00974930362116</v>
      </c>
      <c r="H76" s="93" t="n">
        <v>0.104036620890554</v>
      </c>
      <c r="I76" s="93" t="n">
        <v>2.39708536211651</v>
      </c>
      <c r="J76" s="93" t="n">
        <v>2.152230971128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6399234506109</v>
      </c>
      <c r="D77" s="93" t="n">
        <v>-2.54136647929697</v>
      </c>
      <c r="E77" s="93" t="n">
        <v>-2.58035678003982</v>
      </c>
      <c r="F77" s="93" t="n">
        <v>-1.07197549770324</v>
      </c>
      <c r="G77" s="93" t="n">
        <v>-1.06859703550501</v>
      </c>
      <c r="H77" s="93" t="n">
        <v>-1.99542714612348</v>
      </c>
      <c r="I77" s="93" t="n">
        <v>-2.45402853057561</v>
      </c>
      <c r="J77" s="93" t="n">
        <v>0.0770811921890982</v>
      </c>
    </row>
    <row r="78" customFormat="false" ht="11.1" hidden="true" customHeight="true" outlineLevel="0" collapsed="false">
      <c r="A78" s="87"/>
      <c r="B78" s="88" t="s">
        <v>266</v>
      </c>
      <c r="C78" s="93" t="n">
        <v>-0.0481492627144036</v>
      </c>
      <c r="D78" s="93" t="n">
        <v>0.012185215272126</v>
      </c>
      <c r="E78" s="93" t="n">
        <v>0.0125135563527294</v>
      </c>
      <c r="F78" s="93" t="n">
        <v>0</v>
      </c>
      <c r="G78" s="93" t="n">
        <v>-0.220673635307776</v>
      </c>
      <c r="H78" s="93" t="n">
        <v>0.530222693531286</v>
      </c>
      <c r="I78" s="93" t="n">
        <v>0.0954491222089757</v>
      </c>
      <c r="J78" s="93" t="n">
        <v>-1.12965340179717</v>
      </c>
    </row>
    <row r="79" customFormat="false" ht="11.1" hidden="true" customHeight="true" outlineLevel="0" collapsed="false">
      <c r="A79" s="87"/>
      <c r="B79" s="88" t="s">
        <v>267</v>
      </c>
      <c r="C79" s="93" t="n">
        <v>0.620220388992593</v>
      </c>
      <c r="D79" s="93" t="n">
        <v>0.990943426877308</v>
      </c>
      <c r="E79" s="93" t="n">
        <v>0.992617925511951</v>
      </c>
      <c r="F79" s="93" t="n">
        <v>0.928792569659478</v>
      </c>
      <c r="G79" s="93" t="n">
        <v>-0.442323361657543</v>
      </c>
      <c r="H79" s="93" t="n">
        <v>1.72995780590716</v>
      </c>
      <c r="I79" s="93" t="n">
        <v>1.11024077921194</v>
      </c>
      <c r="J79" s="93" t="n">
        <v>-3.11607374707867</v>
      </c>
    </row>
    <row r="80" customFormat="false" ht="11.1" hidden="true" customHeight="true" outlineLevel="0" collapsed="false">
      <c r="A80" s="87"/>
      <c r="B80" s="88" t="s">
        <v>268</v>
      </c>
      <c r="C80" s="93" t="n">
        <v>0.673249551166961</v>
      </c>
      <c r="D80" s="93" t="n">
        <v>0.864599670245696</v>
      </c>
      <c r="E80" s="93" t="n">
        <v>0.830064009911212</v>
      </c>
      <c r="F80" s="93" t="n">
        <v>2.14723926380391</v>
      </c>
      <c r="G80" s="93" t="n">
        <v>0.116918040453641</v>
      </c>
      <c r="H80" s="93" t="n">
        <v>-0.37328909166321</v>
      </c>
      <c r="I80" s="93" t="n">
        <v>0.66354542086296</v>
      </c>
      <c r="J80" s="93" t="n">
        <v>0.75046904315195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216971318175069</v>
      </c>
      <c r="D81" s="93" t="n">
        <v>-0.494378438720986</v>
      </c>
      <c r="E81" s="93" t="n">
        <v>-0.499672346002626</v>
      </c>
      <c r="F81" s="93" t="n">
        <v>-0.300300300300023</v>
      </c>
      <c r="G81" s="93" t="n">
        <v>2.30059558565922</v>
      </c>
      <c r="H81" s="93" t="n">
        <v>0.832639467110738</v>
      </c>
      <c r="I81" s="93" t="n">
        <v>-0.281068058622779</v>
      </c>
      <c r="J81" s="93" t="n">
        <v>4.17664272412877</v>
      </c>
    </row>
    <row r="82" customFormat="false" ht="11.1" hidden="true" customHeight="true" outlineLevel="0" collapsed="false">
      <c r="A82" s="87"/>
      <c r="B82" s="88" t="s">
        <v>266</v>
      </c>
      <c r="C82" s="93" t="n">
        <v>-0.0771101488818999</v>
      </c>
      <c r="D82" s="93" t="n">
        <v>-0.200336565429922</v>
      </c>
      <c r="E82" s="93" t="n">
        <v>-0.246974561620149</v>
      </c>
      <c r="F82" s="93" t="n">
        <v>1.50602409638545</v>
      </c>
      <c r="G82" s="93" t="n">
        <v>0.273972602739732</v>
      </c>
      <c r="H82" s="93" t="n">
        <v>2.00247729149463</v>
      </c>
      <c r="I82" s="93" t="n">
        <v>0.15770753640696</v>
      </c>
      <c r="J82" s="93" t="n">
        <v>-1.86414708886616</v>
      </c>
    </row>
    <row r="83" customFormat="false" ht="11.1" hidden="true" customHeight="true" outlineLevel="0" collapsed="false">
      <c r="A83" s="87"/>
      <c r="B83" s="88" t="s">
        <v>267</v>
      </c>
      <c r="C83" s="93" t="n">
        <v>0.555027899798148</v>
      </c>
      <c r="D83" s="93" t="n">
        <v>0.923398105026479</v>
      </c>
      <c r="E83" s="93" t="n">
        <v>0.911941899810188</v>
      </c>
      <c r="F83" s="93" t="n">
        <v>1.33531157269992</v>
      </c>
      <c r="G83" s="93" t="n">
        <v>-0.489526411657565</v>
      </c>
      <c r="H83" s="93" t="n">
        <v>2.00364298724955</v>
      </c>
      <c r="I83" s="93" t="n">
        <v>1.10221447954703</v>
      </c>
      <c r="J83" s="93" t="n">
        <v>-3.69502992453815</v>
      </c>
    </row>
    <row r="84" customFormat="false" ht="11.1" hidden="true" customHeight="true" outlineLevel="0" collapsed="false">
      <c r="A84" s="87"/>
      <c r="B84" s="88" t="s">
        <v>268</v>
      </c>
      <c r="C84" s="93" t="n">
        <v>0.714306797721335</v>
      </c>
      <c r="D84" s="93" t="n">
        <v>0.489299069138369</v>
      </c>
      <c r="E84" s="93" t="n">
        <v>0.449805765692091</v>
      </c>
      <c r="F84" s="93" t="n">
        <v>1.90336749634004</v>
      </c>
      <c r="G84" s="93" t="n">
        <v>1.3614002974488</v>
      </c>
      <c r="H84" s="93" t="n">
        <v>1.9047619047619</v>
      </c>
      <c r="I84" s="93" t="n">
        <v>0.725694214328328</v>
      </c>
      <c r="J84" s="93" t="n">
        <v>0.62145366117265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167052548284062</v>
      </c>
      <c r="D85" s="93" t="n">
        <v>0.775899608091521</v>
      </c>
      <c r="E85" s="93" t="n">
        <v>0.7734581721962</v>
      </c>
      <c r="F85" s="93" t="n">
        <v>0.862068965516855</v>
      </c>
      <c r="G85" s="93" t="n">
        <v>-2.85553047404063</v>
      </c>
      <c r="H85" s="93" t="n">
        <v>-1.63551401869158</v>
      </c>
      <c r="I85" s="93" t="n">
        <v>0.368457413560535</v>
      </c>
      <c r="J85" s="93" t="n">
        <v>-4.53813104189045</v>
      </c>
    </row>
    <row r="86" customFormat="false" ht="11.1" hidden="true" customHeight="true" outlineLevel="0" collapsed="false">
      <c r="A86" s="87"/>
      <c r="B86" s="88" t="s">
        <v>266</v>
      </c>
      <c r="C86" s="93" t="n">
        <v>1.46782527007984</v>
      </c>
      <c r="D86" s="93" t="n">
        <v>0.970263581726044</v>
      </c>
      <c r="E86" s="93" t="n">
        <v>0.969501110886668</v>
      </c>
      <c r="F86" s="93" t="n">
        <v>0.997150997151721</v>
      </c>
      <c r="G86" s="93" t="n">
        <v>2.93946787498547</v>
      </c>
      <c r="H86" s="93" t="n">
        <v>1.52414885193981</v>
      </c>
      <c r="I86" s="93" t="n">
        <v>1.06198171031502</v>
      </c>
      <c r="J86" s="93" t="n">
        <v>4.95077355836851</v>
      </c>
    </row>
    <row r="87" customFormat="false" ht="11.1" hidden="true" customHeight="true" outlineLevel="0" collapsed="false">
      <c r="A87" s="87"/>
      <c r="B87" s="88" t="s">
        <v>267</v>
      </c>
      <c r="C87" s="93" t="n">
        <v>0.332716120819356</v>
      </c>
      <c r="D87" s="93" t="n">
        <v>0.105042016806721</v>
      </c>
      <c r="E87" s="93" t="n">
        <v>0.0760152030406118</v>
      </c>
      <c r="F87" s="93" t="n">
        <v>1.12834978843419</v>
      </c>
      <c r="G87" s="93" t="n">
        <v>0.993227990970652</v>
      </c>
      <c r="H87" s="93" t="n">
        <v>2.51511015792552</v>
      </c>
      <c r="I87" s="93" t="n">
        <v>0.505951415690959</v>
      </c>
      <c r="J87" s="93" t="n">
        <v>-1.09890109890107</v>
      </c>
    </row>
    <row r="88" customFormat="false" ht="11.1" hidden="true" customHeight="true" outlineLevel="0" collapsed="false">
      <c r="A88" s="87"/>
      <c r="B88" s="88" t="s">
        <v>268</v>
      </c>
      <c r="C88" s="93" t="n">
        <v>0.792987110354957</v>
      </c>
      <c r="D88" s="93" t="n">
        <v>-0.15545451012396</v>
      </c>
      <c r="E88" s="93" t="n">
        <v>-0.235867913968164</v>
      </c>
      <c r="F88" s="93" t="n">
        <v>2.64993026499299</v>
      </c>
      <c r="G88" s="93" t="n">
        <v>3.52033974072417</v>
      </c>
      <c r="H88" s="93" t="n">
        <v>-2.52947888931152</v>
      </c>
      <c r="I88" s="93" t="n">
        <v>-0.558262609312962</v>
      </c>
      <c r="J88" s="93" t="n">
        <v>12.14092140921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652285861417866</v>
      </c>
      <c r="D89" s="93" t="n">
        <v>0.467089642287192</v>
      </c>
      <c r="E89" s="93" t="n">
        <v>0.420757363253841</v>
      </c>
      <c r="F89" s="93" t="n">
        <v>2.03804347826096</v>
      </c>
      <c r="G89" s="93" t="n">
        <v>-3.75688221958328</v>
      </c>
      <c r="H89" s="93" t="n">
        <v>1.11219512195122</v>
      </c>
      <c r="I89" s="93" t="n">
        <v>0.574376947040506</v>
      </c>
      <c r="J89" s="93" t="n">
        <v>-9.78733687771867</v>
      </c>
    </row>
    <row r="90" customFormat="false" ht="11.1" hidden="true" customHeight="true" outlineLevel="0" collapsed="false">
      <c r="A90" s="87"/>
      <c r="B90" s="88" t="s">
        <v>266</v>
      </c>
      <c r="C90" s="93" t="n">
        <v>0.32828428267004</v>
      </c>
      <c r="D90" s="93" t="n">
        <v>-0.162721320367282</v>
      </c>
      <c r="E90" s="93" t="n">
        <v>-0.123703112529924</v>
      </c>
      <c r="F90" s="93" t="n">
        <v>-1.46471371504678</v>
      </c>
      <c r="G90" s="93" t="n">
        <v>1.74985978687603</v>
      </c>
      <c r="H90" s="93" t="n">
        <v>0.810497877267451</v>
      </c>
      <c r="I90" s="93" t="n">
        <v>0</v>
      </c>
      <c r="J90" s="93" t="n">
        <v>3.05384409322258</v>
      </c>
    </row>
    <row r="91" customFormat="false" ht="11.1" hidden="true" customHeight="true" outlineLevel="0" collapsed="false">
      <c r="A91" s="87"/>
      <c r="B91" s="88" t="s">
        <v>267</v>
      </c>
      <c r="C91" s="93" t="n">
        <v>0.884041331802536</v>
      </c>
      <c r="D91" s="93" t="n">
        <v>0.772245721603483</v>
      </c>
      <c r="E91" s="93" t="n">
        <v>0.703184306204818</v>
      </c>
      <c r="F91" s="93" t="n">
        <v>3.10810810810797</v>
      </c>
      <c r="G91" s="93" t="n">
        <v>1.20163157314519</v>
      </c>
      <c r="H91" s="93" t="n">
        <v>2.96707503828483</v>
      </c>
      <c r="I91" s="93" t="n">
        <v>1.14219339850933</v>
      </c>
      <c r="J91" s="93" t="n">
        <v>-1.19573693787365</v>
      </c>
    </row>
    <row r="92" customFormat="false" ht="11.1" hidden="true" customHeight="true" outlineLevel="0" collapsed="false">
      <c r="A92" s="87"/>
      <c r="B92" s="88" t="s">
        <v>268</v>
      </c>
      <c r="C92" s="93" t="n">
        <v>-0.17639695003983</v>
      </c>
      <c r="D92" s="93" t="n">
        <v>-0.165588416512634</v>
      </c>
      <c r="E92" s="93" t="n">
        <v>-0.122991469946442</v>
      </c>
      <c r="F92" s="93" t="n">
        <v>-1.57273918741815</v>
      </c>
      <c r="G92" s="93" t="n">
        <v>-0.206971677559906</v>
      </c>
      <c r="H92" s="93" t="n">
        <v>-0.910949990704594</v>
      </c>
      <c r="I92" s="93" t="n">
        <v>-0.293489010112609</v>
      </c>
      <c r="J92" s="93" t="n">
        <v>0.78926598263615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39411731174812</v>
      </c>
      <c r="D93" s="93" t="n">
        <v>0.613307618129213</v>
      </c>
      <c r="E93" s="93" t="n">
        <v>0.452848176690225</v>
      </c>
      <c r="F93" s="93" t="n">
        <v>5.99201065246324</v>
      </c>
      <c r="G93" s="93" t="n">
        <v>-0.818687916166354</v>
      </c>
      <c r="H93" s="93" t="n">
        <v>1.81988742964354</v>
      </c>
      <c r="I93" s="93" t="n">
        <v>0.819068948968152</v>
      </c>
      <c r="J93" s="93" t="n">
        <v>-4.48968937614201</v>
      </c>
    </row>
    <row r="94" customFormat="false" ht="11.1" hidden="true" customHeight="true" outlineLevel="0" collapsed="false">
      <c r="A94" s="87"/>
      <c r="B94" s="88" t="s">
        <v>266</v>
      </c>
      <c r="C94" s="93" t="n">
        <v>0.244526585157814</v>
      </c>
      <c r="D94" s="93" t="n">
        <v>-0.00383376782701816</v>
      </c>
      <c r="E94" s="93" t="n">
        <v>0.146314457450174</v>
      </c>
      <c r="F94" s="93" t="n">
        <v>-4.77386934673363</v>
      </c>
      <c r="G94" s="93" t="n">
        <v>0.957517059211995</v>
      </c>
      <c r="H94" s="93" t="n">
        <v>-0.221116639027102</v>
      </c>
      <c r="I94" s="93" t="n">
        <v>-0.0412554346101359</v>
      </c>
      <c r="J94" s="93" t="n">
        <v>2.70565728341079</v>
      </c>
    </row>
    <row r="95" customFormat="false" ht="11.1" hidden="true" customHeight="true" outlineLevel="0" collapsed="false">
      <c r="A95" s="87"/>
      <c r="B95" s="88" t="s">
        <v>267</v>
      </c>
      <c r="C95" s="93" t="n">
        <v>-0.530406171999104</v>
      </c>
      <c r="D95" s="93" t="n">
        <v>-0.655599432580601</v>
      </c>
      <c r="E95" s="93" t="n">
        <v>-0.805528134254686</v>
      </c>
      <c r="F95" s="93" t="n">
        <v>4.35356200527721</v>
      </c>
      <c r="G95" s="93" t="n">
        <v>-0.174424942766819</v>
      </c>
      <c r="H95" s="93" t="n">
        <v>-0.295475530932592</v>
      </c>
      <c r="I95" s="93" t="n">
        <v>-0.593688488157966</v>
      </c>
      <c r="J95" s="93" t="n">
        <v>-2.8421709430404E-014</v>
      </c>
    </row>
    <row r="96" customFormat="false" ht="11.1" hidden="true" customHeight="true" outlineLevel="0" collapsed="false">
      <c r="A96" s="87"/>
      <c r="B96" s="88" t="s">
        <v>268</v>
      </c>
      <c r="C96" s="93" t="n">
        <v>0.168239755909767</v>
      </c>
      <c r="D96" s="93" t="n">
        <v>0.698518061129974</v>
      </c>
      <c r="E96" s="93" t="n">
        <v>0.772262250706589</v>
      </c>
      <c r="F96" s="93" t="n">
        <v>-1.64348925410866</v>
      </c>
      <c r="G96" s="93" t="n">
        <v>-1.33231407666267</v>
      </c>
      <c r="H96" s="93" t="n">
        <v>-2.35228746064087</v>
      </c>
      <c r="I96" s="93" t="n">
        <v>0.172463351537772</v>
      </c>
      <c r="J96" s="93" t="n">
        <v>0.133049494411935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7139603734913</v>
      </c>
      <c r="D97" s="93" t="n">
        <v>1.30686390986088</v>
      </c>
      <c r="E97" s="93" t="n">
        <v>1.14951609717559</v>
      </c>
      <c r="F97" s="93" t="n">
        <v>6.42673521850863</v>
      </c>
      <c r="G97" s="93" t="n">
        <v>2.33536247924737</v>
      </c>
      <c r="H97" s="93" t="n">
        <v>4.83687405159333</v>
      </c>
      <c r="I97" s="93" t="n">
        <v>1.90020723736649</v>
      </c>
      <c r="J97" s="93" t="n">
        <v>-1.16927982992294</v>
      </c>
    </row>
    <row r="98" customFormat="false" ht="11.1" hidden="true" customHeight="true" outlineLevel="0" collapsed="false">
      <c r="A98" s="87"/>
      <c r="B98" s="88" t="s">
        <v>266</v>
      </c>
      <c r="C98" s="93" t="n">
        <v>-0.409192825112086</v>
      </c>
      <c r="D98" s="93" t="n">
        <v>-0.718771279412863</v>
      </c>
      <c r="E98" s="93" t="n">
        <v>-0.660001562133871</v>
      </c>
      <c r="F98" s="93" t="n">
        <v>-2.53623188405773</v>
      </c>
      <c r="G98" s="93" t="n">
        <v>0.475881462253966</v>
      </c>
      <c r="H98" s="93" t="n">
        <v>-0.217115976117256</v>
      </c>
      <c r="I98" s="93" t="n">
        <v>-0.632020274709802</v>
      </c>
      <c r="J98" s="93" t="n">
        <v>1.50578112395809</v>
      </c>
    </row>
    <row r="99" customFormat="false" ht="11.1" hidden="true" customHeight="true" outlineLevel="0" collapsed="false">
      <c r="A99" s="87"/>
      <c r="B99" s="88" t="s">
        <v>267</v>
      </c>
      <c r="C99" s="93" t="n">
        <v>0.574098046940947</v>
      </c>
      <c r="D99" s="93" t="n">
        <v>0.701112635268999</v>
      </c>
      <c r="E99" s="93" t="n">
        <v>0.798050084522544</v>
      </c>
      <c r="F99" s="93" t="n">
        <v>-2.35439900867408</v>
      </c>
      <c r="G99" s="93" t="n">
        <v>0.215285252960157</v>
      </c>
      <c r="H99" s="93" t="n">
        <v>0.0362647325476075</v>
      </c>
      <c r="I99" s="93" t="n">
        <v>0.585660757580527</v>
      </c>
      <c r="J99" s="93" t="n">
        <v>0.476821192052938</v>
      </c>
    </row>
    <row r="100" customFormat="false" ht="11.1" hidden="true" customHeight="true" outlineLevel="0" collapsed="false">
      <c r="A100" s="87"/>
      <c r="B100" s="88" t="s">
        <v>268</v>
      </c>
      <c r="C100" s="93" t="n">
        <v>0.982147853825069</v>
      </c>
      <c r="D100" s="93" t="n">
        <v>1.41894959891025</v>
      </c>
      <c r="E100" s="93" t="n">
        <v>1.21684867394696</v>
      </c>
      <c r="F100" s="93" t="n">
        <v>7.99492385786797</v>
      </c>
      <c r="G100" s="93" t="n">
        <v>-0.257787325456491</v>
      </c>
      <c r="H100" s="93" t="n">
        <v>0.326264274061998</v>
      </c>
      <c r="I100" s="93" t="n">
        <v>1.23023947409611</v>
      </c>
      <c r="J100" s="93" t="n">
        <v>-1.10730292644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01723516861094</v>
      </c>
      <c r="D101" s="93" t="n">
        <v>2.33929037794279</v>
      </c>
      <c r="E101" s="93" t="n">
        <v>2.31581381011097</v>
      </c>
      <c r="F101" s="93" t="n">
        <v>3.05522914218624</v>
      </c>
      <c r="G101" s="93" t="n">
        <v>1.08765884126643</v>
      </c>
      <c r="H101" s="93" t="n">
        <v>1.40921409214091</v>
      </c>
      <c r="I101" s="93" t="n">
        <v>2.18009771785516</v>
      </c>
      <c r="J101" s="93" t="n">
        <v>0.6131698213809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888176657522351</v>
      </c>
      <c r="D102" s="93" t="n">
        <v>-0.925993437841783</v>
      </c>
      <c r="E102" s="93" t="n">
        <v>-0.802169246412831</v>
      </c>
      <c r="F102" s="93" t="n">
        <v>-4.67502850627164</v>
      </c>
      <c r="G102" s="93" t="n">
        <v>-0.777671247469911</v>
      </c>
      <c r="H102" s="93" t="n">
        <v>-1.46089435239622</v>
      </c>
      <c r="I102" s="93" t="n">
        <v>-1.01685682292771</v>
      </c>
      <c r="J102" s="93" t="n">
        <v>0.238473767885523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04302548643483</v>
      </c>
      <c r="D103" s="93" t="n">
        <v>0.71018545775685</v>
      </c>
      <c r="E103" s="93" t="n">
        <v>0.56567957479119</v>
      </c>
      <c r="F103" s="93" t="n">
        <v>5.26315789473682</v>
      </c>
      <c r="G103" s="93" t="n">
        <v>0.687137642258961</v>
      </c>
      <c r="H103" s="93" t="n">
        <v>-0.0180799132164253</v>
      </c>
      <c r="I103" s="93" t="n">
        <v>0.587030299324297</v>
      </c>
      <c r="J103" s="93" t="n">
        <v>1.718213058419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14360355947409</v>
      </c>
      <c r="D104" s="93" t="n">
        <v>1.30804925280425</v>
      </c>
      <c r="E104" s="93" t="n">
        <v>1.36660500585148</v>
      </c>
      <c r="F104" s="93" t="n">
        <v>-0.454545454545681</v>
      </c>
      <c r="G104" s="93" t="n">
        <v>-0.234591597355518</v>
      </c>
      <c r="H104" s="93" t="n">
        <v>0.415913200723338</v>
      </c>
      <c r="I104" s="93" t="n">
        <v>1.15808991154745</v>
      </c>
      <c r="J104" s="93" t="n">
        <v>-1.1694386694386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09443680392644</v>
      </c>
      <c r="D105" s="93" t="n">
        <v>0.306560392397316</v>
      </c>
      <c r="E105" s="93" t="n">
        <v>0.260697925589355</v>
      </c>
      <c r="F105" s="93" t="n">
        <v>1.71232876712368</v>
      </c>
      <c r="G105" s="93" t="n">
        <v>1.50705429670799</v>
      </c>
      <c r="H105" s="93" t="n">
        <v>2.16099405726634</v>
      </c>
      <c r="I105" s="93" t="n">
        <v>0.615985576923109</v>
      </c>
      <c r="J105" s="93" t="n">
        <v>0.55219563502497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9144442359745</v>
      </c>
      <c r="D106" s="93" t="n">
        <v>1.33755213576872</v>
      </c>
      <c r="E106" s="93" t="n">
        <v>1.35210430518929</v>
      </c>
      <c r="F106" s="93" t="n">
        <v>0.897867564533399</v>
      </c>
      <c r="G106" s="93" t="n">
        <v>-0.463304201326736</v>
      </c>
      <c r="H106" s="93" t="n">
        <v>-0.740349021681638</v>
      </c>
      <c r="I106" s="93" t="n">
        <v>0.985515902642959</v>
      </c>
      <c r="J106" s="93" t="n">
        <v>-0.052301255230133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364003507187078</v>
      </c>
      <c r="D107" s="93" t="n">
        <v>-0.354811240420091</v>
      </c>
      <c r="E107" s="93" t="n">
        <v>-0.370166758292129</v>
      </c>
      <c r="F107" s="93" t="n">
        <v>0.111234705228554</v>
      </c>
      <c r="G107" s="93" t="n">
        <v>-0.391410134348888</v>
      </c>
      <c r="H107" s="93" t="n">
        <v>-1.15432427632747</v>
      </c>
      <c r="I107" s="93" t="n">
        <v>-0.487949134999255</v>
      </c>
      <c r="J107" s="93" t="n">
        <v>0.73260073260073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3333333333334</v>
      </c>
      <c r="D108" s="93" t="n">
        <v>-0.106822389972933</v>
      </c>
      <c r="E108" s="93" t="n">
        <v>-0.106680400235419</v>
      </c>
      <c r="F108" s="93" t="n">
        <v>-0.111111111111001</v>
      </c>
      <c r="G108" s="93" t="n">
        <v>0.849617672047572</v>
      </c>
      <c r="H108" s="93" t="n">
        <v>2.53323751347467</v>
      </c>
      <c r="I108" s="93" t="n">
        <v>0.329866270430898</v>
      </c>
      <c r="J108" s="93" t="n">
        <v>-1.584415584415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24633821571236</v>
      </c>
      <c r="D109" s="93" t="n">
        <v>1.41869252156555</v>
      </c>
      <c r="E109" s="93" t="n">
        <v>1.44356472104586</v>
      </c>
      <c r="F109" s="93" t="n">
        <v>0.667408231367574</v>
      </c>
      <c r="G109" s="93" t="n">
        <v>0.737152485256971</v>
      </c>
      <c r="H109" s="93" t="n">
        <v>-0.0175223409847547</v>
      </c>
      <c r="I109" s="93" t="n">
        <v>1.17591303575131</v>
      </c>
      <c r="J109" s="93" t="n">
        <v>1.8738453417788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18317639013094</v>
      </c>
      <c r="D110" s="93" t="n">
        <v>0.456909883312235</v>
      </c>
      <c r="E110" s="93" t="n">
        <v>0.457400079863504</v>
      </c>
      <c r="F110" s="93" t="n">
        <v>0.441988950276468</v>
      </c>
      <c r="G110" s="93" t="n">
        <v>-0.491323437173321</v>
      </c>
      <c r="H110" s="93" t="n">
        <v>-0.420609884332293</v>
      </c>
      <c r="I110" s="93" t="n">
        <v>0.310322618420273</v>
      </c>
      <c r="J110" s="93" t="n">
        <v>-0.59585492227978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144353166583571</v>
      </c>
      <c r="D111" s="93" t="n">
        <v>0.244909383528082</v>
      </c>
      <c r="E111" s="93" t="n">
        <v>0.271022296100895</v>
      </c>
      <c r="F111" s="93" t="n">
        <v>-0.550055005500667</v>
      </c>
      <c r="G111" s="93" t="n">
        <v>-0.157579577686732</v>
      </c>
      <c r="H111" s="93" t="n">
        <v>-0.10559662090813</v>
      </c>
      <c r="I111" s="93" t="n">
        <v>0.18678496381041</v>
      </c>
      <c r="J111" s="93" t="n">
        <v>-0.234558248631714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838662333577815</v>
      </c>
      <c r="D112" s="93" t="n">
        <v>-0.631718553678624</v>
      </c>
      <c r="E112" s="93" t="n">
        <v>-0.670318581519396</v>
      </c>
      <c r="F112" s="93" t="n">
        <v>0.553097345132869</v>
      </c>
      <c r="G112" s="93" t="n">
        <v>1.56776094276094</v>
      </c>
      <c r="H112" s="93" t="n">
        <v>1.58562367864694</v>
      </c>
      <c r="I112" s="93" t="n">
        <v>-0.265089722675356</v>
      </c>
      <c r="J112" s="93" t="n">
        <v>1.5412748171368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06242786696049</v>
      </c>
      <c r="D113" s="93" t="n">
        <v>-0.769203751185415</v>
      </c>
      <c r="E113" s="93" t="n">
        <v>-0.863507728031337</v>
      </c>
      <c r="F113" s="93" t="n">
        <v>2.09020902090207</v>
      </c>
      <c r="G113" s="93" t="n">
        <v>0.269346317207095</v>
      </c>
      <c r="H113" s="93" t="n">
        <v>0.659035726673608</v>
      </c>
      <c r="I113" s="93" t="n">
        <v>-0.528667815521217</v>
      </c>
      <c r="J113" s="93" t="n">
        <v>-0.308721378955497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55545595950542</v>
      </c>
      <c r="D114" s="93" t="n">
        <v>0.0849497380716429</v>
      </c>
      <c r="E114" s="93" t="n">
        <v>0.0256185038793717</v>
      </c>
      <c r="F114" s="93" t="n">
        <v>1.83189655172431</v>
      </c>
      <c r="G114" s="93" t="n">
        <v>0.361607604091319</v>
      </c>
      <c r="H114" s="93" t="n">
        <v>0.844245348035841</v>
      </c>
      <c r="I114" s="93" t="n">
        <v>0.214352830631896</v>
      </c>
      <c r="J114" s="93" t="n">
        <v>-0.3612903225806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52750723874715</v>
      </c>
      <c r="D115" s="93" t="n">
        <v>0.473900127316469</v>
      </c>
      <c r="E115" s="93" t="n">
        <v>0.570780432475942</v>
      </c>
      <c r="F115" s="93" t="n">
        <v>-2.32804232804202</v>
      </c>
      <c r="G115" s="93" t="n">
        <v>0.391187976116953</v>
      </c>
      <c r="H115" s="93" t="n">
        <v>0.375875619340519</v>
      </c>
      <c r="I115" s="93" t="n">
        <v>0.457089278912378</v>
      </c>
      <c r="J115" s="93" t="n">
        <v>0.4144004144003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0701221110005</v>
      </c>
      <c r="D116" s="93" t="n">
        <v>0</v>
      </c>
      <c r="E116" s="93" t="n">
        <v>-0.0109142503729203</v>
      </c>
      <c r="F116" s="93" t="n">
        <v>0.32502708559079</v>
      </c>
      <c r="G116" s="93" t="n">
        <v>0.810090237899928</v>
      </c>
      <c r="H116" s="93" t="n">
        <v>0.493617021276592</v>
      </c>
      <c r="I116" s="93" t="n">
        <v>0.0845850955228258</v>
      </c>
      <c r="J116" s="93" t="n">
        <v>1.28965695125099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240579482754114</v>
      </c>
      <c r="D117" s="93" t="n">
        <v>0.13023583245338</v>
      </c>
      <c r="E117" s="93" t="n">
        <v>0.00363848057051541</v>
      </c>
      <c r="F117" s="93" t="n">
        <v>3.88768898488073</v>
      </c>
      <c r="G117" s="93" t="n">
        <v>-1.31217577052183</v>
      </c>
      <c r="H117" s="93" t="n">
        <v>0.169376693766935</v>
      </c>
      <c r="I117" s="93" t="n">
        <v>0.136970332808744</v>
      </c>
      <c r="J117" s="93" t="n">
        <v>-3.53959765724473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498047130986379</v>
      </c>
      <c r="D118" s="93" t="n">
        <v>-0.144127676029115</v>
      </c>
      <c r="E118" s="93" t="n">
        <v>-0.141895579406963</v>
      </c>
      <c r="F118" s="93" t="n">
        <v>-0.207900207900011</v>
      </c>
      <c r="G118" s="93" t="n">
        <v>0.618429189857778</v>
      </c>
      <c r="H118" s="93" t="n">
        <v>0.101454176530268</v>
      </c>
      <c r="I118" s="93" t="n">
        <v>-0.101859666482355</v>
      </c>
      <c r="J118" s="93" t="n">
        <v>1.42555438225978</v>
      </c>
    </row>
    <row r="119" customFormat="false" ht="11.1" hidden="false" customHeight="true" outlineLevel="0" collapsed="false">
      <c r="B119" s="88" t="s">
        <v>267</v>
      </c>
      <c r="C119" s="93" t="n">
        <v>-0.172919723328448</v>
      </c>
      <c r="D119" s="93" t="n">
        <v>-0.344997535731892</v>
      </c>
      <c r="E119" s="93" t="n">
        <v>-0.265976827224364</v>
      </c>
      <c r="F119" s="93" t="n">
        <v>-2.60416666666725</v>
      </c>
      <c r="G119" s="93" t="n">
        <v>0.327801679983608</v>
      </c>
      <c r="H119" s="93" t="n">
        <v>0.0337837837837753</v>
      </c>
      <c r="I119" s="93" t="n">
        <v>-0.279671386121322</v>
      </c>
      <c r="J119" s="93" t="n">
        <v>0.780843310775637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01286021731147</v>
      </c>
      <c r="D120" s="93" t="n">
        <v>-0.558146107107532</v>
      </c>
      <c r="E120" s="93" t="n">
        <v>-0.591824060205312</v>
      </c>
      <c r="F120" s="93" t="n">
        <v>0.427807486631224</v>
      </c>
      <c r="G120" s="93" t="n">
        <v>-0.336940984276097</v>
      </c>
      <c r="H120" s="93" t="n">
        <v>0.236406619385349</v>
      </c>
      <c r="I120" s="93" t="n">
        <v>-0.420683610867641</v>
      </c>
      <c r="J120" s="93" t="n">
        <v>-1.2138429752066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290153253673111</v>
      </c>
      <c r="D121" s="93" t="n">
        <v>0.0106571936056667</v>
      </c>
      <c r="E121" s="93" t="n">
        <v>-0.0477747969571141</v>
      </c>
      <c r="F121" s="93" t="n">
        <v>1.70394036208698</v>
      </c>
      <c r="G121" s="93" t="n">
        <v>-0.143427927466448</v>
      </c>
      <c r="H121" s="93" t="n">
        <v>0.421159029649587</v>
      </c>
      <c r="I121" s="93" t="n">
        <v>0.0821451622366851</v>
      </c>
      <c r="J121" s="93" t="n">
        <v>-1.01960784313727</v>
      </c>
    </row>
    <row r="122" customFormat="false" ht="11.1" hidden="false" customHeight="true" outlineLevel="0" collapsed="false">
      <c r="B122" s="88" t="s">
        <v>266</v>
      </c>
      <c r="C122" s="93" t="n">
        <v>-0.158311345646439</v>
      </c>
      <c r="D122" s="93" t="n">
        <v>-0.206017120733122</v>
      </c>
      <c r="E122" s="93" t="n">
        <v>-0.231634679020516</v>
      </c>
      <c r="F122" s="93" t="n">
        <v>0.523560209424218</v>
      </c>
      <c r="G122" s="93" t="n">
        <v>-0.0205191340925381</v>
      </c>
      <c r="H122" s="93" t="n">
        <v>-0.738131186042608</v>
      </c>
      <c r="I122" s="93" t="n">
        <v>-0.29899747904085</v>
      </c>
      <c r="J122" s="93" t="n">
        <v>1.10935023771792</v>
      </c>
    </row>
    <row r="123" customFormat="false" ht="11.1" hidden="false" customHeight="true" outlineLevel="0" collapsed="false">
      <c r="B123" s="88" t="s">
        <v>267</v>
      </c>
      <c r="C123" s="93" t="n">
        <v>0.174418604651166</v>
      </c>
      <c r="D123" s="93" t="n">
        <v>0.0106780565937186</v>
      </c>
      <c r="E123" s="93" t="n">
        <v>0.0958172102450732</v>
      </c>
      <c r="F123" s="93" t="n">
        <v>-2.39583333333295</v>
      </c>
      <c r="G123" s="93" t="n">
        <v>0.646485377116463</v>
      </c>
      <c r="H123" s="93" t="n">
        <v>0.591515970931212</v>
      </c>
      <c r="I123" s="93" t="n">
        <v>0.11172527343291</v>
      </c>
      <c r="J123" s="93" t="n">
        <v>0.731452455590357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04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164" t="s">
        <v>405</v>
      </c>
      <c r="F7" s="164" t="s">
        <v>406</v>
      </c>
      <c r="G7" s="164" t="s">
        <v>383</v>
      </c>
      <c r="H7" s="164" t="s">
        <v>407</v>
      </c>
      <c r="I7" s="159" t="s">
        <v>408</v>
      </c>
      <c r="J7" s="159"/>
      <c r="K7" s="159"/>
      <c r="L7" s="77"/>
    </row>
    <row r="8" customFormat="false" ht="12" hidden="false" customHeight="true" outlineLevel="0" collapsed="false">
      <c r="A8" s="75"/>
      <c r="B8" s="75"/>
      <c r="C8" s="78"/>
      <c r="D8" s="78"/>
      <c r="E8" s="16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87.53</v>
      </c>
      <c r="D12" s="89" t="n">
        <v>38.25</v>
      </c>
      <c r="E12" s="89" t="n">
        <v>29.06</v>
      </c>
      <c r="F12" s="89" t="n">
        <v>9.19</v>
      </c>
      <c r="G12" s="89" t="n">
        <v>46.32</v>
      </c>
      <c r="H12" s="89" t="n">
        <v>23.02</v>
      </c>
      <c r="I12" s="89" t="n">
        <v>23.3</v>
      </c>
      <c r="J12" s="90" t="s">
        <v>269</v>
      </c>
      <c r="K12" s="90" t="s">
        <v>269</v>
      </c>
      <c r="L12" s="89" t="n">
        <v>2.96</v>
      </c>
    </row>
    <row r="13" customFormat="false" ht="11.1" hidden="true" customHeight="true" outlineLevel="0" collapsed="false">
      <c r="A13" s="87"/>
      <c r="B13" s="88" t="s">
        <v>266</v>
      </c>
      <c r="C13" s="89" t="n">
        <v>88.37</v>
      </c>
      <c r="D13" s="89" t="n">
        <v>38.64</v>
      </c>
      <c r="E13" s="89" t="n">
        <v>28.17</v>
      </c>
      <c r="F13" s="89" t="n">
        <v>10.47</v>
      </c>
      <c r="G13" s="89" t="n">
        <v>46.72</v>
      </c>
      <c r="H13" s="89" t="n">
        <v>23.34</v>
      </c>
      <c r="I13" s="89" t="n">
        <v>23.38</v>
      </c>
      <c r="J13" s="90" t="s">
        <v>269</v>
      </c>
      <c r="K13" s="90" t="s">
        <v>269</v>
      </c>
      <c r="L13" s="89" t="n">
        <v>3.01</v>
      </c>
    </row>
    <row r="14" customFormat="false" ht="11.1" hidden="true" customHeight="true" outlineLevel="0" collapsed="false">
      <c r="A14" s="87"/>
      <c r="B14" s="88" t="s">
        <v>267</v>
      </c>
      <c r="C14" s="89" t="n">
        <v>89.94</v>
      </c>
      <c r="D14" s="89" t="n">
        <v>38.55</v>
      </c>
      <c r="E14" s="89" t="n">
        <v>29.02</v>
      </c>
      <c r="F14" s="89" t="n">
        <v>9.53</v>
      </c>
      <c r="G14" s="89" t="n">
        <v>48.25</v>
      </c>
      <c r="H14" s="89" t="n">
        <v>23.83</v>
      </c>
      <c r="I14" s="89" t="n">
        <v>24.42</v>
      </c>
      <c r="J14" s="90" t="s">
        <v>269</v>
      </c>
      <c r="K14" s="90" t="s">
        <v>269</v>
      </c>
      <c r="L14" s="89" t="n">
        <v>3.14</v>
      </c>
    </row>
    <row r="15" customFormat="false" ht="11.1" hidden="true" customHeight="true" outlineLevel="0" collapsed="false">
      <c r="A15" s="87"/>
      <c r="B15" s="88" t="s">
        <v>268</v>
      </c>
      <c r="C15" s="89" t="n">
        <v>93.48</v>
      </c>
      <c r="D15" s="89" t="n">
        <v>39.47</v>
      </c>
      <c r="E15" s="89" t="n">
        <v>30.71</v>
      </c>
      <c r="F15" s="89" t="n">
        <v>8.76</v>
      </c>
      <c r="G15" s="89" t="n">
        <v>50.87</v>
      </c>
      <c r="H15" s="89" t="n">
        <v>25.12</v>
      </c>
      <c r="I15" s="89" t="n">
        <v>25.75</v>
      </c>
      <c r="J15" s="90" t="s">
        <v>269</v>
      </c>
      <c r="K15" s="90" t="s">
        <v>269</v>
      </c>
      <c r="L15" s="89" t="n">
        <v>3.1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97.06</v>
      </c>
      <c r="D16" s="89" t="n">
        <v>38.9</v>
      </c>
      <c r="E16" s="89" t="n">
        <v>29.29</v>
      </c>
      <c r="F16" s="89" t="n">
        <v>9.61</v>
      </c>
      <c r="G16" s="89" t="n">
        <v>54.89</v>
      </c>
      <c r="H16" s="89" t="n">
        <v>26.81</v>
      </c>
      <c r="I16" s="89" t="n">
        <v>28.08</v>
      </c>
      <c r="J16" s="90" t="s">
        <v>269</v>
      </c>
      <c r="K16" s="90" t="s">
        <v>269</v>
      </c>
      <c r="L16" s="89" t="n">
        <v>3.27</v>
      </c>
    </row>
    <row r="17" customFormat="false" ht="11.1" hidden="true" customHeight="true" outlineLevel="0" collapsed="false">
      <c r="A17" s="87"/>
      <c r="B17" s="88" t="s">
        <v>266</v>
      </c>
      <c r="C17" s="89" t="n">
        <v>97.31</v>
      </c>
      <c r="D17" s="89" t="n">
        <v>38.74</v>
      </c>
      <c r="E17" s="89" t="n">
        <v>29.75</v>
      </c>
      <c r="F17" s="89" t="n">
        <v>8.99</v>
      </c>
      <c r="G17" s="89" t="n">
        <v>55.22</v>
      </c>
      <c r="H17" s="89" t="n">
        <v>27.36</v>
      </c>
      <c r="I17" s="89" t="n">
        <v>27.86</v>
      </c>
      <c r="J17" s="90" t="s">
        <v>269</v>
      </c>
      <c r="K17" s="90" t="s">
        <v>269</v>
      </c>
      <c r="L17" s="89" t="n">
        <v>3.35</v>
      </c>
    </row>
    <row r="18" customFormat="false" ht="11.1" hidden="true" customHeight="true" outlineLevel="0" collapsed="false">
      <c r="A18" s="87"/>
      <c r="B18" s="88" t="s">
        <v>267</v>
      </c>
      <c r="C18" s="89" t="n">
        <v>95.51</v>
      </c>
      <c r="D18" s="89" t="n">
        <v>37.03</v>
      </c>
      <c r="E18" s="89" t="n">
        <v>28.72</v>
      </c>
      <c r="F18" s="89" t="n">
        <v>8.31</v>
      </c>
      <c r="G18" s="89" t="n">
        <v>55.09</v>
      </c>
      <c r="H18" s="89" t="n">
        <v>27.29</v>
      </c>
      <c r="I18" s="89" t="n">
        <v>27.8</v>
      </c>
      <c r="J18" s="90" t="s">
        <v>269</v>
      </c>
      <c r="K18" s="90" t="s">
        <v>269</v>
      </c>
      <c r="L18" s="89" t="n">
        <v>3.39</v>
      </c>
    </row>
    <row r="19" customFormat="false" ht="11.1" hidden="true" customHeight="true" outlineLevel="0" collapsed="false">
      <c r="A19" s="87"/>
      <c r="B19" s="88" t="s">
        <v>268</v>
      </c>
      <c r="C19" s="89" t="n">
        <v>96.78</v>
      </c>
      <c r="D19" s="89" t="n">
        <v>35.42</v>
      </c>
      <c r="E19" s="89" t="n">
        <v>27.88</v>
      </c>
      <c r="F19" s="89" t="n">
        <v>7.54</v>
      </c>
      <c r="G19" s="89" t="n">
        <v>57.85</v>
      </c>
      <c r="H19" s="89" t="n">
        <v>29</v>
      </c>
      <c r="I19" s="89" t="n">
        <v>28.85</v>
      </c>
      <c r="J19" s="90" t="s">
        <v>269</v>
      </c>
      <c r="K19" s="90" t="s">
        <v>269</v>
      </c>
      <c r="L19" s="89" t="n">
        <v>3.5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4.96</v>
      </c>
      <c r="D20" s="89" t="n">
        <v>33.81</v>
      </c>
      <c r="E20" s="89" t="n">
        <v>26.32</v>
      </c>
      <c r="F20" s="89" t="n">
        <v>7.49</v>
      </c>
      <c r="G20" s="89" t="n">
        <v>57.66</v>
      </c>
      <c r="H20" s="89" t="n">
        <v>28.98</v>
      </c>
      <c r="I20" s="89" t="n">
        <v>28.68</v>
      </c>
      <c r="J20" s="90" t="s">
        <v>269</v>
      </c>
      <c r="K20" s="90" t="s">
        <v>269</v>
      </c>
      <c r="L20" s="89" t="n">
        <v>3.49</v>
      </c>
    </row>
    <row r="21" customFormat="false" ht="11.1" hidden="true" customHeight="true" outlineLevel="0" collapsed="false">
      <c r="A21" s="87"/>
      <c r="B21" s="88" t="s">
        <v>266</v>
      </c>
      <c r="C21" s="89" t="n">
        <v>94.36</v>
      </c>
      <c r="D21" s="89" t="n">
        <v>32.37</v>
      </c>
      <c r="E21" s="89" t="n">
        <v>26.3</v>
      </c>
      <c r="F21" s="89" t="n">
        <v>6.07</v>
      </c>
      <c r="G21" s="89" t="n">
        <v>58.44</v>
      </c>
      <c r="H21" s="89" t="n">
        <v>29.52</v>
      </c>
      <c r="I21" s="89" t="n">
        <v>28.92</v>
      </c>
      <c r="J21" s="90" t="s">
        <v>269</v>
      </c>
      <c r="K21" s="90" t="s">
        <v>269</v>
      </c>
      <c r="L21" s="89" t="n">
        <v>3.55</v>
      </c>
    </row>
    <row r="22" customFormat="false" ht="11.1" hidden="true" customHeight="true" outlineLevel="0" collapsed="false">
      <c r="A22" s="87"/>
      <c r="B22" s="88" t="s">
        <v>267</v>
      </c>
      <c r="C22" s="89" t="n">
        <v>95.2</v>
      </c>
      <c r="D22" s="89" t="n">
        <v>32.11</v>
      </c>
      <c r="E22" s="89" t="n">
        <v>25.27</v>
      </c>
      <c r="F22" s="89" t="n">
        <v>6.84</v>
      </c>
      <c r="G22" s="89" t="n">
        <v>59.56</v>
      </c>
      <c r="H22" s="89" t="n">
        <v>30.58</v>
      </c>
      <c r="I22" s="89" t="n">
        <v>28.98</v>
      </c>
      <c r="J22" s="90" t="s">
        <v>269</v>
      </c>
      <c r="K22" s="90" t="s">
        <v>269</v>
      </c>
      <c r="L22" s="89" t="n">
        <v>3.53</v>
      </c>
    </row>
    <row r="23" customFormat="false" ht="11.1" hidden="true" customHeight="true" outlineLevel="0" collapsed="false">
      <c r="A23" s="87"/>
      <c r="B23" s="88" t="s">
        <v>268</v>
      </c>
      <c r="C23" s="89" t="n">
        <v>94.83</v>
      </c>
      <c r="D23" s="89" t="n">
        <v>31.29</v>
      </c>
      <c r="E23" s="89" t="n">
        <v>24.73</v>
      </c>
      <c r="F23" s="89" t="n">
        <v>6.56</v>
      </c>
      <c r="G23" s="89" t="n">
        <v>59.97</v>
      </c>
      <c r="H23" s="89" t="n">
        <v>31.4</v>
      </c>
      <c r="I23" s="89" t="n">
        <v>28.57</v>
      </c>
      <c r="J23" s="90" t="s">
        <v>269</v>
      </c>
      <c r="K23" s="90" t="s">
        <v>269</v>
      </c>
      <c r="L23" s="89" t="n">
        <v>3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7.36</v>
      </c>
      <c r="D24" s="89" t="n">
        <v>31.34</v>
      </c>
      <c r="E24" s="89" t="n">
        <v>25.08</v>
      </c>
      <c r="F24" s="89" t="n">
        <v>6.26</v>
      </c>
      <c r="G24" s="89" t="n">
        <v>62.39</v>
      </c>
      <c r="H24" s="89" t="n">
        <v>32.68</v>
      </c>
      <c r="I24" s="89" t="n">
        <v>29.71</v>
      </c>
      <c r="J24" s="90" t="s">
        <v>269</v>
      </c>
      <c r="K24" s="90" t="s">
        <v>269</v>
      </c>
      <c r="L24" s="89" t="n">
        <v>3.63</v>
      </c>
    </row>
    <row r="25" customFormat="false" ht="11.1" hidden="true" customHeight="true" outlineLevel="0" collapsed="false">
      <c r="A25" s="87"/>
      <c r="B25" s="88" t="s">
        <v>266</v>
      </c>
      <c r="C25" s="89" t="n">
        <v>99.37</v>
      </c>
      <c r="D25" s="89" t="n">
        <v>31.61</v>
      </c>
      <c r="E25" s="89" t="n">
        <v>24.7</v>
      </c>
      <c r="F25" s="89" t="n">
        <v>6.91</v>
      </c>
      <c r="G25" s="89" t="n">
        <v>64.03</v>
      </c>
      <c r="H25" s="89" t="n">
        <v>34.41</v>
      </c>
      <c r="I25" s="89" t="n">
        <v>29.62</v>
      </c>
      <c r="J25" s="90" t="s">
        <v>269</v>
      </c>
      <c r="K25" s="90" t="s">
        <v>269</v>
      </c>
      <c r="L25" s="89" t="n">
        <v>3.73</v>
      </c>
    </row>
    <row r="26" customFormat="false" ht="11.1" hidden="true" customHeight="true" outlineLevel="0" collapsed="false">
      <c r="A26" s="87"/>
      <c r="B26" s="88" t="s">
        <v>267</v>
      </c>
      <c r="C26" s="89" t="n">
        <v>100.09</v>
      </c>
      <c r="D26" s="89" t="n">
        <v>32.11</v>
      </c>
      <c r="E26" s="89" t="n">
        <v>25.33</v>
      </c>
      <c r="F26" s="89" t="n">
        <v>6.78</v>
      </c>
      <c r="G26" s="89" t="n">
        <v>64.17</v>
      </c>
      <c r="H26" s="89" t="n">
        <v>34.62</v>
      </c>
      <c r="I26" s="89" t="n">
        <v>29.55</v>
      </c>
      <c r="J26" s="90" t="s">
        <v>269</v>
      </c>
      <c r="K26" s="90" t="s">
        <v>269</v>
      </c>
      <c r="L26" s="89" t="n">
        <v>3.81</v>
      </c>
    </row>
    <row r="27" customFormat="false" ht="11.1" hidden="true" customHeight="true" outlineLevel="0" collapsed="false">
      <c r="A27" s="87"/>
      <c r="B27" s="88" t="s">
        <v>268</v>
      </c>
      <c r="C27" s="89" t="n">
        <v>103.59</v>
      </c>
      <c r="D27" s="89" t="n">
        <v>32.66</v>
      </c>
      <c r="E27" s="89" t="n">
        <v>25.5</v>
      </c>
      <c r="F27" s="89" t="n">
        <v>7.16</v>
      </c>
      <c r="G27" s="89" t="n">
        <v>67.13</v>
      </c>
      <c r="H27" s="89" t="n">
        <v>36.28</v>
      </c>
      <c r="I27" s="89" t="n">
        <v>30.85</v>
      </c>
      <c r="J27" s="90" t="s">
        <v>269</v>
      </c>
      <c r="K27" s="90" t="s">
        <v>269</v>
      </c>
      <c r="L27" s="89" t="n">
        <v>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99.76</v>
      </c>
      <c r="D28" s="89" t="n">
        <v>32.14</v>
      </c>
      <c r="E28" s="89" t="n">
        <v>24.63</v>
      </c>
      <c r="F28" s="89" t="n">
        <v>7.51</v>
      </c>
      <c r="G28" s="89" t="n">
        <v>63.79</v>
      </c>
      <c r="H28" s="89" t="n">
        <v>34.73</v>
      </c>
      <c r="I28" s="89" t="n">
        <v>29.06</v>
      </c>
      <c r="J28" s="90" t="s">
        <v>269</v>
      </c>
      <c r="K28" s="90" t="s">
        <v>269</v>
      </c>
      <c r="L28" s="89" t="n">
        <v>3.83</v>
      </c>
    </row>
    <row r="29" customFormat="false" ht="11.1" hidden="true" customHeight="true" outlineLevel="0" collapsed="false">
      <c r="A29" s="87"/>
      <c r="B29" s="88" t="s">
        <v>266</v>
      </c>
      <c r="C29" s="89" t="n">
        <v>102.66</v>
      </c>
      <c r="D29" s="89" t="n">
        <v>32.76</v>
      </c>
      <c r="E29" s="89" t="n">
        <v>25.83</v>
      </c>
      <c r="F29" s="89" t="n">
        <v>6.93</v>
      </c>
      <c r="G29" s="89" t="n">
        <v>66</v>
      </c>
      <c r="H29" s="89" t="n">
        <v>36.63</v>
      </c>
      <c r="I29" s="89" t="n">
        <v>29.37</v>
      </c>
      <c r="J29" s="90" t="s">
        <v>269</v>
      </c>
      <c r="K29" s="90" t="s">
        <v>269</v>
      </c>
      <c r="L29" s="89" t="n">
        <v>3.9</v>
      </c>
    </row>
    <row r="30" customFormat="false" ht="11.1" hidden="true" customHeight="true" outlineLevel="0" collapsed="false">
      <c r="A30" s="87"/>
      <c r="B30" s="88" t="s">
        <v>267</v>
      </c>
      <c r="C30" s="89" t="n">
        <v>101.45</v>
      </c>
      <c r="D30" s="89" t="n">
        <v>32.55</v>
      </c>
      <c r="E30" s="89" t="n">
        <v>25.23</v>
      </c>
      <c r="F30" s="89" t="n">
        <v>7.32</v>
      </c>
      <c r="G30" s="89" t="n">
        <v>64.98</v>
      </c>
      <c r="H30" s="89" t="n">
        <v>35.58</v>
      </c>
      <c r="I30" s="89" t="n">
        <v>29.4</v>
      </c>
      <c r="J30" s="90" t="s">
        <v>269</v>
      </c>
      <c r="K30" s="90" t="s">
        <v>269</v>
      </c>
      <c r="L30" s="89" t="n">
        <v>3.92</v>
      </c>
    </row>
    <row r="31" customFormat="false" ht="11.1" hidden="true" customHeight="true" outlineLevel="0" collapsed="false">
      <c r="A31" s="87"/>
      <c r="B31" s="88" t="s">
        <v>268</v>
      </c>
      <c r="C31" s="89" t="n">
        <v>99.87</v>
      </c>
      <c r="D31" s="89" t="n">
        <v>32.22</v>
      </c>
      <c r="E31" s="89" t="n">
        <v>24.9</v>
      </c>
      <c r="F31" s="89" t="n">
        <v>7.32</v>
      </c>
      <c r="G31" s="89" t="n">
        <v>63.64</v>
      </c>
      <c r="H31" s="89" t="n">
        <v>34.84</v>
      </c>
      <c r="I31" s="89" t="n">
        <v>28.8</v>
      </c>
      <c r="J31" s="90" t="s">
        <v>269</v>
      </c>
      <c r="K31" s="90" t="s">
        <v>269</v>
      </c>
      <c r="L31" s="89" t="n">
        <v>4.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66</v>
      </c>
      <c r="D32" s="89" t="n">
        <v>32.17</v>
      </c>
      <c r="E32" s="89" t="n">
        <v>24.33</v>
      </c>
      <c r="F32" s="89" t="n">
        <v>7.84</v>
      </c>
      <c r="G32" s="89" t="n">
        <v>58.34</v>
      </c>
      <c r="H32" s="89" t="n">
        <v>32.98</v>
      </c>
      <c r="I32" s="89" t="n">
        <v>25.36</v>
      </c>
      <c r="J32" s="90" t="s">
        <v>269</v>
      </c>
      <c r="K32" s="90" t="s">
        <v>269</v>
      </c>
      <c r="L32" s="89" t="n">
        <v>4.15</v>
      </c>
    </row>
    <row r="33" customFormat="false" ht="11.1" hidden="true" customHeight="true" outlineLevel="0" collapsed="false">
      <c r="A33" s="87"/>
      <c r="B33" s="88" t="s">
        <v>266</v>
      </c>
      <c r="C33" s="89" t="n">
        <v>102.3</v>
      </c>
      <c r="D33" s="89" t="n">
        <v>33.32</v>
      </c>
      <c r="E33" s="89" t="n">
        <v>25.77</v>
      </c>
      <c r="F33" s="89" t="n">
        <v>7.55</v>
      </c>
      <c r="G33" s="89" t="n">
        <v>64.77</v>
      </c>
      <c r="H33" s="89" t="n">
        <v>36.57</v>
      </c>
      <c r="I33" s="89" t="n">
        <v>28.2</v>
      </c>
      <c r="J33" s="90" t="s">
        <v>269</v>
      </c>
      <c r="K33" s="90" t="s">
        <v>269</v>
      </c>
      <c r="L33" s="89" t="n">
        <v>4.21</v>
      </c>
    </row>
    <row r="34" customFormat="false" ht="11.1" hidden="true" customHeight="true" outlineLevel="0" collapsed="false">
      <c r="A34" s="87"/>
      <c r="B34" s="88" t="s">
        <v>267</v>
      </c>
      <c r="C34" s="89" t="n">
        <v>101.31</v>
      </c>
      <c r="D34" s="89" t="n">
        <v>32.92</v>
      </c>
      <c r="E34" s="89" t="n">
        <v>25.91</v>
      </c>
      <c r="F34" s="89" t="n">
        <v>7.01</v>
      </c>
      <c r="G34" s="89" t="n">
        <v>64.13</v>
      </c>
      <c r="H34" s="89" t="n">
        <v>36.24</v>
      </c>
      <c r="I34" s="89" t="n">
        <v>27.89</v>
      </c>
      <c r="J34" s="90" t="s">
        <v>269</v>
      </c>
      <c r="K34" s="90" t="s">
        <v>269</v>
      </c>
      <c r="L34" s="89" t="n">
        <v>4.26</v>
      </c>
    </row>
    <row r="35" customFormat="false" ht="11.1" hidden="true" customHeight="true" outlineLevel="0" collapsed="false">
      <c r="A35" s="87"/>
      <c r="B35" s="88" t="s">
        <v>268</v>
      </c>
      <c r="C35" s="89" t="n">
        <v>101.3</v>
      </c>
      <c r="D35" s="89" t="n">
        <v>33.75</v>
      </c>
      <c r="E35" s="89" t="n">
        <v>26.26</v>
      </c>
      <c r="F35" s="89" t="n">
        <v>7.49</v>
      </c>
      <c r="G35" s="89" t="n">
        <v>63.26</v>
      </c>
      <c r="H35" s="89" t="n">
        <v>36.02</v>
      </c>
      <c r="I35" s="89" t="n">
        <v>27.24</v>
      </c>
      <c r="J35" s="90" t="s">
        <v>269</v>
      </c>
      <c r="K35" s="90" t="s">
        <v>269</v>
      </c>
      <c r="L35" s="89" t="n">
        <v>4.2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74</v>
      </c>
      <c r="D36" s="89" t="n">
        <v>33.94</v>
      </c>
      <c r="E36" s="89" t="n">
        <v>26.03</v>
      </c>
      <c r="F36" s="89" t="n">
        <v>7.91</v>
      </c>
      <c r="G36" s="89" t="n">
        <v>61.44</v>
      </c>
      <c r="H36" s="89" t="n">
        <v>35.45</v>
      </c>
      <c r="I36" s="89" t="n">
        <v>25.99</v>
      </c>
      <c r="J36" s="90" t="s">
        <v>269</v>
      </c>
      <c r="K36" s="90" t="s">
        <v>269</v>
      </c>
      <c r="L36" s="89" t="n">
        <v>4.36</v>
      </c>
    </row>
    <row r="37" customFormat="false" ht="11.1" hidden="true" customHeight="true" outlineLevel="0" collapsed="false">
      <c r="A37" s="87"/>
      <c r="B37" s="88" t="s">
        <v>266</v>
      </c>
      <c r="C37" s="89" t="n">
        <v>100.1</v>
      </c>
      <c r="D37" s="89" t="n">
        <v>33.93</v>
      </c>
      <c r="E37" s="89" t="n">
        <v>25</v>
      </c>
      <c r="F37" s="89" t="n">
        <v>8.93</v>
      </c>
      <c r="G37" s="89" t="n">
        <v>61.79</v>
      </c>
      <c r="H37" s="89" t="n">
        <v>35.75</v>
      </c>
      <c r="I37" s="89" t="n">
        <v>26.04</v>
      </c>
      <c r="J37" s="90" t="s">
        <v>269</v>
      </c>
      <c r="K37" s="90" t="s">
        <v>269</v>
      </c>
      <c r="L37" s="89" t="n">
        <v>4.38</v>
      </c>
    </row>
    <row r="38" customFormat="false" ht="11.1" hidden="true" customHeight="true" outlineLevel="0" collapsed="false">
      <c r="A38" s="87"/>
      <c r="B38" s="88" t="s">
        <v>267</v>
      </c>
      <c r="C38" s="89" t="n">
        <v>100.63</v>
      </c>
      <c r="D38" s="89" t="n">
        <v>34.29</v>
      </c>
      <c r="E38" s="89" t="n">
        <v>26.01</v>
      </c>
      <c r="F38" s="89" t="n">
        <v>8.28</v>
      </c>
      <c r="G38" s="89" t="n">
        <v>61.79</v>
      </c>
      <c r="H38" s="89" t="n">
        <v>35.71</v>
      </c>
      <c r="I38" s="89" t="n">
        <v>26.08</v>
      </c>
      <c r="J38" s="90" t="s">
        <v>269</v>
      </c>
      <c r="K38" s="90" t="s">
        <v>269</v>
      </c>
      <c r="L38" s="89" t="n">
        <v>4.55</v>
      </c>
    </row>
    <row r="39" customFormat="false" ht="11.1" hidden="true" customHeight="true" outlineLevel="0" collapsed="false">
      <c r="A39" s="87"/>
      <c r="B39" s="88" t="s">
        <v>268</v>
      </c>
      <c r="C39" s="89" t="n">
        <v>101.74</v>
      </c>
      <c r="D39" s="89" t="n">
        <v>35.36</v>
      </c>
      <c r="E39" s="89" t="n">
        <v>26.59</v>
      </c>
      <c r="F39" s="89" t="n">
        <v>8.77</v>
      </c>
      <c r="G39" s="89" t="n">
        <v>61.74</v>
      </c>
      <c r="H39" s="89" t="n">
        <v>35.69</v>
      </c>
      <c r="I39" s="89" t="n">
        <v>26.05</v>
      </c>
      <c r="J39" s="90" t="s">
        <v>269</v>
      </c>
      <c r="K39" s="90" t="s">
        <v>269</v>
      </c>
      <c r="L39" s="89" t="n">
        <v>4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3.49</v>
      </c>
      <c r="D40" s="89" t="n">
        <v>36.61</v>
      </c>
      <c r="E40" s="89" t="n">
        <v>28.16</v>
      </c>
      <c r="F40" s="89" t="n">
        <v>8.45</v>
      </c>
      <c r="G40" s="89" t="n">
        <v>62.16</v>
      </c>
      <c r="H40" s="89" t="n">
        <v>36.04</v>
      </c>
      <c r="I40" s="89" t="n">
        <v>26.12</v>
      </c>
      <c r="J40" s="90" t="s">
        <v>269</v>
      </c>
      <c r="K40" s="90" t="s">
        <v>269</v>
      </c>
      <c r="L40" s="89" t="n">
        <v>4.72</v>
      </c>
    </row>
    <row r="41" customFormat="false" ht="11.1" hidden="true" customHeight="true" outlineLevel="0" collapsed="false">
      <c r="A41" s="87"/>
      <c r="B41" s="88" t="s">
        <v>266</v>
      </c>
      <c r="C41" s="89" t="n">
        <v>102.53</v>
      </c>
      <c r="D41" s="89" t="n">
        <v>37.1</v>
      </c>
      <c r="E41" s="89" t="n">
        <v>28.33</v>
      </c>
      <c r="F41" s="89" t="n">
        <v>8.77</v>
      </c>
      <c r="G41" s="89" t="n">
        <v>60.57</v>
      </c>
      <c r="H41" s="89" t="n">
        <v>35.48</v>
      </c>
      <c r="I41" s="89" t="n">
        <v>25.09</v>
      </c>
      <c r="J41" s="90" t="s">
        <v>269</v>
      </c>
      <c r="K41" s="90" t="s">
        <v>269</v>
      </c>
      <c r="L41" s="89" t="n">
        <v>4.86</v>
      </c>
    </row>
    <row r="42" customFormat="false" ht="11.1" hidden="true" customHeight="true" outlineLevel="0" collapsed="false">
      <c r="A42" s="87"/>
      <c r="B42" s="88" t="s">
        <v>267</v>
      </c>
      <c r="C42" s="89" t="n">
        <v>103.02</v>
      </c>
      <c r="D42" s="89" t="n">
        <v>37.64</v>
      </c>
      <c r="E42" s="89" t="n">
        <v>28.33</v>
      </c>
      <c r="F42" s="89" t="n">
        <v>9.31</v>
      </c>
      <c r="G42" s="89" t="n">
        <v>60.4</v>
      </c>
      <c r="H42" s="89" t="n">
        <v>35.43</v>
      </c>
      <c r="I42" s="89" t="n">
        <v>24.97</v>
      </c>
      <c r="J42" s="90" t="s">
        <v>269</v>
      </c>
      <c r="K42" s="90" t="s">
        <v>269</v>
      </c>
      <c r="L42" s="89" t="n">
        <v>4.98</v>
      </c>
    </row>
    <row r="43" customFormat="false" ht="11.1" hidden="true" customHeight="true" outlineLevel="0" collapsed="false">
      <c r="A43" s="87"/>
      <c r="B43" s="88" t="s">
        <v>268</v>
      </c>
      <c r="C43" s="89" t="n">
        <v>101.94</v>
      </c>
      <c r="D43" s="89" t="n">
        <v>38.03</v>
      </c>
      <c r="E43" s="89" t="n">
        <v>28</v>
      </c>
      <c r="F43" s="89" t="n">
        <v>10.03</v>
      </c>
      <c r="G43" s="89" t="n">
        <v>58.9</v>
      </c>
      <c r="H43" s="89" t="n">
        <v>34.82</v>
      </c>
      <c r="I43" s="89" t="n">
        <v>24.08</v>
      </c>
      <c r="J43" s="90" t="s">
        <v>269</v>
      </c>
      <c r="K43" s="90" t="s">
        <v>269</v>
      </c>
      <c r="L43" s="89" t="n">
        <v>5.0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4.19</v>
      </c>
      <c r="D44" s="89" t="n">
        <v>39.23</v>
      </c>
      <c r="E44" s="89" t="n">
        <v>28.78</v>
      </c>
      <c r="F44" s="89" t="n">
        <v>10.45</v>
      </c>
      <c r="G44" s="89" t="n">
        <v>59.8</v>
      </c>
      <c r="H44" s="89" t="n">
        <v>35.08</v>
      </c>
      <c r="I44" s="89" t="n">
        <v>24.72</v>
      </c>
      <c r="J44" s="90" t="s">
        <v>269</v>
      </c>
      <c r="K44" s="90" t="s">
        <v>269</v>
      </c>
      <c r="L44" s="89" t="n">
        <v>5.16</v>
      </c>
    </row>
    <row r="45" customFormat="false" ht="11.1" hidden="false" customHeight="true" outlineLevel="0" collapsed="false">
      <c r="A45" s="87"/>
      <c r="B45" s="88" t="s">
        <v>266</v>
      </c>
      <c r="C45" s="89" t="n">
        <v>105.07</v>
      </c>
      <c r="D45" s="89" t="n">
        <v>39.13</v>
      </c>
      <c r="E45" s="89" t="n">
        <v>29.83</v>
      </c>
      <c r="F45" s="89" t="n">
        <v>9.3</v>
      </c>
      <c r="G45" s="89" t="n">
        <v>60.57</v>
      </c>
      <c r="H45" s="89" t="n">
        <v>35.62</v>
      </c>
      <c r="I45" s="89" t="n">
        <v>24.95</v>
      </c>
      <c r="J45" s="90" t="s">
        <v>269</v>
      </c>
      <c r="K45" s="90" t="s">
        <v>269</v>
      </c>
      <c r="L45" s="89" t="n">
        <v>5.37</v>
      </c>
    </row>
    <row r="46" customFormat="false" ht="11.1" hidden="false" customHeight="true" outlineLevel="0" collapsed="false">
      <c r="A46" s="87"/>
      <c r="B46" s="88" t="s">
        <v>267</v>
      </c>
      <c r="C46" s="89" t="n">
        <v>107.01</v>
      </c>
      <c r="D46" s="89" t="n">
        <v>39.91</v>
      </c>
      <c r="E46" s="89" t="n">
        <v>30.13</v>
      </c>
      <c r="F46" s="89" t="n">
        <v>9.78</v>
      </c>
      <c r="G46" s="89" t="n">
        <v>61.61</v>
      </c>
      <c r="H46" s="89" t="n">
        <v>36.33</v>
      </c>
      <c r="I46" s="89" t="n">
        <v>25.28</v>
      </c>
      <c r="J46" s="90" t="s">
        <v>269</v>
      </c>
      <c r="K46" s="90" t="s">
        <v>269</v>
      </c>
      <c r="L46" s="89" t="n">
        <v>5.49</v>
      </c>
    </row>
    <row r="47" customFormat="false" ht="11.1" hidden="false" customHeight="true" outlineLevel="0" collapsed="false">
      <c r="A47" s="87"/>
      <c r="B47" s="88" t="s">
        <v>268</v>
      </c>
      <c r="C47" s="89" t="n">
        <v>106.81</v>
      </c>
      <c r="D47" s="89" t="n">
        <v>39.9</v>
      </c>
      <c r="E47" s="89" t="n">
        <v>30.57</v>
      </c>
      <c r="F47" s="89" t="n">
        <v>9.33</v>
      </c>
      <c r="G47" s="89" t="n">
        <v>61.33</v>
      </c>
      <c r="H47" s="89" t="n">
        <v>36.1</v>
      </c>
      <c r="I47" s="89" t="n">
        <v>25.23</v>
      </c>
      <c r="J47" s="90" t="s">
        <v>269</v>
      </c>
      <c r="K47" s="90" t="s">
        <v>269</v>
      </c>
      <c r="L47" s="89" t="n">
        <v>5.58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08.88</v>
      </c>
      <c r="D48" s="89" t="n">
        <v>42.37</v>
      </c>
      <c r="E48" s="89" t="n">
        <v>31.56</v>
      </c>
      <c r="F48" s="89" t="n">
        <v>10.81</v>
      </c>
      <c r="G48" s="89" t="n">
        <v>60.83</v>
      </c>
      <c r="H48" s="89" t="n">
        <v>35.64</v>
      </c>
      <c r="I48" s="89" t="n">
        <v>25.19</v>
      </c>
      <c r="J48" s="90" t="s">
        <v>269</v>
      </c>
      <c r="K48" s="90" t="s">
        <v>269</v>
      </c>
      <c r="L48" s="89" t="n">
        <v>5.68</v>
      </c>
    </row>
    <row r="49" customFormat="false" ht="11.1" hidden="false" customHeight="true" outlineLevel="0" collapsed="false">
      <c r="A49" s="87"/>
      <c r="B49" s="88" t="s">
        <v>266</v>
      </c>
      <c r="C49" s="89" t="n">
        <v>109.92</v>
      </c>
      <c r="D49" s="89" t="n">
        <v>43.9</v>
      </c>
      <c r="E49" s="89" t="n">
        <v>32.46</v>
      </c>
      <c r="F49" s="89" t="n">
        <v>11.44</v>
      </c>
      <c r="G49" s="89" t="n">
        <v>60.31</v>
      </c>
      <c r="H49" s="89" t="n">
        <v>35.56</v>
      </c>
      <c r="I49" s="89" t="n">
        <v>24.75</v>
      </c>
      <c r="J49" s="90" t="s">
        <v>269</v>
      </c>
      <c r="K49" s="90" t="s">
        <v>269</v>
      </c>
      <c r="L49" s="89" t="n">
        <v>5.71</v>
      </c>
    </row>
    <row r="50" customFormat="false" ht="11.1" hidden="false" customHeight="true" outlineLevel="0" collapsed="false">
      <c r="A50" s="87"/>
      <c r="B50" s="88" t="s">
        <v>267</v>
      </c>
      <c r="C50" s="89" t="n">
        <v>110.83</v>
      </c>
      <c r="D50" s="89" t="n">
        <v>45.26</v>
      </c>
      <c r="E50" s="89" t="n">
        <v>33.63</v>
      </c>
      <c r="F50" s="89" t="n">
        <v>11.63</v>
      </c>
      <c r="G50" s="89" t="n">
        <v>59.77</v>
      </c>
      <c r="H50" s="89" t="n">
        <v>35.23</v>
      </c>
      <c r="I50" s="89" t="n">
        <v>24.54</v>
      </c>
      <c r="J50" s="90" t="s">
        <v>269</v>
      </c>
      <c r="K50" s="90" t="s">
        <v>269</v>
      </c>
      <c r="L50" s="89" t="n">
        <v>5.8</v>
      </c>
    </row>
    <row r="51" customFormat="false" ht="11.1" hidden="false" customHeight="true" outlineLevel="0" collapsed="false">
      <c r="A51" s="87"/>
      <c r="B51" s="88" t="s">
        <v>268</v>
      </c>
      <c r="C51" s="89" t="n">
        <v>109.7</v>
      </c>
      <c r="D51" s="89" t="n">
        <v>44.95</v>
      </c>
      <c r="E51" s="89" t="n">
        <v>34.02</v>
      </c>
      <c r="F51" s="89" t="n">
        <v>10.93</v>
      </c>
      <c r="G51" s="89" t="n">
        <v>58.77</v>
      </c>
      <c r="H51" s="89" t="n">
        <v>34.21</v>
      </c>
      <c r="I51" s="89" t="n">
        <v>24.56</v>
      </c>
      <c r="J51" s="90" t="s">
        <v>269</v>
      </c>
      <c r="K51" s="90" t="s">
        <v>269</v>
      </c>
      <c r="L51" s="89" t="n">
        <v>5.98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8.36</v>
      </c>
      <c r="D52" s="89" t="n">
        <v>44.37</v>
      </c>
      <c r="E52" s="89" t="n">
        <v>33.72</v>
      </c>
      <c r="F52" s="89" t="n">
        <v>10.65</v>
      </c>
      <c r="G52" s="89" t="n">
        <v>57.98</v>
      </c>
      <c r="H52" s="89" t="n">
        <v>33.54</v>
      </c>
      <c r="I52" s="89" t="n">
        <v>24.44</v>
      </c>
      <c r="J52" s="90" t="s">
        <v>269</v>
      </c>
      <c r="K52" s="90" t="s">
        <v>269</v>
      </c>
      <c r="L52" s="89" t="n">
        <v>6.01</v>
      </c>
    </row>
    <row r="53" customFormat="false" ht="10.5" hidden="false" customHeight="true" outlineLevel="0" collapsed="false">
      <c r="A53" s="87"/>
      <c r="B53" s="88" t="s">
        <v>266</v>
      </c>
      <c r="C53" s="89" t="n">
        <v>106.46</v>
      </c>
      <c r="D53" s="89" t="n">
        <v>42.73</v>
      </c>
      <c r="E53" s="89" t="n">
        <v>33.26</v>
      </c>
      <c r="F53" s="89" t="n">
        <v>9.47</v>
      </c>
      <c r="G53" s="89" t="n">
        <v>57.68</v>
      </c>
      <c r="H53" s="89" t="n">
        <v>33.32</v>
      </c>
      <c r="I53" s="89" t="n">
        <v>24.36</v>
      </c>
      <c r="J53" s="90" t="s">
        <v>269</v>
      </c>
      <c r="K53" s="90" t="s">
        <v>269</v>
      </c>
      <c r="L53" s="89" t="n">
        <v>6.05</v>
      </c>
    </row>
    <row r="54" customFormat="false" ht="10.5" hidden="false" customHeight="true" outlineLevel="0" collapsed="false">
      <c r="A54" s="87"/>
      <c r="B54" s="88" t="s">
        <v>267</v>
      </c>
      <c r="C54" s="89" t="n">
        <v>104.41</v>
      </c>
      <c r="D54" s="89" t="n">
        <v>41.09</v>
      </c>
      <c r="E54" s="89" t="n">
        <v>31.75</v>
      </c>
      <c r="F54" s="89" t="n">
        <v>9.34</v>
      </c>
      <c r="G54" s="89" t="n">
        <v>57.21</v>
      </c>
      <c r="H54" s="89" t="n">
        <v>33.17</v>
      </c>
      <c r="I54" s="89" t="n">
        <v>24.04</v>
      </c>
      <c r="J54" s="90" t="s">
        <v>269</v>
      </c>
      <c r="K54" s="90" t="s">
        <v>269</v>
      </c>
      <c r="L54" s="89" t="n">
        <v>6.11</v>
      </c>
    </row>
    <row r="55" customFormat="false" ht="10.5" hidden="false" customHeight="true" outlineLevel="0" collapsed="false">
      <c r="A55" s="87"/>
      <c r="B55" s="88" t="s">
        <v>268</v>
      </c>
      <c r="C55" s="89" t="n">
        <v>102.11</v>
      </c>
      <c r="D55" s="89" t="n">
        <v>39.75</v>
      </c>
      <c r="E55" s="89" t="n">
        <v>30.68</v>
      </c>
      <c r="F55" s="89" t="n">
        <v>9.07</v>
      </c>
      <c r="G55" s="89" t="n">
        <v>56.2</v>
      </c>
      <c r="H55" s="89" t="n">
        <v>32.49</v>
      </c>
      <c r="I55" s="89" t="n">
        <v>23.71</v>
      </c>
      <c r="J55" s="90" t="s">
        <v>269</v>
      </c>
      <c r="K55" s="90" t="s">
        <v>269</v>
      </c>
      <c r="L55" s="89" t="n">
        <v>6.16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1.2</v>
      </c>
      <c r="D56" s="89" t="n">
        <v>38.9</v>
      </c>
      <c r="E56" s="89" t="n">
        <v>30.5</v>
      </c>
      <c r="F56" s="89" t="n">
        <v>8.4</v>
      </c>
      <c r="G56" s="89" t="n">
        <v>56.19</v>
      </c>
      <c r="H56" s="89" t="n">
        <v>32.45</v>
      </c>
      <c r="I56" s="89" t="n">
        <v>23.74</v>
      </c>
      <c r="J56" s="90" t="s">
        <v>269</v>
      </c>
      <c r="K56" s="90" t="s">
        <v>269</v>
      </c>
      <c r="L56" s="89" t="n">
        <v>6.11</v>
      </c>
    </row>
    <row r="57" customFormat="false" ht="10.5" hidden="false" customHeight="true" outlineLevel="0" collapsed="false">
      <c r="A57" s="87"/>
      <c r="B57" s="88" t="s">
        <v>266</v>
      </c>
      <c r="C57" s="89" t="n">
        <v>98.05</v>
      </c>
      <c r="D57" s="89" t="n">
        <v>38.41</v>
      </c>
      <c r="E57" s="89" t="n">
        <v>28.97</v>
      </c>
      <c r="F57" s="89" t="n">
        <v>9.44</v>
      </c>
      <c r="G57" s="89" t="n">
        <v>53.55</v>
      </c>
      <c r="H57" s="89" t="n">
        <v>30.89</v>
      </c>
      <c r="I57" s="89" t="n">
        <v>22.66</v>
      </c>
      <c r="J57" s="90" t="s">
        <v>269</v>
      </c>
      <c r="K57" s="90" t="s">
        <v>269</v>
      </c>
      <c r="L57" s="89" t="n">
        <v>6.09</v>
      </c>
    </row>
    <row r="58" customFormat="false" ht="10.5" hidden="false" customHeight="true" outlineLevel="0" collapsed="false">
      <c r="A58" s="87"/>
      <c r="B58" s="88" t="s">
        <v>267</v>
      </c>
      <c r="C58" s="89" t="n">
        <v>97.07</v>
      </c>
      <c r="D58" s="89" t="n">
        <v>37.6</v>
      </c>
      <c r="E58" s="89" t="n">
        <v>28.79</v>
      </c>
      <c r="F58" s="89" t="n">
        <v>8.81</v>
      </c>
      <c r="G58" s="89" t="n">
        <v>53.35</v>
      </c>
      <c r="H58" s="89" t="n">
        <v>30.82</v>
      </c>
      <c r="I58" s="89" t="n">
        <v>22.53</v>
      </c>
      <c r="J58" s="90" t="s">
        <v>269</v>
      </c>
      <c r="K58" s="90" t="s">
        <v>269</v>
      </c>
      <c r="L58" s="89" t="n">
        <v>6.12</v>
      </c>
    </row>
    <row r="59" customFormat="false" ht="10.5" hidden="false" customHeight="true" outlineLevel="0" collapsed="false">
      <c r="A59" s="87"/>
      <c r="B59" s="88" t="s">
        <v>268</v>
      </c>
      <c r="C59" s="89" t="n">
        <v>96.72</v>
      </c>
      <c r="D59" s="89" t="n">
        <v>37.58</v>
      </c>
      <c r="E59" s="89" t="n">
        <v>28.2</v>
      </c>
      <c r="F59" s="89" t="n">
        <v>9.38</v>
      </c>
      <c r="G59" s="89" t="n">
        <v>52.98</v>
      </c>
      <c r="H59" s="89" t="n">
        <v>30.75</v>
      </c>
      <c r="I59" s="89" t="n">
        <v>22.23</v>
      </c>
      <c r="J59" s="90" t="s">
        <v>269</v>
      </c>
      <c r="K59" s="90" t="s">
        <v>269</v>
      </c>
      <c r="L59" s="89" t="n">
        <v>6.16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5.77</v>
      </c>
      <c r="D60" s="89" t="n">
        <v>37.53</v>
      </c>
      <c r="E60" s="89" t="n">
        <v>27.82</v>
      </c>
      <c r="F60" s="89" t="n">
        <v>9.71</v>
      </c>
      <c r="G60" s="89" t="n">
        <v>52.14</v>
      </c>
      <c r="H60" s="89" t="n">
        <v>30.33</v>
      </c>
      <c r="I60" s="89" t="n">
        <v>21.81</v>
      </c>
      <c r="J60" s="90" t="s">
        <v>269</v>
      </c>
      <c r="K60" s="90" t="s">
        <v>269</v>
      </c>
      <c r="L60" s="89" t="n">
        <v>6.1</v>
      </c>
    </row>
    <row r="61" customFormat="false" ht="10.5" hidden="false" customHeight="true" outlineLevel="0" collapsed="false">
      <c r="A61" s="87"/>
      <c r="B61" s="88" t="s">
        <v>266</v>
      </c>
      <c r="C61" s="89" t="n">
        <v>95.12</v>
      </c>
      <c r="D61" s="89" t="n">
        <v>36.73</v>
      </c>
      <c r="E61" s="89" t="n">
        <v>26.43</v>
      </c>
      <c r="F61" s="89" t="n">
        <v>10.3</v>
      </c>
      <c r="G61" s="89" t="n">
        <v>52.29</v>
      </c>
      <c r="H61" s="89" t="n">
        <v>30.34</v>
      </c>
      <c r="I61" s="89" t="n">
        <v>21.95</v>
      </c>
      <c r="J61" s="90" t="s">
        <v>269</v>
      </c>
      <c r="K61" s="90" t="s">
        <v>269</v>
      </c>
      <c r="L61" s="89" t="n">
        <v>6.1</v>
      </c>
    </row>
    <row r="62" customFormat="false" ht="10.5" hidden="false" customHeight="true" outlineLevel="0" collapsed="false">
      <c r="A62" s="87"/>
      <c r="B62" s="88" t="s">
        <v>267</v>
      </c>
      <c r="C62" s="89" t="n">
        <v>94.65</v>
      </c>
      <c r="D62" s="89" t="n">
        <v>36.54</v>
      </c>
      <c r="E62" s="89" t="n">
        <v>26.76</v>
      </c>
      <c r="F62" s="89" t="n">
        <v>9.78</v>
      </c>
      <c r="G62" s="89" t="n">
        <v>51.97</v>
      </c>
      <c r="H62" s="89" t="n">
        <v>30.31</v>
      </c>
      <c r="I62" s="89" t="n">
        <v>21.66</v>
      </c>
      <c r="J62" s="90" t="s">
        <v>269</v>
      </c>
      <c r="K62" s="90" t="s">
        <v>269</v>
      </c>
      <c r="L62" s="89" t="n">
        <v>6.14</v>
      </c>
    </row>
    <row r="63" customFormat="false" ht="10.5" hidden="false" customHeight="true" outlineLevel="0" collapsed="false">
      <c r="A63" s="87"/>
      <c r="B63" s="88" t="s">
        <v>268</v>
      </c>
      <c r="C63" s="89" t="n">
        <v>95.6</v>
      </c>
      <c r="D63" s="89" t="n">
        <v>36.62</v>
      </c>
      <c r="E63" s="89" t="n">
        <v>27.08</v>
      </c>
      <c r="F63" s="89" t="n">
        <v>9.54</v>
      </c>
      <c r="G63" s="89" t="n">
        <v>52.8</v>
      </c>
      <c r="H63" s="89" t="n">
        <v>30.67</v>
      </c>
      <c r="I63" s="89" t="n">
        <v>22.13</v>
      </c>
      <c r="J63" s="90" t="s">
        <v>269</v>
      </c>
      <c r="K63" s="90" t="s">
        <v>269</v>
      </c>
      <c r="L63" s="89" t="n">
        <v>6.18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3.12</v>
      </c>
      <c r="D64" s="89" t="n">
        <v>35.52</v>
      </c>
      <c r="E64" s="90" t="s">
        <v>269</v>
      </c>
      <c r="F64" s="90" t="s">
        <v>269</v>
      </c>
      <c r="G64" s="89" t="n">
        <v>51.49</v>
      </c>
      <c r="H64" s="89" t="n">
        <v>30.47</v>
      </c>
      <c r="I64" s="89" t="n">
        <v>21.02</v>
      </c>
      <c r="J64" s="90" t="s">
        <v>269</v>
      </c>
      <c r="K64" s="90" t="s">
        <v>269</v>
      </c>
      <c r="L64" s="89" t="n">
        <v>6.11</v>
      </c>
    </row>
    <row r="65" customFormat="false" ht="10.5" hidden="false" customHeight="true" outlineLevel="0" collapsed="false">
      <c r="A65" s="87"/>
      <c r="B65" s="88" t="s">
        <v>266</v>
      </c>
      <c r="C65" s="89" t="n">
        <v>93.25</v>
      </c>
      <c r="D65" s="89" t="n">
        <v>36.07</v>
      </c>
      <c r="E65" s="90" t="s">
        <v>269</v>
      </c>
      <c r="F65" s="90" t="s">
        <v>269</v>
      </c>
      <c r="G65" s="89" t="n">
        <v>51.04</v>
      </c>
      <c r="H65" s="89" t="n">
        <v>30.37</v>
      </c>
      <c r="I65" s="89" t="n">
        <v>20.67</v>
      </c>
      <c r="J65" s="90" t="s">
        <v>269</v>
      </c>
      <c r="K65" s="90" t="s">
        <v>269</v>
      </c>
      <c r="L65" s="89" t="n">
        <v>6.14</v>
      </c>
    </row>
    <row r="66" customFormat="false" ht="10.5" hidden="false" customHeight="true" outlineLevel="0" collapsed="false">
      <c r="A66" s="87"/>
      <c r="B66" s="88" t="s">
        <v>267</v>
      </c>
      <c r="C66" s="89" t="n">
        <v>94.06</v>
      </c>
      <c r="D66" s="89" t="n">
        <v>37.03</v>
      </c>
      <c r="E66" s="90" t="s">
        <v>269</v>
      </c>
      <c r="F66" s="90" t="s">
        <v>269</v>
      </c>
      <c r="G66" s="89" t="n">
        <v>50.85</v>
      </c>
      <c r="H66" s="89" t="n">
        <v>30.13</v>
      </c>
      <c r="I66" s="89" t="n">
        <v>20.72</v>
      </c>
      <c r="J66" s="90" t="s">
        <v>269</v>
      </c>
      <c r="K66" s="90" t="s">
        <v>269</v>
      </c>
      <c r="L66" s="89" t="n">
        <v>6.18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95967096995318</v>
      </c>
      <c r="D70" s="93" t="n">
        <v>1.01960784313727</v>
      </c>
      <c r="E70" s="93" t="n">
        <v>-3.06262904335856</v>
      </c>
      <c r="F70" s="93" t="n">
        <v>13.9281828073993</v>
      </c>
      <c r="G70" s="93" t="n">
        <v>0.86355785837651</v>
      </c>
      <c r="H70" s="93" t="n">
        <v>1.39009556907037</v>
      </c>
      <c r="I70" s="93" t="n">
        <v>0.343347639484975</v>
      </c>
      <c r="J70" s="90" t="s">
        <v>269</v>
      </c>
      <c r="K70" s="90" t="s">
        <v>269</v>
      </c>
      <c r="L70" s="93" t="n">
        <v>1.68918918918919</v>
      </c>
    </row>
    <row r="71" customFormat="false" ht="11.1" hidden="true" customHeight="true" outlineLevel="0" collapsed="false">
      <c r="A71" s="87"/>
      <c r="B71" s="88" t="s">
        <v>267</v>
      </c>
      <c r="C71" s="93" t="n">
        <v>1.77662102523479</v>
      </c>
      <c r="D71" s="93" t="n">
        <v>-0.232919254658398</v>
      </c>
      <c r="E71" s="93" t="n">
        <v>3.01739439119631</v>
      </c>
      <c r="F71" s="93" t="n">
        <v>-8.97803247373449</v>
      </c>
      <c r="G71" s="93" t="n">
        <v>3.27482876712328</v>
      </c>
      <c r="H71" s="93" t="n">
        <v>2.0994001713796</v>
      </c>
      <c r="I71" s="93" t="n">
        <v>4.44824636441403</v>
      </c>
      <c r="J71" s="90" t="s">
        <v>269</v>
      </c>
      <c r="K71" s="90" t="s">
        <v>269</v>
      </c>
      <c r="L71" s="93" t="n">
        <v>4.31893687707643</v>
      </c>
    </row>
    <row r="72" customFormat="false" ht="11.1" hidden="true" customHeight="true" outlineLevel="0" collapsed="false">
      <c r="A72" s="87"/>
      <c r="B72" s="88" t="s">
        <v>268</v>
      </c>
      <c r="C72" s="93" t="n">
        <v>3.93595730486993</v>
      </c>
      <c r="D72" s="93" t="n">
        <v>2.38651102464334</v>
      </c>
      <c r="E72" s="93" t="n">
        <v>5.82356995175741</v>
      </c>
      <c r="F72" s="93" t="n">
        <v>-8.07974816369359</v>
      </c>
      <c r="G72" s="93" t="n">
        <v>5.43005181347149</v>
      </c>
      <c r="H72" s="93" t="n">
        <v>5.41334452370963</v>
      </c>
      <c r="I72" s="93" t="n">
        <v>5.44635544635543</v>
      </c>
      <c r="J72" s="90" t="s">
        <v>269</v>
      </c>
      <c r="K72" s="90" t="s">
        <v>269</v>
      </c>
      <c r="L72" s="93" t="n">
        <v>0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2969619169874</v>
      </c>
      <c r="D73" s="93" t="n">
        <v>-1.44413478591335</v>
      </c>
      <c r="E73" s="93" t="n">
        <v>-4.62390100944319</v>
      </c>
      <c r="F73" s="93" t="n">
        <v>9.70319634703199</v>
      </c>
      <c r="G73" s="93" t="n">
        <v>7.90249655985846</v>
      </c>
      <c r="H73" s="93" t="n">
        <v>6.72770700636943</v>
      </c>
      <c r="I73" s="93" t="n">
        <v>9.04854368932043</v>
      </c>
      <c r="J73" s="90" t="s">
        <v>269</v>
      </c>
      <c r="K73" s="90" t="s">
        <v>269</v>
      </c>
      <c r="L73" s="93" t="n">
        <v>4.14012738853502</v>
      </c>
    </row>
    <row r="74" customFormat="false" ht="11.1" hidden="true" customHeight="true" outlineLevel="0" collapsed="false">
      <c r="A74" s="87"/>
      <c r="B74" s="88" t="s">
        <v>266</v>
      </c>
      <c r="C74" s="93" t="n">
        <v>0.257572635483228</v>
      </c>
      <c r="D74" s="93" t="n">
        <v>-0.411311053984562</v>
      </c>
      <c r="E74" s="93" t="n">
        <v>1.57050187777399</v>
      </c>
      <c r="F74" s="93" t="n">
        <v>-6.45161290322578</v>
      </c>
      <c r="G74" s="93" t="n">
        <v>0.601202404809612</v>
      </c>
      <c r="H74" s="93" t="n">
        <v>2.0514733308467</v>
      </c>
      <c r="I74" s="93" t="n">
        <v>-0.783475783475794</v>
      </c>
      <c r="J74" s="90" t="s">
        <v>269</v>
      </c>
      <c r="K74" s="90" t="s">
        <v>269</v>
      </c>
      <c r="L74" s="93" t="n">
        <v>2.44648318042813</v>
      </c>
    </row>
    <row r="75" customFormat="false" ht="11.1" hidden="true" customHeight="true" outlineLevel="0" collapsed="false">
      <c r="A75" s="87"/>
      <c r="B75" s="88" t="s">
        <v>267</v>
      </c>
      <c r="C75" s="93" t="n">
        <v>-1.84975850375089</v>
      </c>
      <c r="D75" s="93" t="n">
        <v>-4.41404233350542</v>
      </c>
      <c r="E75" s="93" t="n">
        <v>-3.46218487394958</v>
      </c>
      <c r="F75" s="93" t="n">
        <v>-7.56395995550612</v>
      </c>
      <c r="G75" s="93" t="n">
        <v>-0.235421948569353</v>
      </c>
      <c r="H75" s="93" t="n">
        <v>-0.255847953216374</v>
      </c>
      <c r="I75" s="93" t="n">
        <v>-0.215362526920288</v>
      </c>
      <c r="J75" s="90" t="s">
        <v>269</v>
      </c>
      <c r="K75" s="90" t="s">
        <v>269</v>
      </c>
      <c r="L75" s="93" t="n">
        <v>1.19402985074626</v>
      </c>
    </row>
    <row r="76" customFormat="false" ht="11.1" hidden="true" customHeight="true" outlineLevel="0" collapsed="false">
      <c r="A76" s="87"/>
      <c r="B76" s="88" t="s">
        <v>268</v>
      </c>
      <c r="C76" s="93" t="n">
        <v>1.32970369594807</v>
      </c>
      <c r="D76" s="93" t="n">
        <v>-4.34782608695652</v>
      </c>
      <c r="E76" s="93" t="n">
        <v>-2.92479108635098</v>
      </c>
      <c r="F76" s="93" t="n">
        <v>-9.265944645006</v>
      </c>
      <c r="G76" s="93" t="n">
        <v>5.00998366309675</v>
      </c>
      <c r="H76" s="93" t="n">
        <v>6.26603151337486</v>
      </c>
      <c r="I76" s="93" t="n">
        <v>3.77697841726618</v>
      </c>
      <c r="J76" s="90" t="s">
        <v>269</v>
      </c>
      <c r="K76" s="90" t="s">
        <v>269</v>
      </c>
      <c r="L76" s="93" t="n">
        <v>3.5398230088495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8055383343668</v>
      </c>
      <c r="D77" s="93" t="n">
        <v>-4.54545454545455</v>
      </c>
      <c r="E77" s="93" t="n">
        <v>-5.59540889526542</v>
      </c>
      <c r="F77" s="93" t="n">
        <v>-0.66312997347481</v>
      </c>
      <c r="G77" s="93" t="n">
        <v>-0.328435609334505</v>
      </c>
      <c r="H77" s="93" t="n">
        <v>-0.0689655172413808</v>
      </c>
      <c r="I77" s="93" t="n">
        <v>-0.589254766031218</v>
      </c>
      <c r="J77" s="90" t="s">
        <v>269</v>
      </c>
      <c r="K77" s="90" t="s">
        <v>269</v>
      </c>
      <c r="L77" s="93" t="n">
        <v>-0.569800569800563</v>
      </c>
    </row>
    <row r="78" customFormat="false" ht="11.1" hidden="true" customHeight="true" outlineLevel="0" collapsed="false">
      <c r="A78" s="87"/>
      <c r="B78" s="88" t="s">
        <v>266</v>
      </c>
      <c r="C78" s="93" t="n">
        <v>-0.631844987363095</v>
      </c>
      <c r="D78" s="93" t="n">
        <v>-4.25909494232477</v>
      </c>
      <c r="E78" s="93" t="n">
        <v>-0.0759878419452917</v>
      </c>
      <c r="F78" s="93" t="n">
        <v>-18.958611481976</v>
      </c>
      <c r="G78" s="93" t="n">
        <v>1.35275754422477</v>
      </c>
      <c r="H78" s="93" t="n">
        <v>1.86335403726707</v>
      </c>
      <c r="I78" s="93" t="n">
        <v>0.836820083682028</v>
      </c>
      <c r="J78" s="90" t="s">
        <v>269</v>
      </c>
      <c r="K78" s="90" t="s">
        <v>269</v>
      </c>
      <c r="L78" s="93" t="n">
        <v>1.71919770773638</v>
      </c>
    </row>
    <row r="79" customFormat="false" ht="11.1" hidden="true" customHeight="true" outlineLevel="0" collapsed="false">
      <c r="A79" s="87"/>
      <c r="B79" s="88" t="s">
        <v>267</v>
      </c>
      <c r="C79" s="93" t="n">
        <v>0.890207715133528</v>
      </c>
      <c r="D79" s="93" t="n">
        <v>-0.803212851405618</v>
      </c>
      <c r="E79" s="93" t="n">
        <v>-3.91634980988593</v>
      </c>
      <c r="F79" s="93" t="n">
        <v>12.6853377265239</v>
      </c>
      <c r="G79" s="93" t="n">
        <v>1.91649555099247</v>
      </c>
      <c r="H79" s="93" t="n">
        <v>3.59078590785909</v>
      </c>
      <c r="I79" s="93" t="n">
        <v>0.20746887966807</v>
      </c>
      <c r="J79" s="90" t="s">
        <v>269</v>
      </c>
      <c r="K79" s="90" t="s">
        <v>269</v>
      </c>
      <c r="L79" s="93" t="n">
        <v>-0.563380281690144</v>
      </c>
    </row>
    <row r="80" customFormat="false" ht="11.1" hidden="true" customHeight="true" outlineLevel="0" collapsed="false">
      <c r="A80" s="87"/>
      <c r="B80" s="88" t="s">
        <v>268</v>
      </c>
      <c r="C80" s="93" t="n">
        <v>-0.3886554621849</v>
      </c>
      <c r="D80" s="93" t="n">
        <v>-2.55372158206167</v>
      </c>
      <c r="E80" s="93" t="n">
        <v>-2.13692125049465</v>
      </c>
      <c r="F80" s="93" t="n">
        <v>-4.09356725146201</v>
      </c>
      <c r="G80" s="93" t="n">
        <v>0.688381464069849</v>
      </c>
      <c r="H80" s="93" t="n">
        <v>2.6814911706998</v>
      </c>
      <c r="I80" s="93" t="n">
        <v>-1.41476880607317</v>
      </c>
      <c r="J80" s="90" t="s">
        <v>269</v>
      </c>
      <c r="K80" s="90" t="s">
        <v>269</v>
      </c>
      <c r="L80" s="93" t="n">
        <v>1.1331444759206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66793208900138</v>
      </c>
      <c r="D81" s="93" t="n">
        <v>0.159795461808884</v>
      </c>
      <c r="E81" s="93" t="n">
        <v>1.41528507885158</v>
      </c>
      <c r="F81" s="93" t="n">
        <v>-4.57317073170728</v>
      </c>
      <c r="G81" s="93" t="n">
        <v>4.03535100883777</v>
      </c>
      <c r="H81" s="93" t="n">
        <v>4.07643312101911</v>
      </c>
      <c r="I81" s="93" t="n">
        <v>3.9901995099755</v>
      </c>
      <c r="J81" s="90" t="s">
        <v>269</v>
      </c>
      <c r="K81" s="90" t="s">
        <v>269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2.06450287592442</v>
      </c>
      <c r="D82" s="93" t="n">
        <v>0.861518825781744</v>
      </c>
      <c r="E82" s="93" t="n">
        <v>-1.51515151515152</v>
      </c>
      <c r="F82" s="93" t="n">
        <v>10.3833865814696</v>
      </c>
      <c r="G82" s="93" t="n">
        <v>2.62862638243308</v>
      </c>
      <c r="H82" s="93" t="n">
        <v>5.2937576499388</v>
      </c>
      <c r="I82" s="93" t="n">
        <v>-0.302928306967345</v>
      </c>
      <c r="J82" s="90" t="s">
        <v>269</v>
      </c>
      <c r="K82" s="90" t="s">
        <v>269</v>
      </c>
      <c r="L82" s="93" t="n">
        <v>2.75482093663912</v>
      </c>
    </row>
    <row r="83" customFormat="false" ht="11.1" hidden="true" customHeight="true" outlineLevel="0" collapsed="false">
      <c r="A83" s="87"/>
      <c r="B83" s="88" t="s">
        <v>267</v>
      </c>
      <c r="C83" s="93" t="n">
        <v>0.724564757975244</v>
      </c>
      <c r="D83" s="93" t="n">
        <v>1.58177791838025</v>
      </c>
      <c r="E83" s="93" t="n">
        <v>2.55060728744938</v>
      </c>
      <c r="F83" s="93" t="n">
        <v>-1.88133140376266</v>
      </c>
      <c r="G83" s="93" t="n">
        <v>0.218647508980169</v>
      </c>
      <c r="H83" s="93" t="n">
        <v>0.6102877070619</v>
      </c>
      <c r="I83" s="93" t="n">
        <v>-0.23632680621202</v>
      </c>
      <c r="J83" s="90" t="s">
        <v>269</v>
      </c>
      <c r="K83" s="90" t="s">
        <v>269</v>
      </c>
      <c r="L83" s="93" t="n">
        <v>2.14477211796248</v>
      </c>
    </row>
    <row r="84" customFormat="false" ht="11.1" hidden="true" customHeight="true" outlineLevel="0" collapsed="false">
      <c r="A84" s="87"/>
      <c r="B84" s="88" t="s">
        <v>268</v>
      </c>
      <c r="C84" s="93" t="n">
        <v>3.49685283245078</v>
      </c>
      <c r="D84" s="93" t="n">
        <v>1.71286203674867</v>
      </c>
      <c r="E84" s="93" t="n">
        <v>0.671140939597322</v>
      </c>
      <c r="F84" s="93" t="n">
        <v>5.60471976401173</v>
      </c>
      <c r="G84" s="93" t="n">
        <v>4.61274738974598</v>
      </c>
      <c r="H84" s="93" t="n">
        <v>4.79491623339112</v>
      </c>
      <c r="I84" s="93" t="n">
        <v>4.39932318104903</v>
      </c>
      <c r="J84" s="90" t="s">
        <v>269</v>
      </c>
      <c r="K84" s="90" t="s">
        <v>269</v>
      </c>
      <c r="L84" s="93" t="n">
        <v>-0.26246719160106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3.69726807606911</v>
      </c>
      <c r="D85" s="93" t="n">
        <v>-1.59216166564605</v>
      </c>
      <c r="E85" s="93" t="n">
        <v>-3.41176470588236</v>
      </c>
      <c r="F85" s="93" t="n">
        <v>4.88826815642464</v>
      </c>
      <c r="G85" s="93" t="n">
        <v>-4.97542082526441</v>
      </c>
      <c r="H85" s="93" t="n">
        <v>-4.27232635060641</v>
      </c>
      <c r="I85" s="93" t="n">
        <v>-5.80226904376011</v>
      </c>
      <c r="J85" s="90" t="s">
        <v>269</v>
      </c>
      <c r="K85" s="90" t="s">
        <v>269</v>
      </c>
      <c r="L85" s="93" t="n">
        <v>0.789473684210535</v>
      </c>
    </row>
    <row r="86" customFormat="false" ht="11.1" hidden="true" customHeight="true" outlineLevel="0" collapsed="false">
      <c r="A86" s="87"/>
      <c r="B86" s="88" t="s">
        <v>266</v>
      </c>
      <c r="C86" s="93" t="n">
        <v>2.90697674418603</v>
      </c>
      <c r="D86" s="93" t="n">
        <v>1.92906036092096</v>
      </c>
      <c r="E86" s="93" t="n">
        <v>4.87210718635809</v>
      </c>
      <c r="F86" s="93" t="n">
        <v>-7.72303595206394</v>
      </c>
      <c r="G86" s="93" t="n">
        <v>3.46449286722057</v>
      </c>
      <c r="H86" s="93" t="n">
        <v>5.4707745465016</v>
      </c>
      <c r="I86" s="93" t="n">
        <v>1.06675843083275</v>
      </c>
      <c r="J86" s="90" t="s">
        <v>269</v>
      </c>
      <c r="K86" s="90" t="s">
        <v>269</v>
      </c>
      <c r="L86" s="93" t="n">
        <v>1.82767624020887</v>
      </c>
    </row>
    <row r="87" customFormat="false" ht="11.1" hidden="true" customHeight="true" outlineLevel="0" collapsed="false">
      <c r="A87" s="87"/>
      <c r="B87" s="88" t="s">
        <v>267</v>
      </c>
      <c r="C87" s="93" t="n">
        <v>-1.17864796415351</v>
      </c>
      <c r="D87" s="93" t="n">
        <v>-0.641025641025635</v>
      </c>
      <c r="E87" s="93" t="n">
        <v>-2.32288037166086</v>
      </c>
      <c r="F87" s="93" t="n">
        <v>5.62770562770558</v>
      </c>
      <c r="G87" s="93" t="n">
        <v>-1.54545454545453</v>
      </c>
      <c r="H87" s="93" t="n">
        <v>-2.86650286650287</v>
      </c>
      <c r="I87" s="93" t="n">
        <v>0.102145045965301</v>
      </c>
      <c r="J87" s="90" t="s">
        <v>269</v>
      </c>
      <c r="K87" s="90" t="s">
        <v>269</v>
      </c>
      <c r="L87" s="93" t="n">
        <v>0.512820512820511</v>
      </c>
    </row>
    <row r="88" customFormat="false" ht="11.1" hidden="true" customHeight="true" outlineLevel="0" collapsed="false">
      <c r="A88" s="87"/>
      <c r="B88" s="88" t="s">
        <v>268</v>
      </c>
      <c r="C88" s="93" t="n">
        <v>-1.55741744701824</v>
      </c>
      <c r="D88" s="93" t="n">
        <v>-1.01382488479263</v>
      </c>
      <c r="E88" s="93" t="n">
        <v>-1.30796670630204</v>
      </c>
      <c r="F88" s="93" t="n">
        <v>4.2632564145606E-014</v>
      </c>
      <c r="G88" s="93" t="n">
        <v>-2.0621729763004</v>
      </c>
      <c r="H88" s="93" t="n">
        <v>-2.07982012366497</v>
      </c>
      <c r="I88" s="93" t="n">
        <v>-2.04081632653063</v>
      </c>
      <c r="J88" s="90" t="s">
        <v>269</v>
      </c>
      <c r="K88" s="90" t="s">
        <v>269</v>
      </c>
      <c r="L88" s="93" t="n">
        <v>2.2959183673469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21678181636126</v>
      </c>
      <c r="D89" s="93" t="n">
        <v>-0.155183116076955</v>
      </c>
      <c r="E89" s="93" t="n">
        <v>-2.28915662650603</v>
      </c>
      <c r="F89" s="93" t="n">
        <v>7.10382513661207</v>
      </c>
      <c r="G89" s="93" t="n">
        <v>-8.32809553739786</v>
      </c>
      <c r="H89" s="93" t="n">
        <v>-5.33869115958669</v>
      </c>
      <c r="I89" s="93" t="n">
        <v>-11.9444444444444</v>
      </c>
      <c r="J89" s="90" t="s">
        <v>269</v>
      </c>
      <c r="K89" s="90" t="s">
        <v>269</v>
      </c>
      <c r="L89" s="93" t="n">
        <v>3.49127182044889</v>
      </c>
    </row>
    <row r="90" customFormat="false" ht="11.1" hidden="true" customHeight="true" outlineLevel="0" collapsed="false">
      <c r="A90" s="87"/>
      <c r="B90" s="88" t="s">
        <v>266</v>
      </c>
      <c r="C90" s="93" t="n">
        <v>8.07099091485316</v>
      </c>
      <c r="D90" s="93" t="n">
        <v>3.57475909232204</v>
      </c>
      <c r="E90" s="93" t="n">
        <v>5.91861898890261</v>
      </c>
      <c r="F90" s="93" t="n">
        <v>-3.69897959183677</v>
      </c>
      <c r="G90" s="93" t="n">
        <v>11.0215975317107</v>
      </c>
      <c r="H90" s="93" t="n">
        <v>10.8853850818678</v>
      </c>
      <c r="I90" s="93" t="n">
        <v>11.198738170347</v>
      </c>
      <c r="J90" s="90" t="s">
        <v>269</v>
      </c>
      <c r="K90" s="90" t="s">
        <v>269</v>
      </c>
      <c r="L90" s="93" t="n">
        <v>1.44578313253012</v>
      </c>
    </row>
    <row r="91" customFormat="false" ht="11.1" hidden="true" customHeight="true" outlineLevel="0" collapsed="false">
      <c r="A91" s="87"/>
      <c r="B91" s="88" t="s">
        <v>267</v>
      </c>
      <c r="C91" s="93" t="n">
        <v>-0.967741935483872</v>
      </c>
      <c r="D91" s="93" t="n">
        <v>-1.20048019207682</v>
      </c>
      <c r="E91" s="93" t="n">
        <v>0.543267365153284</v>
      </c>
      <c r="F91" s="93" t="n">
        <v>-7.15231788079468</v>
      </c>
      <c r="G91" s="93" t="n">
        <v>-0.988111780145133</v>
      </c>
      <c r="H91" s="93" t="n">
        <v>-0.902378999179661</v>
      </c>
      <c r="I91" s="93" t="n">
        <v>-1.09929078014184</v>
      </c>
      <c r="J91" s="90" t="s">
        <v>269</v>
      </c>
      <c r="K91" s="90" t="s">
        <v>269</v>
      </c>
      <c r="L91" s="93" t="n">
        <v>1.187648456057</v>
      </c>
    </row>
    <row r="92" customFormat="false" ht="11.1" hidden="true" customHeight="true" outlineLevel="0" collapsed="false">
      <c r="A92" s="87"/>
      <c r="B92" s="88" t="s">
        <v>268</v>
      </c>
      <c r="C92" s="93" t="n">
        <v>-0.00987069390978945</v>
      </c>
      <c r="D92" s="93" t="n">
        <v>2.52126366950182</v>
      </c>
      <c r="E92" s="93" t="n">
        <v>1.35082979544579</v>
      </c>
      <c r="F92" s="93" t="n">
        <v>6.84736091298142</v>
      </c>
      <c r="G92" s="93" t="n">
        <v>-1.35661936691096</v>
      </c>
      <c r="H92" s="93" t="n">
        <v>-0.607064017660036</v>
      </c>
      <c r="I92" s="93" t="n">
        <v>-2.33058443886698</v>
      </c>
      <c r="J92" s="90" t="s">
        <v>269</v>
      </c>
      <c r="K92" s="90" t="s">
        <v>269</v>
      </c>
      <c r="L92" s="93" t="n">
        <v>0.70422535211267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53998025666337</v>
      </c>
      <c r="D93" s="93" t="n">
        <v>0.56296296296297</v>
      </c>
      <c r="E93" s="93" t="n">
        <v>-0.875856816450877</v>
      </c>
      <c r="F93" s="93" t="n">
        <v>5.60747663551399</v>
      </c>
      <c r="G93" s="93" t="n">
        <v>-2.87701549162188</v>
      </c>
      <c r="H93" s="93" t="n">
        <v>-1.58245419211549</v>
      </c>
      <c r="I93" s="93" t="n">
        <v>-4.58883994126285</v>
      </c>
      <c r="J93" s="90" t="s">
        <v>269</v>
      </c>
      <c r="K93" s="90" t="s">
        <v>269</v>
      </c>
      <c r="L93" s="93" t="n">
        <v>1.63170163170163</v>
      </c>
    </row>
    <row r="94" customFormat="false" ht="11.1" hidden="true" customHeight="true" outlineLevel="0" collapsed="false">
      <c r="A94" s="87"/>
      <c r="B94" s="88" t="s">
        <v>266</v>
      </c>
      <c r="C94" s="93" t="n">
        <v>0.360938439943851</v>
      </c>
      <c r="D94" s="93" t="n">
        <v>-0.0294637595757195</v>
      </c>
      <c r="E94" s="93" t="n">
        <v>-3.95697272378027</v>
      </c>
      <c r="F94" s="93" t="n">
        <v>12.8950695322377</v>
      </c>
      <c r="G94" s="93" t="n">
        <v>0.569661458333329</v>
      </c>
      <c r="H94" s="93" t="n">
        <v>0.846262341325812</v>
      </c>
      <c r="I94" s="93" t="n">
        <v>0.192381685263584</v>
      </c>
      <c r="J94" s="90" t="s">
        <v>269</v>
      </c>
      <c r="K94" s="90" t="s">
        <v>269</v>
      </c>
      <c r="L94" s="93" t="n">
        <v>0.458715596330265</v>
      </c>
    </row>
    <row r="95" customFormat="false" ht="11.1" hidden="true" customHeight="true" outlineLevel="0" collapsed="false">
      <c r="A95" s="87"/>
      <c r="B95" s="88" t="s">
        <v>267</v>
      </c>
      <c r="C95" s="93" t="n">
        <v>0.529470529470515</v>
      </c>
      <c r="D95" s="93" t="n">
        <v>1.06100795755968</v>
      </c>
      <c r="E95" s="93" t="n">
        <v>4.03999999999999</v>
      </c>
      <c r="F95" s="93" t="n">
        <v>-7.27883538633822</v>
      </c>
      <c r="G95" s="93" t="n">
        <v>0</v>
      </c>
      <c r="H95" s="93" t="n">
        <v>-0.111888111888121</v>
      </c>
      <c r="I95" s="93" t="n">
        <v>0.153609831029186</v>
      </c>
      <c r="J95" s="90" t="s">
        <v>269</v>
      </c>
      <c r="K95" s="90" t="s">
        <v>269</v>
      </c>
      <c r="L95" s="93" t="n">
        <v>3.88127853881279</v>
      </c>
    </row>
    <row r="96" customFormat="false" ht="11.1" hidden="true" customHeight="true" outlineLevel="0" collapsed="false">
      <c r="A96" s="87"/>
      <c r="B96" s="88" t="s">
        <v>268</v>
      </c>
      <c r="C96" s="93" t="n">
        <v>1.10305078008545</v>
      </c>
      <c r="D96" s="93" t="n">
        <v>3.1204432779236</v>
      </c>
      <c r="E96" s="93" t="n">
        <v>2.22991157247212</v>
      </c>
      <c r="F96" s="93" t="n">
        <v>5.91787439613529</v>
      </c>
      <c r="G96" s="93" t="n">
        <v>-0.0809192425958827</v>
      </c>
      <c r="H96" s="93" t="n">
        <v>-0.0560067208064936</v>
      </c>
      <c r="I96" s="93" t="n">
        <v>-0.115030674846608</v>
      </c>
      <c r="J96" s="90" t="s">
        <v>269</v>
      </c>
      <c r="K96" s="90" t="s">
        <v>269</v>
      </c>
      <c r="L96" s="93" t="n">
        <v>1.9780219780219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7200707686259</v>
      </c>
      <c r="D97" s="93" t="n">
        <v>3.53506787330318</v>
      </c>
      <c r="E97" s="93" t="n">
        <v>5.90447536667919</v>
      </c>
      <c r="F97" s="93" t="n">
        <v>-3.64880273660205</v>
      </c>
      <c r="G97" s="93" t="n">
        <v>0.680272108843539</v>
      </c>
      <c r="H97" s="93" t="n">
        <v>0.980666853460363</v>
      </c>
      <c r="I97" s="93" t="n">
        <v>0.268714011516295</v>
      </c>
      <c r="J97" s="90" t="s">
        <v>269</v>
      </c>
      <c r="K97" s="90" t="s">
        <v>269</v>
      </c>
      <c r="L97" s="93" t="n">
        <v>1.72413793103448</v>
      </c>
    </row>
    <row r="98" customFormat="false" ht="11.1" hidden="true" customHeight="true" outlineLevel="0" collapsed="false">
      <c r="A98" s="87"/>
      <c r="B98" s="88" t="s">
        <v>266</v>
      </c>
      <c r="C98" s="93" t="n">
        <v>-0.927625857570774</v>
      </c>
      <c r="D98" s="93" t="n">
        <v>1.33843212237095</v>
      </c>
      <c r="E98" s="93" t="n">
        <v>0.603693181818159</v>
      </c>
      <c r="F98" s="93" t="n">
        <v>3.78698224852076</v>
      </c>
      <c r="G98" s="93" t="n">
        <v>-2.55791505791505</v>
      </c>
      <c r="H98" s="93" t="n">
        <v>-1.55382907880134</v>
      </c>
      <c r="I98" s="93" t="n">
        <v>-3.94333843797854</v>
      </c>
      <c r="J98" s="90" t="s">
        <v>269</v>
      </c>
      <c r="K98" s="90" t="s">
        <v>269</v>
      </c>
      <c r="L98" s="93" t="n">
        <v>2.96610169491527</v>
      </c>
    </row>
    <row r="99" customFormat="false" ht="11.1" hidden="true" customHeight="true" outlineLevel="0" collapsed="false">
      <c r="A99" s="87"/>
      <c r="B99" s="88" t="s">
        <v>267</v>
      </c>
      <c r="C99" s="93" t="n">
        <v>0.477908904710816</v>
      </c>
      <c r="D99" s="93" t="n">
        <v>1.455525606469</v>
      </c>
      <c r="E99" s="93" t="n">
        <v>0</v>
      </c>
      <c r="F99" s="93" t="n">
        <v>6.15735461801594</v>
      </c>
      <c r="G99" s="93" t="n">
        <v>-0.280666996863133</v>
      </c>
      <c r="H99" s="93" t="n">
        <v>-0.140924464487028</v>
      </c>
      <c r="I99" s="93" t="n">
        <v>-0.478278198485469</v>
      </c>
      <c r="J99" s="90" t="s">
        <v>269</v>
      </c>
      <c r="K99" s="90" t="s">
        <v>269</v>
      </c>
      <c r="L99" s="93" t="n">
        <v>2.46913580246914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04834012813045</v>
      </c>
      <c r="D100" s="93" t="n">
        <v>1.03613177470776</v>
      </c>
      <c r="E100" s="93" t="n">
        <v>-1.16484292269678</v>
      </c>
      <c r="F100" s="93" t="n">
        <v>7.73361976369493</v>
      </c>
      <c r="G100" s="93" t="n">
        <v>-2.48344370860927</v>
      </c>
      <c r="H100" s="93" t="n">
        <v>-1.72170476996895</v>
      </c>
      <c r="I100" s="93" t="n">
        <v>-3.56427713255907</v>
      </c>
      <c r="J100" s="90" t="s">
        <v>269</v>
      </c>
      <c r="K100" s="90" t="s">
        <v>269</v>
      </c>
      <c r="L100" s="93" t="n">
        <v>0.6024096385542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20718069452617</v>
      </c>
      <c r="D101" s="93" t="n">
        <v>3.15540362871415</v>
      </c>
      <c r="E101" s="93" t="n">
        <v>2.78571428571428</v>
      </c>
      <c r="F101" s="93" t="n">
        <v>4.18743768693912</v>
      </c>
      <c r="G101" s="93" t="n">
        <v>1.52801358234296</v>
      </c>
      <c r="H101" s="93" t="n">
        <v>0.746697300402062</v>
      </c>
      <c r="I101" s="93" t="n">
        <v>2.65780730897009</v>
      </c>
      <c r="J101" s="90" t="s">
        <v>269</v>
      </c>
      <c r="K101" s="90" t="s">
        <v>269</v>
      </c>
      <c r="L101" s="93" t="n">
        <v>2.99401197604792</v>
      </c>
    </row>
    <row r="102" customFormat="false" ht="11.1" hidden="false" customHeight="true" outlineLevel="0" collapsed="false">
      <c r="A102" s="87"/>
      <c r="B102" s="88" t="s">
        <v>266</v>
      </c>
      <c r="C102" s="93" t="n">
        <v>0.844610807179194</v>
      </c>
      <c r="D102" s="93" t="n">
        <v>-0.254906958959964</v>
      </c>
      <c r="E102" s="93" t="n">
        <v>3.64836692147324</v>
      </c>
      <c r="F102" s="93" t="n">
        <v>-11.0047846889951</v>
      </c>
      <c r="G102" s="93" t="n">
        <v>1.2876254180602</v>
      </c>
      <c r="H102" s="93" t="n">
        <v>1.53933865450399</v>
      </c>
      <c r="I102" s="93" t="n">
        <v>0.930420711974136</v>
      </c>
      <c r="J102" s="90" t="s">
        <v>269</v>
      </c>
      <c r="K102" s="90" t="s">
        <v>269</v>
      </c>
      <c r="L102" s="93" t="n">
        <v>4.0697674418604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84638812220423</v>
      </c>
      <c r="D103" s="93" t="n">
        <v>1.99335548172756</v>
      </c>
      <c r="E103" s="93" t="n">
        <v>1.00569896077774</v>
      </c>
      <c r="F103" s="93" t="n">
        <v>5.16129032258057</v>
      </c>
      <c r="G103" s="93" t="n">
        <v>1.71702162786858</v>
      </c>
      <c r="H103" s="93" t="n">
        <v>1.99326221224032</v>
      </c>
      <c r="I103" s="93" t="n">
        <v>1.32264529058115</v>
      </c>
      <c r="J103" s="90" t="s">
        <v>269</v>
      </c>
      <c r="K103" s="90" t="s">
        <v>269</v>
      </c>
      <c r="L103" s="93" t="n">
        <v>2.23463687150837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186898420708346</v>
      </c>
      <c r="D104" s="93" t="n">
        <v>-0.0250563768478997</v>
      </c>
      <c r="E104" s="93" t="n">
        <v>1.46033853302356</v>
      </c>
      <c r="F104" s="93" t="n">
        <v>-4.60122699386503</v>
      </c>
      <c r="G104" s="93" t="n">
        <v>-0.454471676675865</v>
      </c>
      <c r="H104" s="93" t="n">
        <v>-0.633085604183862</v>
      </c>
      <c r="I104" s="93" t="n">
        <v>-0.197784810126606</v>
      </c>
      <c r="J104" s="90" t="s">
        <v>269</v>
      </c>
      <c r="K104" s="90" t="s">
        <v>269</v>
      </c>
      <c r="L104" s="93" t="n">
        <v>1.6393442622950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93802078457075</v>
      </c>
      <c r="D105" s="93" t="n">
        <v>6.19047619047619</v>
      </c>
      <c r="E105" s="93" t="n">
        <v>3.23846908734053</v>
      </c>
      <c r="F105" s="93" t="n">
        <v>15.8628081457664</v>
      </c>
      <c r="G105" s="93" t="n">
        <v>-0.815261699005376</v>
      </c>
      <c r="H105" s="93" t="n">
        <v>-1.27423822714682</v>
      </c>
      <c r="I105" s="93" t="n">
        <v>-0.158541418945703</v>
      </c>
      <c r="J105" s="90" t="s">
        <v>269</v>
      </c>
      <c r="K105" s="90" t="s">
        <v>269</v>
      </c>
      <c r="L105" s="93" t="n">
        <v>1.79211469534049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55180014695074</v>
      </c>
      <c r="D106" s="93" t="n">
        <v>3.61104555109748</v>
      </c>
      <c r="E106" s="93" t="n">
        <v>2.85171102661596</v>
      </c>
      <c r="F106" s="93" t="n">
        <v>5.82793709528214</v>
      </c>
      <c r="G106" s="93" t="n">
        <v>-0.854841361170472</v>
      </c>
      <c r="H106" s="93" t="n">
        <v>-0.224466891133559</v>
      </c>
      <c r="I106" s="93" t="n">
        <v>-1.74672489082968</v>
      </c>
      <c r="J106" s="90" t="s">
        <v>269</v>
      </c>
      <c r="K106" s="90" t="s">
        <v>269</v>
      </c>
      <c r="L106" s="93" t="n">
        <v>0.52816901408449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7874818049494</v>
      </c>
      <c r="D107" s="93" t="n">
        <v>3.09794988610479</v>
      </c>
      <c r="E107" s="93" t="n">
        <v>3.60443622920519</v>
      </c>
      <c r="F107" s="93" t="n">
        <v>1.66083916083915</v>
      </c>
      <c r="G107" s="93" t="n">
        <v>-0.895373901508862</v>
      </c>
      <c r="H107" s="93" t="n">
        <v>-0.928008998875157</v>
      </c>
      <c r="I107" s="93" t="n">
        <v>-0.848484848484816</v>
      </c>
      <c r="J107" s="90" t="s">
        <v>269</v>
      </c>
      <c r="K107" s="90" t="s">
        <v>269</v>
      </c>
      <c r="L107" s="93" t="n">
        <v>1.57618213660244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01957953622664</v>
      </c>
      <c r="D108" s="93" t="n">
        <v>-0.68493150684931</v>
      </c>
      <c r="E108" s="93" t="n">
        <v>1.15967885816235</v>
      </c>
      <c r="F108" s="93" t="n">
        <v>-6.01891659501287</v>
      </c>
      <c r="G108" s="93" t="n">
        <v>-1.67308014053873</v>
      </c>
      <c r="H108" s="93" t="n">
        <v>-2.89525972182798</v>
      </c>
      <c r="I108" s="93" t="n">
        <v>0.081499592502027</v>
      </c>
      <c r="J108" s="90" t="s">
        <v>269</v>
      </c>
      <c r="K108" s="90" t="s">
        <v>269</v>
      </c>
      <c r="L108" s="93" t="n">
        <v>3.1034482758620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22151321786691</v>
      </c>
      <c r="D109" s="93" t="n">
        <v>-1.29032258064518</v>
      </c>
      <c r="E109" s="93" t="n">
        <v>-0.881834215167572</v>
      </c>
      <c r="F109" s="93" t="n">
        <v>-2.56175663311986</v>
      </c>
      <c r="G109" s="93" t="n">
        <v>-1.34422324315128</v>
      </c>
      <c r="H109" s="93" t="n">
        <v>-1.9584916691026</v>
      </c>
      <c r="I109" s="93" t="n">
        <v>-0.488599348534223</v>
      </c>
      <c r="J109" s="90" t="s">
        <v>269</v>
      </c>
      <c r="K109" s="90" t="s">
        <v>269</v>
      </c>
      <c r="L109" s="93" t="n">
        <v>0.501672240802662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75341454411222</v>
      </c>
      <c r="D110" s="93" t="n">
        <v>-3.69619112012622</v>
      </c>
      <c r="E110" s="93" t="n">
        <v>-1.36417556346382</v>
      </c>
      <c r="F110" s="93" t="n">
        <v>-11.0798122065728</v>
      </c>
      <c r="G110" s="93" t="n">
        <v>-0.517419799931005</v>
      </c>
      <c r="H110" s="93" t="n">
        <v>-0.655933214072746</v>
      </c>
      <c r="I110" s="93" t="n">
        <v>-0.32733224222585</v>
      </c>
      <c r="J110" s="90" t="s">
        <v>269</v>
      </c>
      <c r="K110" s="90" t="s">
        <v>269</v>
      </c>
      <c r="L110" s="93" t="n">
        <v>0.665557404326123</v>
      </c>
    </row>
    <row r="111" customFormat="false" ht="10.5" hidden="false" customHeight="true" outlineLevel="0" collapsed="false">
      <c r="A111" s="87"/>
      <c r="B111" s="88" t="s">
        <v>267</v>
      </c>
      <c r="C111" s="93" t="n">
        <v>-1.92560586135636</v>
      </c>
      <c r="D111" s="93" t="n">
        <v>-3.83805289024103</v>
      </c>
      <c r="E111" s="93" t="n">
        <v>-4.53998797354178</v>
      </c>
      <c r="F111" s="93" t="n">
        <v>-1.37275607180565</v>
      </c>
      <c r="G111" s="93" t="n">
        <v>-0.814840499306513</v>
      </c>
      <c r="H111" s="93" t="n">
        <v>-0.4501800720288</v>
      </c>
      <c r="I111" s="93" t="n">
        <v>-1.31362889983579</v>
      </c>
      <c r="J111" s="90" t="s">
        <v>269</v>
      </c>
      <c r="K111" s="90" t="s">
        <v>269</v>
      </c>
      <c r="L111" s="93" t="n">
        <v>0.991735537190095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0285413274591</v>
      </c>
      <c r="D112" s="93" t="n">
        <v>-3.26113409588709</v>
      </c>
      <c r="E112" s="93" t="n">
        <v>-3.37007874015748</v>
      </c>
      <c r="F112" s="93" t="n">
        <v>-2.89079229122059</v>
      </c>
      <c r="G112" s="93" t="n">
        <v>-1.76542562489075</v>
      </c>
      <c r="H112" s="93" t="n">
        <v>-2.05004522158578</v>
      </c>
      <c r="I112" s="93" t="n">
        <v>-1.37271214642261</v>
      </c>
      <c r="J112" s="90" t="s">
        <v>269</v>
      </c>
      <c r="K112" s="90" t="s">
        <v>269</v>
      </c>
      <c r="L112" s="93" t="n">
        <v>0.81833060556464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891195769268435</v>
      </c>
      <c r="D113" s="93" t="n">
        <v>-2.13836477987421</v>
      </c>
      <c r="E113" s="93" t="n">
        <v>-0.586701434159068</v>
      </c>
      <c r="F113" s="93" t="n">
        <v>-7.38699007717753</v>
      </c>
      <c r="G113" s="93" t="n">
        <v>-0.0177935943060561</v>
      </c>
      <c r="H113" s="93" t="n">
        <v>-0.123114804555243</v>
      </c>
      <c r="I113" s="93" t="n">
        <v>0.126528890763367</v>
      </c>
      <c r="J113" s="90" t="s">
        <v>269</v>
      </c>
      <c r="K113" s="90" t="s">
        <v>269</v>
      </c>
      <c r="L113" s="93" t="n">
        <v>-0.811688311688315</v>
      </c>
    </row>
    <row r="114" customFormat="false" ht="10.5" hidden="false" customHeight="true" outlineLevel="0" collapsed="false">
      <c r="A114" s="87"/>
      <c r="B114" s="88" t="s">
        <v>266</v>
      </c>
      <c r="C114" s="93" t="n">
        <v>-3.11264822134389</v>
      </c>
      <c r="D114" s="93" t="n">
        <v>-1.25964010282776</v>
      </c>
      <c r="E114" s="93" t="n">
        <v>-5.01639344262296</v>
      </c>
      <c r="F114" s="93" t="n">
        <v>12.3809523809524</v>
      </c>
      <c r="G114" s="93" t="n">
        <v>-4.69834490122798</v>
      </c>
      <c r="H114" s="93" t="n">
        <v>-4.80739599383668</v>
      </c>
      <c r="I114" s="93" t="n">
        <v>-4.54928390901431</v>
      </c>
      <c r="J114" s="90" t="s">
        <v>269</v>
      </c>
      <c r="K114" s="90" t="s">
        <v>269</v>
      </c>
      <c r="L114" s="93" t="n">
        <v>-0.327332242225864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999490056093819</v>
      </c>
      <c r="D115" s="93" t="n">
        <v>-2.10882582660764</v>
      </c>
      <c r="E115" s="93" t="n">
        <v>-0.621332412840872</v>
      </c>
      <c r="F115" s="93" t="n">
        <v>-6.67372881355928</v>
      </c>
      <c r="G115" s="93" t="n">
        <v>-0.373482726423887</v>
      </c>
      <c r="H115" s="93" t="n">
        <v>-0.226610553577217</v>
      </c>
      <c r="I115" s="93" t="n">
        <v>-0.573698146513664</v>
      </c>
      <c r="J115" s="90" t="s">
        <v>269</v>
      </c>
      <c r="K115" s="90" t="s">
        <v>269</v>
      </c>
      <c r="L115" s="93" t="n">
        <v>0.492610837438434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0564541052852</v>
      </c>
      <c r="D116" s="93" t="n">
        <v>-0.0531914893617085</v>
      </c>
      <c r="E116" s="93" t="n">
        <v>-2.04932268148663</v>
      </c>
      <c r="F116" s="93" t="n">
        <v>6.46992054483538</v>
      </c>
      <c r="G116" s="93" t="n">
        <v>-0.693533270852868</v>
      </c>
      <c r="H116" s="93" t="n">
        <v>-0.227125243348482</v>
      </c>
      <c r="I116" s="93" t="n">
        <v>-1.33155792276966</v>
      </c>
      <c r="J116" s="90" t="s">
        <v>269</v>
      </c>
      <c r="K116" s="90" t="s">
        <v>269</v>
      </c>
      <c r="L116" s="93" t="n">
        <v>0.653594771241828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982216708023159</v>
      </c>
      <c r="D117" s="93" t="n">
        <v>-0.133049494411921</v>
      </c>
      <c r="E117" s="93" t="n">
        <v>-1.34751773049645</v>
      </c>
      <c r="F117" s="93" t="n">
        <v>3.51812366737742</v>
      </c>
      <c r="G117" s="93" t="n">
        <v>-1.5855039637599</v>
      </c>
      <c r="H117" s="93" t="n">
        <v>-1.36585365853659</v>
      </c>
      <c r="I117" s="93" t="n">
        <v>-1.88933873144397</v>
      </c>
      <c r="J117" s="90" t="s">
        <v>269</v>
      </c>
      <c r="K117" s="90" t="s">
        <v>269</v>
      </c>
      <c r="L117" s="93" t="n">
        <v>-0.974025974025977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678709407956575</v>
      </c>
      <c r="D118" s="93" t="n">
        <v>-2.13162803090862</v>
      </c>
      <c r="E118" s="93" t="n">
        <v>-4.99640546369518</v>
      </c>
      <c r="F118" s="93" t="n">
        <v>6.0762100926879</v>
      </c>
      <c r="G118" s="93" t="n">
        <v>0.287686996547748</v>
      </c>
      <c r="H118" s="93" t="n">
        <v>0.0329706561160776</v>
      </c>
      <c r="I118" s="93" t="n">
        <v>0.641907381934885</v>
      </c>
      <c r="J118" s="90" t="s">
        <v>269</v>
      </c>
      <c r="K118" s="90" t="s">
        <v>269</v>
      </c>
      <c r="L118" s="93" t="n">
        <v>0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494112699747689</v>
      </c>
      <c r="D119" s="93" t="n">
        <v>-0.517288320174231</v>
      </c>
      <c r="E119" s="93" t="n">
        <v>1.24858115777526</v>
      </c>
      <c r="F119" s="93" t="n">
        <v>-5.04854368932038</v>
      </c>
      <c r="G119" s="93" t="n">
        <v>-0.611971696309041</v>
      </c>
      <c r="H119" s="93" t="n">
        <v>-0.09887936717206</v>
      </c>
      <c r="I119" s="93" t="n">
        <v>-1.32118451025056</v>
      </c>
      <c r="J119" s="90" t="s">
        <v>269</v>
      </c>
      <c r="K119" s="90" t="s">
        <v>269</v>
      </c>
      <c r="L119" s="93" t="n">
        <v>0.655737704918025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00369783412573</v>
      </c>
      <c r="D120" s="93" t="n">
        <v>0.21893814997263</v>
      </c>
      <c r="E120" s="93" t="n">
        <v>1.19581464872944</v>
      </c>
      <c r="F120" s="93" t="n">
        <v>-2.45398773006133</v>
      </c>
      <c r="G120" s="93" t="n">
        <v>1.59707523571291</v>
      </c>
      <c r="H120" s="93" t="n">
        <v>1.18772682283075</v>
      </c>
      <c r="I120" s="93" t="n">
        <v>2.16989843028621</v>
      </c>
      <c r="J120" s="90" t="s">
        <v>269</v>
      </c>
      <c r="K120" s="90" t="s">
        <v>269</v>
      </c>
      <c r="L120" s="93" t="n">
        <v>0.651465798045606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59414225941421</v>
      </c>
      <c r="D121" s="93" t="n">
        <v>-3.00382304751501</v>
      </c>
      <c r="E121" s="90" t="s">
        <v>269</v>
      </c>
      <c r="F121" s="90" t="s">
        <v>269</v>
      </c>
      <c r="G121" s="93" t="n">
        <v>-2.4810606060606</v>
      </c>
      <c r="H121" s="93" t="n">
        <v>-0.652103032279101</v>
      </c>
      <c r="I121" s="93" t="n">
        <v>-5.01581563488473</v>
      </c>
      <c r="J121" s="90" t="s">
        <v>269</v>
      </c>
      <c r="K121" s="90" t="s">
        <v>269</v>
      </c>
      <c r="L121" s="93" t="n">
        <v>-1.13268608414239</v>
      </c>
    </row>
    <row r="122" customFormat="false" ht="10.5" hidden="false" customHeight="true" outlineLevel="0" collapsed="false">
      <c r="A122" s="87"/>
      <c r="B122" s="88" t="s">
        <v>266</v>
      </c>
      <c r="C122" s="93" t="n">
        <v>0.139604810996559</v>
      </c>
      <c r="D122" s="93" t="n">
        <v>1.5484234234234</v>
      </c>
      <c r="E122" s="90" t="s">
        <v>269</v>
      </c>
      <c r="F122" s="90" t="s">
        <v>269</v>
      </c>
      <c r="G122" s="93" t="n">
        <v>-0.873956107982139</v>
      </c>
      <c r="H122" s="93" t="n">
        <v>-0.328191663931733</v>
      </c>
      <c r="I122" s="93" t="n">
        <v>-1.66508087535682</v>
      </c>
      <c r="J122" s="90" t="s">
        <v>269</v>
      </c>
      <c r="K122" s="90" t="s">
        <v>269</v>
      </c>
      <c r="L122" s="93" t="n">
        <v>0.490998363338775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868632707774793</v>
      </c>
      <c r="D123" s="93" t="n">
        <v>2.66149154421957</v>
      </c>
      <c r="E123" s="90" t="s">
        <v>269</v>
      </c>
      <c r="F123" s="90" t="s">
        <v>269</v>
      </c>
      <c r="G123" s="93" t="n">
        <v>-0.372257053291534</v>
      </c>
      <c r="H123" s="93" t="n">
        <v>-0.790253539677323</v>
      </c>
      <c r="I123" s="93" t="n">
        <v>0.24189646831158</v>
      </c>
      <c r="J123" s="90" t="s">
        <v>269</v>
      </c>
      <c r="K123" s="90" t="s">
        <v>269</v>
      </c>
      <c r="L123" s="93" t="n">
        <v>0.651465798045606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98.28</v>
      </c>
      <c r="D12" s="89" t="n">
        <v>40.64</v>
      </c>
      <c r="E12" s="89" t="n">
        <v>30.5</v>
      </c>
      <c r="F12" s="89" t="n">
        <v>10.14</v>
      </c>
      <c r="G12" s="89" t="n">
        <v>54.74</v>
      </c>
      <c r="H12" s="89" t="n">
        <v>27.6</v>
      </c>
      <c r="I12" s="89" t="n">
        <v>27.14</v>
      </c>
      <c r="J12" s="90" t="s">
        <v>269</v>
      </c>
      <c r="K12" s="90" t="s">
        <v>269</v>
      </c>
      <c r="L12" s="89" t="n">
        <v>2.9</v>
      </c>
    </row>
    <row r="13" customFormat="false" ht="11.1" hidden="true" customHeight="true" outlineLevel="0" collapsed="false">
      <c r="A13" s="87"/>
      <c r="B13" s="88" t="s">
        <v>266</v>
      </c>
      <c r="C13" s="89" t="n">
        <v>97.47</v>
      </c>
      <c r="D13" s="89" t="n">
        <v>40.71</v>
      </c>
      <c r="E13" s="89" t="n">
        <v>29.14</v>
      </c>
      <c r="F13" s="89" t="n">
        <v>11.57</v>
      </c>
      <c r="G13" s="89" t="n">
        <v>53.82</v>
      </c>
      <c r="H13" s="89" t="n">
        <v>27.06</v>
      </c>
      <c r="I13" s="89" t="n">
        <v>26.76</v>
      </c>
      <c r="J13" s="90" t="s">
        <v>269</v>
      </c>
      <c r="K13" s="90" t="s">
        <v>269</v>
      </c>
      <c r="L13" s="89" t="n">
        <v>2.94</v>
      </c>
    </row>
    <row r="14" customFormat="false" ht="11.1" hidden="true" customHeight="true" outlineLevel="0" collapsed="false">
      <c r="A14" s="87"/>
      <c r="B14" s="88" t="s">
        <v>267</v>
      </c>
      <c r="C14" s="89" t="n">
        <v>98</v>
      </c>
      <c r="D14" s="89" t="n">
        <v>40.18</v>
      </c>
      <c r="E14" s="89" t="n">
        <v>29.73</v>
      </c>
      <c r="F14" s="89" t="n">
        <v>10.45</v>
      </c>
      <c r="G14" s="89" t="n">
        <v>54.77</v>
      </c>
      <c r="H14" s="89" t="n">
        <v>27.31</v>
      </c>
      <c r="I14" s="89" t="n">
        <v>27.46</v>
      </c>
      <c r="J14" s="90" t="s">
        <v>269</v>
      </c>
      <c r="K14" s="90" t="s">
        <v>269</v>
      </c>
      <c r="L14" s="89" t="n">
        <v>3.05</v>
      </c>
    </row>
    <row r="15" customFormat="false" ht="11.1" hidden="true" customHeight="true" outlineLevel="0" collapsed="false">
      <c r="A15" s="87"/>
      <c r="B15" s="88" t="s">
        <v>268</v>
      </c>
      <c r="C15" s="89" t="n">
        <v>100.89</v>
      </c>
      <c r="D15" s="89" t="n">
        <v>40.88</v>
      </c>
      <c r="E15" s="89" t="n">
        <v>31.35</v>
      </c>
      <c r="F15" s="89" t="n">
        <v>9.53</v>
      </c>
      <c r="G15" s="89" t="n">
        <v>56.95</v>
      </c>
      <c r="H15" s="89" t="n">
        <v>28.51</v>
      </c>
      <c r="I15" s="89" t="n">
        <v>28.44</v>
      </c>
      <c r="J15" s="90" t="s">
        <v>269</v>
      </c>
      <c r="K15" s="90" t="s">
        <v>269</v>
      </c>
      <c r="L15" s="89" t="n">
        <v>3.0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04.05</v>
      </c>
      <c r="D16" s="89" t="n">
        <v>40.25</v>
      </c>
      <c r="E16" s="89" t="n">
        <v>30</v>
      </c>
      <c r="F16" s="89" t="n">
        <v>10.25</v>
      </c>
      <c r="G16" s="89" t="n">
        <v>60.64</v>
      </c>
      <c r="H16" s="89" t="n">
        <v>30.1</v>
      </c>
      <c r="I16" s="89" t="n">
        <v>30.54</v>
      </c>
      <c r="J16" s="90" t="s">
        <v>269</v>
      </c>
      <c r="K16" s="90" t="s">
        <v>269</v>
      </c>
      <c r="L16" s="89" t="n">
        <v>3.16</v>
      </c>
    </row>
    <row r="17" customFormat="false" ht="11.1" hidden="true" customHeight="true" outlineLevel="0" collapsed="false">
      <c r="A17" s="87"/>
      <c r="B17" s="88" t="s">
        <v>266</v>
      </c>
      <c r="C17" s="89" t="n">
        <v>103.08</v>
      </c>
      <c r="D17" s="89" t="n">
        <v>39.71</v>
      </c>
      <c r="E17" s="89" t="n">
        <v>30.05</v>
      </c>
      <c r="F17" s="89" t="n">
        <v>9.66</v>
      </c>
      <c r="G17" s="89" t="n">
        <v>60.17</v>
      </c>
      <c r="H17" s="89" t="n">
        <v>30.04</v>
      </c>
      <c r="I17" s="89" t="n">
        <v>30.13</v>
      </c>
      <c r="J17" s="90" t="s">
        <v>269</v>
      </c>
      <c r="K17" s="90" t="s">
        <v>269</v>
      </c>
      <c r="L17" s="89" t="n">
        <v>3.2</v>
      </c>
    </row>
    <row r="18" customFormat="false" ht="11.1" hidden="true" customHeight="true" outlineLevel="0" collapsed="false">
      <c r="A18" s="87"/>
      <c r="B18" s="88" t="s">
        <v>267</v>
      </c>
      <c r="C18" s="89" t="n">
        <v>100.14</v>
      </c>
      <c r="D18" s="89" t="n">
        <v>37.76</v>
      </c>
      <c r="E18" s="89" t="n">
        <v>28.97</v>
      </c>
      <c r="F18" s="89" t="n">
        <v>8.79</v>
      </c>
      <c r="G18" s="89" t="n">
        <v>59.11</v>
      </c>
      <c r="H18" s="89" t="n">
        <v>29.58</v>
      </c>
      <c r="I18" s="89" t="n">
        <v>29.53</v>
      </c>
      <c r="J18" s="90" t="s">
        <v>269</v>
      </c>
      <c r="K18" s="90" t="s">
        <v>269</v>
      </c>
      <c r="L18" s="89" t="n">
        <v>3.27</v>
      </c>
    </row>
    <row r="19" customFormat="false" ht="11.1" hidden="true" customHeight="true" outlineLevel="0" collapsed="false">
      <c r="A19" s="87"/>
      <c r="B19" s="88" t="s">
        <v>268</v>
      </c>
      <c r="C19" s="89" t="n">
        <v>100.91</v>
      </c>
      <c r="D19" s="89" t="n">
        <v>35.94</v>
      </c>
      <c r="E19" s="89" t="n">
        <v>27.94</v>
      </c>
      <c r="F19" s="89" t="n">
        <v>8</v>
      </c>
      <c r="G19" s="89" t="n">
        <v>61.6</v>
      </c>
      <c r="H19" s="89" t="n">
        <v>31.27</v>
      </c>
      <c r="I19" s="89" t="n">
        <v>30.33</v>
      </c>
      <c r="J19" s="90" t="s">
        <v>269</v>
      </c>
      <c r="K19" s="90" t="s">
        <v>269</v>
      </c>
      <c r="L19" s="89" t="n">
        <v>3.3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8.27</v>
      </c>
      <c r="D20" s="89" t="n">
        <v>34.15</v>
      </c>
      <c r="E20" s="89" t="n">
        <v>26.53</v>
      </c>
      <c r="F20" s="89" t="n">
        <v>7.62</v>
      </c>
      <c r="G20" s="89" t="n">
        <v>60.76</v>
      </c>
      <c r="H20" s="89" t="n">
        <v>30.85</v>
      </c>
      <c r="I20" s="89" t="n">
        <v>29.91</v>
      </c>
      <c r="J20" s="90" t="s">
        <v>269</v>
      </c>
      <c r="K20" s="90" t="s">
        <v>269</v>
      </c>
      <c r="L20" s="89" t="n">
        <v>3.36</v>
      </c>
    </row>
    <row r="21" customFormat="false" ht="11.1" hidden="true" customHeight="true" outlineLevel="0" collapsed="false">
      <c r="A21" s="87"/>
      <c r="B21" s="88" t="s">
        <v>266</v>
      </c>
      <c r="C21" s="89" t="n">
        <v>97.04</v>
      </c>
      <c r="D21" s="89" t="n">
        <v>32.6</v>
      </c>
      <c r="E21" s="89" t="n">
        <v>26.22</v>
      </c>
      <c r="F21" s="89" t="n">
        <v>6.38</v>
      </c>
      <c r="G21" s="89" t="n">
        <v>61.01</v>
      </c>
      <c r="H21" s="89" t="n">
        <v>30.92</v>
      </c>
      <c r="I21" s="89" t="n">
        <v>30.09</v>
      </c>
      <c r="J21" s="90" t="s">
        <v>269</v>
      </c>
      <c r="K21" s="90" t="s">
        <v>269</v>
      </c>
      <c r="L21" s="89" t="n">
        <v>3.43</v>
      </c>
    </row>
    <row r="22" customFormat="false" ht="11.1" hidden="true" customHeight="true" outlineLevel="0" collapsed="false">
      <c r="A22" s="87"/>
      <c r="B22" s="88" t="s">
        <v>267</v>
      </c>
      <c r="C22" s="89" t="n">
        <v>97.47</v>
      </c>
      <c r="D22" s="89" t="n">
        <v>32.2</v>
      </c>
      <c r="E22" s="89" t="n">
        <v>25.1</v>
      </c>
      <c r="F22" s="89" t="n">
        <v>7.1</v>
      </c>
      <c r="G22" s="89" t="n">
        <v>61.84</v>
      </c>
      <c r="H22" s="89" t="n">
        <v>31.87</v>
      </c>
      <c r="I22" s="89" t="n">
        <v>29.97</v>
      </c>
      <c r="J22" s="90" t="s">
        <v>269</v>
      </c>
      <c r="K22" s="90" t="s">
        <v>269</v>
      </c>
      <c r="L22" s="89" t="n">
        <v>3.43</v>
      </c>
    </row>
    <row r="23" customFormat="false" ht="11.1" hidden="true" customHeight="true" outlineLevel="0" collapsed="false">
      <c r="A23" s="87"/>
      <c r="B23" s="88" t="s">
        <v>268</v>
      </c>
      <c r="C23" s="89" t="n">
        <v>96.82</v>
      </c>
      <c r="D23" s="89" t="n">
        <v>31.36</v>
      </c>
      <c r="E23" s="89" t="n">
        <v>24.54</v>
      </c>
      <c r="F23" s="89" t="n">
        <v>6.82</v>
      </c>
      <c r="G23" s="89" t="n">
        <v>61.97</v>
      </c>
      <c r="H23" s="89" t="n">
        <v>32.66</v>
      </c>
      <c r="I23" s="89" t="n">
        <v>29.31</v>
      </c>
      <c r="J23" s="90" t="s">
        <v>269</v>
      </c>
      <c r="K23" s="90" t="s">
        <v>269</v>
      </c>
      <c r="L23" s="89" t="n">
        <v>3.4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9.17</v>
      </c>
      <c r="D24" s="89" t="n">
        <v>31.34</v>
      </c>
      <c r="E24" s="89" t="n">
        <v>25.16</v>
      </c>
      <c r="F24" s="89" t="n">
        <v>6.18</v>
      </c>
      <c r="G24" s="89" t="n">
        <v>64.27</v>
      </c>
      <c r="H24" s="89" t="n">
        <v>33.85</v>
      </c>
      <c r="I24" s="89" t="n">
        <v>30.42</v>
      </c>
      <c r="J24" s="90" t="s">
        <v>269</v>
      </c>
      <c r="K24" s="90" t="s">
        <v>269</v>
      </c>
      <c r="L24" s="89" t="n">
        <v>3.56</v>
      </c>
    </row>
    <row r="25" customFormat="false" ht="11.1" hidden="true" customHeight="true" outlineLevel="0" collapsed="false">
      <c r="A25" s="87"/>
      <c r="B25" s="88" t="s">
        <v>266</v>
      </c>
      <c r="C25" s="89" t="n">
        <v>100.97</v>
      </c>
      <c r="D25" s="89" t="n">
        <v>31.65</v>
      </c>
      <c r="E25" s="89" t="n">
        <v>24.56</v>
      </c>
      <c r="F25" s="89" t="n">
        <v>7.09</v>
      </c>
      <c r="G25" s="89" t="n">
        <v>65.62</v>
      </c>
      <c r="H25" s="89" t="n">
        <v>35.29</v>
      </c>
      <c r="I25" s="89" t="n">
        <v>30.33</v>
      </c>
      <c r="J25" s="90" t="s">
        <v>269</v>
      </c>
      <c r="K25" s="90" t="s">
        <v>269</v>
      </c>
      <c r="L25" s="89" t="n">
        <v>3.7</v>
      </c>
    </row>
    <row r="26" customFormat="false" ht="11.1" hidden="true" customHeight="true" outlineLevel="0" collapsed="false">
      <c r="A26" s="87"/>
      <c r="B26" s="88" t="s">
        <v>267</v>
      </c>
      <c r="C26" s="89" t="n">
        <v>101.32</v>
      </c>
      <c r="D26" s="89" t="n">
        <v>32.22</v>
      </c>
      <c r="E26" s="89" t="n">
        <v>25.26</v>
      </c>
      <c r="F26" s="89" t="n">
        <v>6.96</v>
      </c>
      <c r="G26" s="89" t="n">
        <v>65.31</v>
      </c>
      <c r="H26" s="89" t="n">
        <v>35.31</v>
      </c>
      <c r="I26" s="89" t="n">
        <v>30</v>
      </c>
      <c r="J26" s="90" t="s">
        <v>269</v>
      </c>
      <c r="K26" s="90" t="s">
        <v>269</v>
      </c>
      <c r="L26" s="89" t="n">
        <v>3.79</v>
      </c>
    </row>
    <row r="27" customFormat="false" ht="11.1" hidden="true" customHeight="true" outlineLevel="0" collapsed="false">
      <c r="A27" s="87"/>
      <c r="B27" s="88" t="s">
        <v>268</v>
      </c>
      <c r="C27" s="89" t="n">
        <v>104.4</v>
      </c>
      <c r="D27" s="89" t="n">
        <v>32.73</v>
      </c>
      <c r="E27" s="89" t="n">
        <v>25.42</v>
      </c>
      <c r="F27" s="89" t="n">
        <v>7.31</v>
      </c>
      <c r="G27" s="89" t="n">
        <v>67.89</v>
      </c>
      <c r="H27" s="89" t="n">
        <v>36.85</v>
      </c>
      <c r="I27" s="89" t="n">
        <v>31.04</v>
      </c>
      <c r="J27" s="90" t="s">
        <v>269</v>
      </c>
      <c r="K27" s="90" t="s">
        <v>269</v>
      </c>
      <c r="L27" s="89" t="n">
        <v>3.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00.04</v>
      </c>
      <c r="D28" s="89" t="n">
        <v>32.15</v>
      </c>
      <c r="E28" s="89" t="n">
        <v>24.72</v>
      </c>
      <c r="F28" s="89" t="n">
        <v>7.43</v>
      </c>
      <c r="G28" s="89" t="n">
        <v>64.13</v>
      </c>
      <c r="H28" s="89" t="n">
        <v>34.99</v>
      </c>
      <c r="I28" s="89" t="n">
        <v>29.14</v>
      </c>
      <c r="J28" s="90" t="s">
        <v>269</v>
      </c>
      <c r="K28" s="90" t="s">
        <v>269</v>
      </c>
      <c r="L28" s="89" t="n">
        <v>3.76</v>
      </c>
    </row>
    <row r="29" customFormat="false" ht="11.1" hidden="true" customHeight="true" outlineLevel="0" collapsed="false">
      <c r="A29" s="87"/>
      <c r="B29" s="88" t="s">
        <v>266</v>
      </c>
      <c r="C29" s="89" t="n">
        <v>102.63</v>
      </c>
      <c r="D29" s="89" t="n">
        <v>32.79</v>
      </c>
      <c r="E29" s="89" t="n">
        <v>25.77</v>
      </c>
      <c r="F29" s="89" t="n">
        <v>7.02</v>
      </c>
      <c r="G29" s="89" t="n">
        <v>65.99</v>
      </c>
      <c r="H29" s="89" t="n">
        <v>36.56</v>
      </c>
      <c r="I29" s="89" t="n">
        <v>29.43</v>
      </c>
      <c r="J29" s="90" t="s">
        <v>269</v>
      </c>
      <c r="K29" s="90" t="s">
        <v>269</v>
      </c>
      <c r="L29" s="89" t="n">
        <v>3.85</v>
      </c>
    </row>
    <row r="30" customFormat="false" ht="11.1" hidden="true" customHeight="true" outlineLevel="0" collapsed="false">
      <c r="A30" s="87"/>
      <c r="B30" s="88" t="s">
        <v>267</v>
      </c>
      <c r="C30" s="89" t="n">
        <v>101.28</v>
      </c>
      <c r="D30" s="89" t="n">
        <v>32.54</v>
      </c>
      <c r="E30" s="89" t="n">
        <v>25.14</v>
      </c>
      <c r="F30" s="89" t="n">
        <v>7.4</v>
      </c>
      <c r="G30" s="89" t="n">
        <v>64.81</v>
      </c>
      <c r="H30" s="89" t="n">
        <v>35.47</v>
      </c>
      <c r="I30" s="89" t="n">
        <v>29.34</v>
      </c>
      <c r="J30" s="90" t="s">
        <v>269</v>
      </c>
      <c r="K30" s="90" t="s">
        <v>269</v>
      </c>
      <c r="L30" s="89" t="n">
        <v>3.93</v>
      </c>
    </row>
    <row r="31" customFormat="false" ht="11.1" hidden="true" customHeight="true" outlineLevel="0" collapsed="false">
      <c r="A31" s="87"/>
      <c r="B31" s="88" t="s">
        <v>268</v>
      </c>
      <c r="C31" s="89" t="n">
        <v>99.8</v>
      </c>
      <c r="D31" s="89" t="n">
        <v>32.22</v>
      </c>
      <c r="E31" s="89" t="n">
        <v>24.94</v>
      </c>
      <c r="F31" s="89" t="n">
        <v>7.28</v>
      </c>
      <c r="G31" s="89" t="n">
        <v>63.46</v>
      </c>
      <c r="H31" s="89" t="n">
        <v>34.77</v>
      </c>
      <c r="I31" s="89" t="n">
        <v>28.69</v>
      </c>
      <c r="J31" s="90" t="s">
        <v>269</v>
      </c>
      <c r="K31" s="90" t="s">
        <v>269</v>
      </c>
      <c r="L31" s="89" t="n">
        <v>4.1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78</v>
      </c>
      <c r="D32" s="89" t="n">
        <v>32.18</v>
      </c>
      <c r="E32" s="89" t="n">
        <v>24.47</v>
      </c>
      <c r="F32" s="89" t="n">
        <v>7.71</v>
      </c>
      <c r="G32" s="89" t="n">
        <v>58.29</v>
      </c>
      <c r="H32" s="89" t="n">
        <v>32.89</v>
      </c>
      <c r="I32" s="89" t="n">
        <v>25.4</v>
      </c>
      <c r="J32" s="90" t="s">
        <v>269</v>
      </c>
      <c r="K32" s="90" t="s">
        <v>269</v>
      </c>
      <c r="L32" s="89" t="n">
        <v>4.31</v>
      </c>
    </row>
    <row r="33" customFormat="false" ht="11.1" hidden="true" customHeight="true" outlineLevel="0" collapsed="false">
      <c r="A33" s="87"/>
      <c r="B33" s="88" t="s">
        <v>266</v>
      </c>
      <c r="C33" s="89" t="n">
        <v>102.82</v>
      </c>
      <c r="D33" s="89" t="n">
        <v>33.41</v>
      </c>
      <c r="E33" s="89" t="n">
        <v>25.81</v>
      </c>
      <c r="F33" s="89" t="n">
        <v>7.6</v>
      </c>
      <c r="G33" s="89" t="n">
        <v>65.04</v>
      </c>
      <c r="H33" s="89" t="n">
        <v>36.54</v>
      </c>
      <c r="I33" s="89" t="n">
        <v>28.5</v>
      </c>
      <c r="J33" s="90" t="s">
        <v>269</v>
      </c>
      <c r="K33" s="90" t="s">
        <v>269</v>
      </c>
      <c r="L33" s="89" t="n">
        <v>4.37</v>
      </c>
    </row>
    <row r="34" customFormat="false" ht="11.1" hidden="true" customHeight="true" outlineLevel="0" collapsed="false">
      <c r="A34" s="87"/>
      <c r="B34" s="88" t="s">
        <v>267</v>
      </c>
      <c r="C34" s="89" t="n">
        <v>101.91</v>
      </c>
      <c r="D34" s="89" t="n">
        <v>33.05</v>
      </c>
      <c r="E34" s="89" t="n">
        <v>26.04</v>
      </c>
      <c r="F34" s="89" t="n">
        <v>7.01</v>
      </c>
      <c r="G34" s="89" t="n">
        <v>64.49</v>
      </c>
      <c r="H34" s="89" t="n">
        <v>36.27</v>
      </c>
      <c r="I34" s="89" t="n">
        <v>28.22</v>
      </c>
      <c r="J34" s="90" t="s">
        <v>269</v>
      </c>
      <c r="K34" s="90" t="s">
        <v>269</v>
      </c>
      <c r="L34" s="89" t="n">
        <v>4.37</v>
      </c>
    </row>
    <row r="35" customFormat="false" ht="11.1" hidden="true" customHeight="true" outlineLevel="0" collapsed="false">
      <c r="A35" s="87"/>
      <c r="B35" s="88" t="s">
        <v>268</v>
      </c>
      <c r="C35" s="89" t="n">
        <v>101.85</v>
      </c>
      <c r="D35" s="89" t="n">
        <v>33.77</v>
      </c>
      <c r="E35" s="89" t="n">
        <v>26.32</v>
      </c>
      <c r="F35" s="89" t="n">
        <v>7.45</v>
      </c>
      <c r="G35" s="89" t="n">
        <v>63.71</v>
      </c>
      <c r="H35" s="89" t="n">
        <v>36.16</v>
      </c>
      <c r="I35" s="89" t="n">
        <v>27.55</v>
      </c>
      <c r="J35" s="90" t="s">
        <v>269</v>
      </c>
      <c r="K35" s="90" t="s">
        <v>269</v>
      </c>
      <c r="L35" s="89" t="n">
        <v>4.3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95</v>
      </c>
      <c r="D36" s="89" t="n">
        <v>33.94</v>
      </c>
      <c r="E36" s="89" t="n">
        <v>26.21</v>
      </c>
      <c r="F36" s="89" t="n">
        <v>7.73</v>
      </c>
      <c r="G36" s="89" t="n">
        <v>61.55</v>
      </c>
      <c r="H36" s="89" t="n">
        <v>35.41</v>
      </c>
      <c r="I36" s="89" t="n">
        <v>26.14</v>
      </c>
      <c r="J36" s="90" t="s">
        <v>269</v>
      </c>
      <c r="K36" s="90" t="s">
        <v>269</v>
      </c>
      <c r="L36" s="89" t="n">
        <v>4.46</v>
      </c>
    </row>
    <row r="37" customFormat="false" ht="11.1" hidden="true" customHeight="true" outlineLevel="0" collapsed="false">
      <c r="A37" s="87"/>
      <c r="B37" s="88" t="s">
        <v>266</v>
      </c>
      <c r="C37" s="89" t="n">
        <v>100.7</v>
      </c>
      <c r="D37" s="89" t="n">
        <v>33.97</v>
      </c>
      <c r="E37" s="89" t="n">
        <v>25.13</v>
      </c>
      <c r="F37" s="89" t="n">
        <v>8.84</v>
      </c>
      <c r="G37" s="89" t="n">
        <v>62.23</v>
      </c>
      <c r="H37" s="89" t="n">
        <v>35.78</v>
      </c>
      <c r="I37" s="89" t="n">
        <v>26.45</v>
      </c>
      <c r="J37" s="90" t="s">
        <v>269</v>
      </c>
      <c r="K37" s="90" t="s">
        <v>269</v>
      </c>
      <c r="L37" s="89" t="n">
        <v>4.5</v>
      </c>
    </row>
    <row r="38" customFormat="false" ht="11.1" hidden="true" customHeight="true" outlineLevel="0" collapsed="false">
      <c r="A38" s="87"/>
      <c r="B38" s="88" t="s">
        <v>267</v>
      </c>
      <c r="C38" s="89" t="n">
        <v>101.19</v>
      </c>
      <c r="D38" s="89" t="n">
        <v>34.23</v>
      </c>
      <c r="E38" s="89" t="n">
        <v>26.11</v>
      </c>
      <c r="F38" s="89" t="n">
        <v>8.12</v>
      </c>
      <c r="G38" s="89" t="n">
        <v>62.28</v>
      </c>
      <c r="H38" s="89" t="n">
        <v>35.76</v>
      </c>
      <c r="I38" s="89" t="n">
        <v>26.52</v>
      </c>
      <c r="J38" s="90" t="s">
        <v>269</v>
      </c>
      <c r="K38" s="90" t="s">
        <v>269</v>
      </c>
      <c r="L38" s="89" t="n">
        <v>4.68</v>
      </c>
    </row>
    <row r="39" customFormat="false" ht="11.1" hidden="true" customHeight="true" outlineLevel="0" collapsed="false">
      <c r="A39" s="87"/>
      <c r="B39" s="88" t="s">
        <v>268</v>
      </c>
      <c r="C39" s="89" t="n">
        <v>102.33</v>
      </c>
      <c r="D39" s="89" t="n">
        <v>35.18</v>
      </c>
      <c r="E39" s="89" t="n">
        <v>26.65</v>
      </c>
      <c r="F39" s="89" t="n">
        <v>8.53</v>
      </c>
      <c r="G39" s="89" t="n">
        <v>62.35</v>
      </c>
      <c r="H39" s="89" t="n">
        <v>35.82</v>
      </c>
      <c r="I39" s="89" t="n">
        <v>26.53</v>
      </c>
      <c r="J39" s="90" t="s">
        <v>269</v>
      </c>
      <c r="K39" s="90" t="s">
        <v>269</v>
      </c>
      <c r="L39" s="89" t="n">
        <v>4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4.06</v>
      </c>
      <c r="D40" s="89" t="n">
        <v>36.4</v>
      </c>
      <c r="E40" s="89" t="n">
        <v>28.25</v>
      </c>
      <c r="F40" s="89" t="n">
        <v>8.15</v>
      </c>
      <c r="G40" s="89" t="n">
        <v>62.76</v>
      </c>
      <c r="H40" s="89" t="n">
        <v>36.24</v>
      </c>
      <c r="I40" s="89" t="n">
        <v>26.52</v>
      </c>
      <c r="J40" s="90" t="s">
        <v>269</v>
      </c>
      <c r="K40" s="90" t="s">
        <v>269</v>
      </c>
      <c r="L40" s="89" t="n">
        <v>4.9</v>
      </c>
    </row>
    <row r="41" customFormat="false" ht="11.1" hidden="true" customHeight="true" outlineLevel="0" collapsed="false">
      <c r="A41" s="87"/>
      <c r="B41" s="88" t="s">
        <v>266</v>
      </c>
      <c r="C41" s="89" t="n">
        <v>102.99</v>
      </c>
      <c r="D41" s="89" t="n">
        <v>36.91</v>
      </c>
      <c r="E41" s="89" t="n">
        <v>28.49</v>
      </c>
      <c r="F41" s="89" t="n">
        <v>8.42</v>
      </c>
      <c r="G41" s="89" t="n">
        <v>61.01</v>
      </c>
      <c r="H41" s="89" t="n">
        <v>35.47</v>
      </c>
      <c r="I41" s="89" t="n">
        <v>25.54</v>
      </c>
      <c r="J41" s="90" t="s">
        <v>269</v>
      </c>
      <c r="K41" s="90" t="s">
        <v>269</v>
      </c>
      <c r="L41" s="89" t="n">
        <v>5.07</v>
      </c>
    </row>
    <row r="42" customFormat="false" ht="11.1" hidden="true" customHeight="true" outlineLevel="0" collapsed="false">
      <c r="A42" s="87"/>
      <c r="B42" s="88" t="s">
        <v>267</v>
      </c>
      <c r="C42" s="89" t="n">
        <v>103.74</v>
      </c>
      <c r="D42" s="89" t="n">
        <v>37.56</v>
      </c>
      <c r="E42" s="89" t="n">
        <v>28.7</v>
      </c>
      <c r="F42" s="89" t="n">
        <v>8.86</v>
      </c>
      <c r="G42" s="89" t="n">
        <v>60.95</v>
      </c>
      <c r="H42" s="89" t="n">
        <v>35.46</v>
      </c>
      <c r="I42" s="89" t="n">
        <v>25.49</v>
      </c>
      <c r="J42" s="90" t="s">
        <v>269</v>
      </c>
      <c r="K42" s="90" t="s">
        <v>269</v>
      </c>
      <c r="L42" s="89" t="n">
        <v>5.23</v>
      </c>
    </row>
    <row r="43" customFormat="false" ht="11.1" hidden="true" customHeight="true" outlineLevel="0" collapsed="false">
      <c r="A43" s="87"/>
      <c r="B43" s="88" t="s">
        <v>268</v>
      </c>
      <c r="C43" s="89" t="n">
        <v>102.77</v>
      </c>
      <c r="D43" s="89" t="n">
        <v>38.03</v>
      </c>
      <c r="E43" s="89" t="n">
        <v>28.53</v>
      </c>
      <c r="F43" s="89" t="n">
        <v>9.5</v>
      </c>
      <c r="G43" s="89" t="n">
        <v>59.47</v>
      </c>
      <c r="H43" s="89" t="n">
        <v>34.88</v>
      </c>
      <c r="I43" s="89" t="n">
        <v>24.59</v>
      </c>
      <c r="J43" s="90" t="s">
        <v>269</v>
      </c>
      <c r="K43" s="90" t="s">
        <v>269</v>
      </c>
      <c r="L43" s="89" t="n">
        <v>5.2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5.42</v>
      </c>
      <c r="D44" s="89" t="n">
        <v>39.26</v>
      </c>
      <c r="E44" s="89" t="n">
        <v>29.33</v>
      </c>
      <c r="F44" s="89" t="n">
        <v>9.93</v>
      </c>
      <c r="G44" s="89" t="n">
        <v>60.63</v>
      </c>
      <c r="H44" s="89" t="n">
        <v>35.29</v>
      </c>
      <c r="I44" s="89" t="n">
        <v>25.34</v>
      </c>
      <c r="J44" s="90" t="s">
        <v>269</v>
      </c>
      <c r="K44" s="90" t="s">
        <v>269</v>
      </c>
      <c r="L44" s="89" t="n">
        <v>5.53</v>
      </c>
    </row>
    <row r="45" customFormat="false" ht="11.1" hidden="false" customHeight="true" outlineLevel="0" collapsed="false">
      <c r="A45" s="87"/>
      <c r="B45" s="88" t="s">
        <v>266</v>
      </c>
      <c r="C45" s="89" t="n">
        <v>106.59</v>
      </c>
      <c r="D45" s="89" t="n">
        <v>39.21</v>
      </c>
      <c r="E45" s="89" t="n">
        <v>30.47</v>
      </c>
      <c r="F45" s="89" t="n">
        <v>8.74</v>
      </c>
      <c r="G45" s="89" t="n">
        <v>61.57</v>
      </c>
      <c r="H45" s="89" t="n">
        <v>35.83</v>
      </c>
      <c r="I45" s="89" t="n">
        <v>25.74</v>
      </c>
      <c r="J45" s="90" t="s">
        <v>269</v>
      </c>
      <c r="K45" s="90" t="s">
        <v>269</v>
      </c>
      <c r="L45" s="89" t="n">
        <v>5.81</v>
      </c>
    </row>
    <row r="46" customFormat="false" ht="11.1" hidden="false" customHeight="true" outlineLevel="0" collapsed="false">
      <c r="A46" s="87"/>
      <c r="B46" s="88" t="s">
        <v>267</v>
      </c>
      <c r="C46" s="89" t="n">
        <v>108.74</v>
      </c>
      <c r="D46" s="89" t="n">
        <v>40.25</v>
      </c>
      <c r="E46" s="89" t="n">
        <v>31.1</v>
      </c>
      <c r="F46" s="89" t="n">
        <v>9.15</v>
      </c>
      <c r="G46" s="89" t="n">
        <v>62.51</v>
      </c>
      <c r="H46" s="89" t="n">
        <v>36.49</v>
      </c>
      <c r="I46" s="89" t="n">
        <v>26.02</v>
      </c>
      <c r="J46" s="90" t="s">
        <v>269</v>
      </c>
      <c r="K46" s="90" t="s">
        <v>269</v>
      </c>
      <c r="L46" s="89" t="n">
        <v>5.98</v>
      </c>
    </row>
    <row r="47" customFormat="false" ht="11.1" hidden="false" customHeight="true" outlineLevel="0" collapsed="false">
      <c r="A47" s="87"/>
      <c r="B47" s="88" t="s">
        <v>268</v>
      </c>
      <c r="C47" s="89" t="n">
        <v>108.36</v>
      </c>
      <c r="D47" s="89" t="n">
        <v>40.17</v>
      </c>
      <c r="E47" s="89" t="n">
        <v>31.53</v>
      </c>
      <c r="F47" s="89" t="n">
        <v>8.64</v>
      </c>
      <c r="G47" s="89" t="n">
        <v>62.09</v>
      </c>
      <c r="H47" s="89" t="n">
        <v>36.17</v>
      </c>
      <c r="I47" s="89" t="n">
        <v>25.92</v>
      </c>
      <c r="J47" s="90" t="s">
        <v>269</v>
      </c>
      <c r="K47" s="90" t="s">
        <v>269</v>
      </c>
      <c r="L47" s="89" t="n">
        <v>6.1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10.22</v>
      </c>
      <c r="D48" s="89" t="n">
        <v>42.5</v>
      </c>
      <c r="E48" s="89" t="n">
        <v>32.33</v>
      </c>
      <c r="F48" s="89" t="n">
        <v>10.17</v>
      </c>
      <c r="G48" s="89" t="n">
        <v>61.49</v>
      </c>
      <c r="H48" s="89" t="n">
        <v>35.78</v>
      </c>
      <c r="I48" s="89" t="n">
        <v>25.71</v>
      </c>
      <c r="J48" s="90" t="s">
        <v>269</v>
      </c>
      <c r="K48" s="90" t="s">
        <v>269</v>
      </c>
      <c r="L48" s="89" t="n">
        <v>6.23</v>
      </c>
    </row>
    <row r="49" customFormat="false" ht="11.1" hidden="false" customHeight="true" outlineLevel="0" collapsed="false">
      <c r="A49" s="87"/>
      <c r="B49" s="88" t="s">
        <v>266</v>
      </c>
      <c r="C49" s="89" t="n">
        <v>110.96</v>
      </c>
      <c r="D49" s="89" t="n">
        <v>43.84</v>
      </c>
      <c r="E49" s="89" t="n">
        <v>33.16</v>
      </c>
      <c r="F49" s="89" t="n">
        <v>10.68</v>
      </c>
      <c r="G49" s="89" t="n">
        <v>60.86</v>
      </c>
      <c r="H49" s="89" t="n">
        <v>35.64</v>
      </c>
      <c r="I49" s="89" t="n">
        <v>25.22</v>
      </c>
      <c r="J49" s="90" t="s">
        <v>269</v>
      </c>
      <c r="K49" s="90" t="s">
        <v>269</v>
      </c>
      <c r="L49" s="89" t="n">
        <v>6.26</v>
      </c>
    </row>
    <row r="50" customFormat="false" ht="11.1" hidden="false" customHeight="true" outlineLevel="0" collapsed="false">
      <c r="A50" s="87"/>
      <c r="B50" s="88" t="s">
        <v>267</v>
      </c>
      <c r="C50" s="89" t="n">
        <v>111.88</v>
      </c>
      <c r="D50" s="89" t="n">
        <v>45.25</v>
      </c>
      <c r="E50" s="89" t="n">
        <v>34.51</v>
      </c>
      <c r="F50" s="89" t="n">
        <v>10.74</v>
      </c>
      <c r="G50" s="89" t="n">
        <v>60.24</v>
      </c>
      <c r="H50" s="89" t="n">
        <v>35.26</v>
      </c>
      <c r="I50" s="89" t="n">
        <v>24.98</v>
      </c>
      <c r="J50" s="90" t="s">
        <v>269</v>
      </c>
      <c r="K50" s="90" t="s">
        <v>269</v>
      </c>
      <c r="L50" s="89" t="n">
        <v>6.39</v>
      </c>
    </row>
    <row r="51" customFormat="false" ht="11.1" hidden="false" customHeight="true" outlineLevel="0" collapsed="false">
      <c r="A51" s="87"/>
      <c r="B51" s="88" t="s">
        <v>268</v>
      </c>
      <c r="C51" s="89" t="n">
        <v>110.41</v>
      </c>
      <c r="D51" s="89" t="n">
        <v>44.67</v>
      </c>
      <c r="E51" s="89" t="n">
        <v>34.71</v>
      </c>
      <c r="F51" s="89" t="n">
        <v>9.96</v>
      </c>
      <c r="G51" s="89" t="n">
        <v>59.09</v>
      </c>
      <c r="H51" s="89" t="n">
        <v>34.17</v>
      </c>
      <c r="I51" s="89" t="n">
        <v>24.92</v>
      </c>
      <c r="J51" s="90" t="s">
        <v>269</v>
      </c>
      <c r="K51" s="90" t="s">
        <v>269</v>
      </c>
      <c r="L51" s="89" t="n">
        <v>6.65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9.45</v>
      </c>
      <c r="D52" s="89" t="n">
        <v>44.46</v>
      </c>
      <c r="E52" s="89" t="n">
        <v>34.57</v>
      </c>
      <c r="F52" s="89" t="n">
        <v>9.89</v>
      </c>
      <c r="G52" s="89" t="n">
        <v>58.34</v>
      </c>
      <c r="H52" s="89" t="n">
        <v>33.47</v>
      </c>
      <c r="I52" s="89" t="n">
        <v>24.87</v>
      </c>
      <c r="J52" s="90" t="s">
        <v>269</v>
      </c>
      <c r="K52" s="90" t="s">
        <v>269</v>
      </c>
      <c r="L52" s="89" t="n">
        <v>6.65</v>
      </c>
    </row>
    <row r="53" customFormat="false" ht="10.5" hidden="false" customHeight="true" outlineLevel="0" collapsed="false">
      <c r="A53" s="87"/>
      <c r="B53" s="88" t="s">
        <v>266</v>
      </c>
      <c r="C53" s="89" t="n">
        <v>107.73</v>
      </c>
      <c r="D53" s="89" t="n">
        <v>42.97</v>
      </c>
      <c r="E53" s="89" t="n">
        <v>34.26</v>
      </c>
      <c r="F53" s="89" t="n">
        <v>8.71</v>
      </c>
      <c r="G53" s="89" t="n">
        <v>58.05</v>
      </c>
      <c r="H53" s="89" t="n">
        <v>33.3</v>
      </c>
      <c r="I53" s="89" t="n">
        <v>24.75</v>
      </c>
      <c r="J53" s="90" t="s">
        <v>269</v>
      </c>
      <c r="K53" s="90" t="s">
        <v>269</v>
      </c>
      <c r="L53" s="89" t="n">
        <v>6.71</v>
      </c>
    </row>
    <row r="54" customFormat="false" ht="10.5" hidden="false" customHeight="true" outlineLevel="0" collapsed="false">
      <c r="A54" s="87"/>
      <c r="B54" s="88" t="s">
        <v>267</v>
      </c>
      <c r="C54" s="89" t="n">
        <v>105.46</v>
      </c>
      <c r="D54" s="89" t="n">
        <v>41.1</v>
      </c>
      <c r="E54" s="89" t="n">
        <v>32.52</v>
      </c>
      <c r="F54" s="89" t="n">
        <v>8.58</v>
      </c>
      <c r="G54" s="89" t="n">
        <v>57.6</v>
      </c>
      <c r="H54" s="89" t="n">
        <v>33.14</v>
      </c>
      <c r="I54" s="89" t="n">
        <v>24.46</v>
      </c>
      <c r="J54" s="90" t="s">
        <v>269</v>
      </c>
      <c r="K54" s="90" t="s">
        <v>269</v>
      </c>
      <c r="L54" s="89" t="n">
        <v>6.76</v>
      </c>
    </row>
    <row r="55" customFormat="false" ht="10.5" hidden="false" customHeight="true" outlineLevel="0" collapsed="false">
      <c r="A55" s="87"/>
      <c r="B55" s="88" t="s">
        <v>268</v>
      </c>
      <c r="C55" s="89" t="n">
        <v>103.31</v>
      </c>
      <c r="D55" s="89" t="n">
        <v>39.85</v>
      </c>
      <c r="E55" s="89" t="n">
        <v>31.57</v>
      </c>
      <c r="F55" s="89" t="n">
        <v>8.28</v>
      </c>
      <c r="G55" s="89" t="n">
        <v>56.65</v>
      </c>
      <c r="H55" s="89" t="n">
        <v>32.51</v>
      </c>
      <c r="I55" s="89" t="n">
        <v>24.14</v>
      </c>
      <c r="J55" s="90" t="s">
        <v>269</v>
      </c>
      <c r="K55" s="90" t="s">
        <v>269</v>
      </c>
      <c r="L55" s="89" t="n">
        <v>6.81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2.25</v>
      </c>
      <c r="D56" s="89" t="n">
        <v>38.87</v>
      </c>
      <c r="E56" s="89" t="n">
        <v>31.2</v>
      </c>
      <c r="F56" s="89" t="n">
        <v>7.67</v>
      </c>
      <c r="G56" s="89" t="n">
        <v>56.61</v>
      </c>
      <c r="H56" s="89" t="n">
        <v>32.39</v>
      </c>
      <c r="I56" s="89" t="n">
        <v>24.22</v>
      </c>
      <c r="J56" s="90" t="s">
        <v>269</v>
      </c>
      <c r="K56" s="90" t="s">
        <v>269</v>
      </c>
      <c r="L56" s="89" t="n">
        <v>6.77</v>
      </c>
    </row>
    <row r="57" customFormat="false" ht="10.5" hidden="false" customHeight="true" outlineLevel="0" collapsed="false">
      <c r="A57" s="87"/>
      <c r="B57" s="88" t="s">
        <v>266</v>
      </c>
      <c r="C57" s="89" t="n">
        <v>99.58</v>
      </c>
      <c r="D57" s="89" t="n">
        <v>38.79</v>
      </c>
      <c r="E57" s="89" t="n">
        <v>30.18</v>
      </c>
      <c r="F57" s="89" t="n">
        <v>8.61</v>
      </c>
      <c r="G57" s="89" t="n">
        <v>53.99</v>
      </c>
      <c r="H57" s="89" t="n">
        <v>30.89</v>
      </c>
      <c r="I57" s="89" t="n">
        <v>23.1</v>
      </c>
      <c r="J57" s="90" t="s">
        <v>269</v>
      </c>
      <c r="K57" s="90" t="s">
        <v>269</v>
      </c>
      <c r="L57" s="89" t="n">
        <v>6.8</v>
      </c>
    </row>
    <row r="58" customFormat="false" ht="10.5" hidden="false" customHeight="true" outlineLevel="0" collapsed="false">
      <c r="A58" s="87"/>
      <c r="B58" s="88" t="s">
        <v>267</v>
      </c>
      <c r="C58" s="89" t="n">
        <v>98.82</v>
      </c>
      <c r="D58" s="89" t="n">
        <v>38.18</v>
      </c>
      <c r="E58" s="89" t="n">
        <v>30.18</v>
      </c>
      <c r="F58" s="89" t="n">
        <v>8</v>
      </c>
      <c r="G58" s="89" t="n">
        <v>53.79</v>
      </c>
      <c r="H58" s="89" t="n">
        <v>30.79</v>
      </c>
      <c r="I58" s="89" t="n">
        <v>23</v>
      </c>
      <c r="J58" s="90" t="s">
        <v>269</v>
      </c>
      <c r="K58" s="90" t="s">
        <v>269</v>
      </c>
      <c r="L58" s="89" t="n">
        <v>6.85</v>
      </c>
    </row>
    <row r="59" customFormat="false" ht="10.5" hidden="false" customHeight="true" outlineLevel="0" collapsed="false">
      <c r="A59" s="87"/>
      <c r="B59" s="88" t="s">
        <v>268</v>
      </c>
      <c r="C59" s="89" t="n">
        <v>98.46</v>
      </c>
      <c r="D59" s="89" t="n">
        <v>38.14</v>
      </c>
      <c r="E59" s="89" t="n">
        <v>29.63</v>
      </c>
      <c r="F59" s="89" t="n">
        <v>8.51</v>
      </c>
      <c r="G59" s="89" t="n">
        <v>53.42</v>
      </c>
      <c r="H59" s="89" t="n">
        <v>30.78</v>
      </c>
      <c r="I59" s="89" t="n">
        <v>22.64</v>
      </c>
      <c r="J59" s="90" t="s">
        <v>269</v>
      </c>
      <c r="K59" s="90" t="s">
        <v>269</v>
      </c>
      <c r="L59" s="89" t="n">
        <v>6.9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7.76</v>
      </c>
      <c r="D60" s="89" t="n">
        <v>38.36</v>
      </c>
      <c r="E60" s="89" t="n">
        <v>29.4</v>
      </c>
      <c r="F60" s="89" t="n">
        <v>8.96</v>
      </c>
      <c r="G60" s="89" t="n">
        <v>52.51</v>
      </c>
      <c r="H60" s="89" t="n">
        <v>30.2</v>
      </c>
      <c r="I60" s="89" t="n">
        <v>22.31</v>
      </c>
      <c r="J60" s="90" t="s">
        <v>269</v>
      </c>
      <c r="K60" s="90" t="s">
        <v>269</v>
      </c>
      <c r="L60" s="89" t="n">
        <v>6.89</v>
      </c>
    </row>
    <row r="61" customFormat="false" ht="10.5" hidden="false" customHeight="true" outlineLevel="0" collapsed="false">
      <c r="A61" s="87"/>
      <c r="B61" s="88" t="s">
        <v>266</v>
      </c>
      <c r="C61" s="89" t="n">
        <v>97.3</v>
      </c>
      <c r="D61" s="89" t="n">
        <v>37.61</v>
      </c>
      <c r="E61" s="89" t="n">
        <v>28.05</v>
      </c>
      <c r="F61" s="89" t="n">
        <v>9.56</v>
      </c>
      <c r="G61" s="89" t="n">
        <v>52.79</v>
      </c>
      <c r="H61" s="89" t="n">
        <v>30.41</v>
      </c>
      <c r="I61" s="89" t="n">
        <v>22.38</v>
      </c>
      <c r="J61" s="90" t="s">
        <v>269</v>
      </c>
      <c r="K61" s="90" t="s">
        <v>269</v>
      </c>
      <c r="L61" s="89" t="n">
        <v>6.9</v>
      </c>
    </row>
    <row r="62" customFormat="false" ht="10.5" hidden="false" customHeight="true" outlineLevel="0" collapsed="false">
      <c r="A62" s="87"/>
      <c r="B62" s="88" t="s">
        <v>267</v>
      </c>
      <c r="C62" s="89" t="n">
        <v>97.05</v>
      </c>
      <c r="D62" s="89" t="n">
        <v>37.61</v>
      </c>
      <c r="E62" s="89" t="n">
        <v>28.69</v>
      </c>
      <c r="F62" s="89" t="n">
        <v>8.92</v>
      </c>
      <c r="G62" s="89" t="n">
        <v>52.47</v>
      </c>
      <c r="H62" s="89" t="n">
        <v>30.33</v>
      </c>
      <c r="I62" s="89" t="n">
        <v>22.14</v>
      </c>
      <c r="J62" s="90" t="s">
        <v>269</v>
      </c>
      <c r="K62" s="90" t="s">
        <v>269</v>
      </c>
      <c r="L62" s="89" t="n">
        <v>6.97</v>
      </c>
    </row>
    <row r="63" customFormat="false" ht="10.5" hidden="false" customHeight="true" outlineLevel="0" collapsed="false">
      <c r="A63" s="87"/>
      <c r="B63" s="88" t="s">
        <v>268</v>
      </c>
      <c r="C63" s="89" t="n">
        <v>98.35</v>
      </c>
      <c r="D63" s="89" t="n">
        <v>38.12</v>
      </c>
      <c r="E63" s="89" t="n">
        <v>29.55</v>
      </c>
      <c r="F63" s="89" t="n">
        <v>8.57</v>
      </c>
      <c r="G63" s="89" t="n">
        <v>53.21</v>
      </c>
      <c r="H63" s="89" t="n">
        <v>30.7</v>
      </c>
      <c r="I63" s="89" t="n">
        <v>22.51</v>
      </c>
      <c r="J63" s="90" t="s">
        <v>269</v>
      </c>
      <c r="K63" s="90" t="s">
        <v>269</v>
      </c>
      <c r="L63" s="89" t="n">
        <v>7.02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5.54</v>
      </c>
      <c r="D64" s="89" t="n">
        <v>36.85</v>
      </c>
      <c r="E64" s="90" t="s">
        <v>269</v>
      </c>
      <c r="F64" s="90" t="s">
        <v>269</v>
      </c>
      <c r="G64" s="89" t="n">
        <v>51.66</v>
      </c>
      <c r="H64" s="89" t="n">
        <v>30.25</v>
      </c>
      <c r="I64" s="89" t="n">
        <v>21.41</v>
      </c>
      <c r="J64" s="90" t="s">
        <v>269</v>
      </c>
      <c r="K64" s="90" t="s">
        <v>269</v>
      </c>
      <c r="L64" s="89" t="n">
        <v>7.03</v>
      </c>
    </row>
    <row r="65" customFormat="false" ht="10.5" hidden="false" customHeight="true" outlineLevel="0" collapsed="false">
      <c r="A65" s="87"/>
      <c r="B65" s="88" t="s">
        <v>266</v>
      </c>
      <c r="C65" s="89" t="n">
        <v>95.17</v>
      </c>
      <c r="D65" s="89" t="n">
        <v>37.19</v>
      </c>
      <c r="E65" s="90" t="s">
        <v>269</v>
      </c>
      <c r="F65" s="90" t="s">
        <v>269</v>
      </c>
      <c r="G65" s="89" t="n">
        <v>50.91</v>
      </c>
      <c r="H65" s="89" t="n">
        <v>30</v>
      </c>
      <c r="I65" s="89" t="n">
        <v>20.91</v>
      </c>
      <c r="J65" s="90" t="s">
        <v>269</v>
      </c>
      <c r="K65" s="90" t="s">
        <v>269</v>
      </c>
      <c r="L65" s="89" t="n">
        <v>7.07</v>
      </c>
    </row>
    <row r="66" customFormat="false" ht="10.5" hidden="false" customHeight="true" outlineLevel="0" collapsed="false">
      <c r="A66" s="87"/>
      <c r="B66" s="88" t="s">
        <v>267</v>
      </c>
      <c r="C66" s="89" t="n">
        <v>96.4</v>
      </c>
      <c r="D66" s="89" t="n">
        <v>38.7</v>
      </c>
      <c r="E66" s="90" t="s">
        <v>269</v>
      </c>
      <c r="F66" s="90" t="s">
        <v>269</v>
      </c>
      <c r="G66" s="89" t="n">
        <v>50.49</v>
      </c>
      <c r="H66" s="89" t="n">
        <v>29.67</v>
      </c>
      <c r="I66" s="89" t="n">
        <v>20.82</v>
      </c>
      <c r="J66" s="90" t="s">
        <v>269</v>
      </c>
      <c r="K66" s="90" t="s">
        <v>269</v>
      </c>
      <c r="L66" s="89" t="n">
        <v>7.21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24175824175825</v>
      </c>
      <c r="D70" s="93" t="n">
        <v>0.172244094488192</v>
      </c>
      <c r="E70" s="93" t="n">
        <v>-4.45901639344261</v>
      </c>
      <c r="F70" s="93" t="n">
        <v>14.1025641025641</v>
      </c>
      <c r="G70" s="93" t="n">
        <v>-1.68067226890757</v>
      </c>
      <c r="H70" s="93" t="n">
        <v>-1.95652173913045</v>
      </c>
      <c r="I70" s="93" t="n">
        <v>-1.40014738393515</v>
      </c>
      <c r="J70" s="90" t="s">
        <v>269</v>
      </c>
      <c r="K70" s="90" t="s">
        <v>269</v>
      </c>
      <c r="L70" s="93" t="n">
        <v>1.37931034482759</v>
      </c>
    </row>
    <row r="71" customFormat="false" ht="11.1" hidden="true" customHeight="true" outlineLevel="0" collapsed="false">
      <c r="A71" s="87"/>
      <c r="B71" s="88" t="s">
        <v>267</v>
      </c>
      <c r="C71" s="93" t="n">
        <v>0.543757053452353</v>
      </c>
      <c r="D71" s="93" t="n">
        <v>-1.30189142716777</v>
      </c>
      <c r="E71" s="93" t="n">
        <v>2.02470830473575</v>
      </c>
      <c r="F71" s="93" t="n">
        <v>-9.68020743301643</v>
      </c>
      <c r="G71" s="93" t="n">
        <v>1.76514306949089</v>
      </c>
      <c r="H71" s="93" t="n">
        <v>0.923872875092386</v>
      </c>
      <c r="I71" s="93" t="n">
        <v>2.61584454409567</v>
      </c>
      <c r="J71" s="90" t="s">
        <v>269</v>
      </c>
      <c r="K71" s="90" t="s">
        <v>269</v>
      </c>
      <c r="L71" s="93" t="n">
        <v>3.74149659863944</v>
      </c>
    </row>
    <row r="72" customFormat="false" ht="11.1" hidden="true" customHeight="true" outlineLevel="0" collapsed="false">
      <c r="A72" s="87"/>
      <c r="B72" s="88" t="s">
        <v>268</v>
      </c>
      <c r="C72" s="93" t="n">
        <v>2.94897959183675</v>
      </c>
      <c r="D72" s="93" t="n">
        <v>1.74216027874566</v>
      </c>
      <c r="E72" s="93" t="n">
        <v>5.44904137235116</v>
      </c>
      <c r="F72" s="93" t="n">
        <v>-8.80382775119615</v>
      </c>
      <c r="G72" s="93" t="n">
        <v>3.98028117582618</v>
      </c>
      <c r="H72" s="93" t="n">
        <v>4.39399487367267</v>
      </c>
      <c r="I72" s="93" t="n">
        <v>3.56882738528768</v>
      </c>
      <c r="J72" s="90" t="s">
        <v>269</v>
      </c>
      <c r="K72" s="90" t="s">
        <v>269</v>
      </c>
      <c r="L72" s="93" t="n">
        <v>0.32786885245903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321240955496</v>
      </c>
      <c r="D73" s="93" t="n">
        <v>-1.54109589041096</v>
      </c>
      <c r="E73" s="93" t="n">
        <v>-4.30622009569377</v>
      </c>
      <c r="F73" s="93" t="n">
        <v>7.55508919202516</v>
      </c>
      <c r="G73" s="93" t="n">
        <v>6.4793678665496</v>
      </c>
      <c r="H73" s="93" t="n">
        <v>5.57699052963872</v>
      </c>
      <c r="I73" s="93" t="n">
        <v>7.38396624472573</v>
      </c>
      <c r="J73" s="90" t="s">
        <v>269</v>
      </c>
      <c r="K73" s="90" t="s">
        <v>269</v>
      </c>
      <c r="L73" s="93" t="n">
        <v>3.26797385620917</v>
      </c>
    </row>
    <row r="74" customFormat="false" ht="11.1" hidden="true" customHeight="true" outlineLevel="0" collapsed="false">
      <c r="A74" s="87"/>
      <c r="B74" s="88" t="s">
        <v>266</v>
      </c>
      <c r="C74" s="93" t="n">
        <v>-0.932244113407009</v>
      </c>
      <c r="D74" s="93" t="n">
        <v>-1.34161490683231</v>
      </c>
      <c r="E74" s="93" t="n">
        <v>0.166666666666671</v>
      </c>
      <c r="F74" s="93" t="n">
        <v>-5.7560975609756</v>
      </c>
      <c r="G74" s="93" t="n">
        <v>-0.775065963060683</v>
      </c>
      <c r="H74" s="93" t="n">
        <v>-0.199335548172769</v>
      </c>
      <c r="I74" s="93" t="n">
        <v>-1.3425016371971</v>
      </c>
      <c r="J74" s="90" t="s">
        <v>269</v>
      </c>
      <c r="K74" s="90" t="s">
        <v>269</v>
      </c>
      <c r="L74" s="93" t="n">
        <v>1.26582278481013</v>
      </c>
    </row>
    <row r="75" customFormat="false" ht="11.1" hidden="true" customHeight="true" outlineLevel="0" collapsed="false">
      <c r="A75" s="87"/>
      <c r="B75" s="88" t="s">
        <v>267</v>
      </c>
      <c r="C75" s="93" t="n">
        <v>-2.85215366705471</v>
      </c>
      <c r="D75" s="93" t="n">
        <v>-4.91060186351045</v>
      </c>
      <c r="E75" s="93" t="n">
        <v>-3.59400998336106</v>
      </c>
      <c r="F75" s="93" t="n">
        <v>-9.00621118012424</v>
      </c>
      <c r="G75" s="93" t="n">
        <v>-1.76167525344857</v>
      </c>
      <c r="H75" s="93" t="n">
        <v>-1.5312916111851</v>
      </c>
      <c r="I75" s="93" t="n">
        <v>-1.99137072685032</v>
      </c>
      <c r="J75" s="90" t="s">
        <v>269</v>
      </c>
      <c r="K75" s="90" t="s">
        <v>269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0.768923507090079</v>
      </c>
      <c r="D76" s="93" t="n">
        <v>-4.81991525423729</v>
      </c>
      <c r="E76" s="93" t="n">
        <v>-3.55540214014496</v>
      </c>
      <c r="F76" s="93" t="n">
        <v>-8.98748577929467</v>
      </c>
      <c r="G76" s="93" t="n">
        <v>4.21248519709016</v>
      </c>
      <c r="H76" s="93" t="n">
        <v>5.7133198106829</v>
      </c>
      <c r="I76" s="93" t="n">
        <v>2.70910938029122</v>
      </c>
      <c r="J76" s="90" t="s">
        <v>269</v>
      </c>
      <c r="K76" s="90" t="s">
        <v>269</v>
      </c>
      <c r="L76" s="93" t="n">
        <v>3.058103975535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61619264691309</v>
      </c>
      <c r="D77" s="93" t="n">
        <v>-4.98052309404564</v>
      </c>
      <c r="E77" s="93" t="n">
        <v>-5.04652827487473</v>
      </c>
      <c r="F77" s="93" t="n">
        <v>-4.74999999999999</v>
      </c>
      <c r="G77" s="93" t="n">
        <v>-1.36363636363637</v>
      </c>
      <c r="H77" s="93" t="n">
        <v>-1.3431403901503</v>
      </c>
      <c r="I77" s="93" t="n">
        <v>-1.38476755687439</v>
      </c>
      <c r="J77" s="90" t="s">
        <v>269</v>
      </c>
      <c r="K77" s="90" t="s">
        <v>269</v>
      </c>
      <c r="L77" s="93" t="n">
        <v>-0.296735905044514</v>
      </c>
    </row>
    <row r="78" customFormat="false" ht="11.1" hidden="true" customHeight="true" outlineLevel="0" collapsed="false">
      <c r="A78" s="87"/>
      <c r="B78" s="88" t="s">
        <v>266</v>
      </c>
      <c r="C78" s="93" t="n">
        <v>-1.25165360740816</v>
      </c>
      <c r="D78" s="93" t="n">
        <v>-4.53879941434846</v>
      </c>
      <c r="E78" s="93" t="n">
        <v>-1.16848850358086</v>
      </c>
      <c r="F78" s="93" t="n">
        <v>-16.272965879265</v>
      </c>
      <c r="G78" s="93" t="n">
        <v>0.411454904542467</v>
      </c>
      <c r="H78" s="93" t="n">
        <v>0.226904376012953</v>
      </c>
      <c r="I78" s="93" t="n">
        <v>0.601805416248752</v>
      </c>
      <c r="J78" s="90" t="s">
        <v>269</v>
      </c>
      <c r="K78" s="90" t="s">
        <v>269</v>
      </c>
      <c r="L78" s="93" t="n">
        <v>2.08333333333334</v>
      </c>
    </row>
    <row r="79" customFormat="false" ht="11.1" hidden="true" customHeight="true" outlineLevel="0" collapsed="false">
      <c r="A79" s="87"/>
      <c r="B79" s="88" t="s">
        <v>267</v>
      </c>
      <c r="C79" s="93" t="n">
        <v>0.443116240725487</v>
      </c>
      <c r="D79" s="93" t="n">
        <v>-1.22699386503066</v>
      </c>
      <c r="E79" s="93" t="n">
        <v>-4.27154843630815</v>
      </c>
      <c r="F79" s="93" t="n">
        <v>11.2852664576802</v>
      </c>
      <c r="G79" s="93" t="n">
        <v>1.36043271594821</v>
      </c>
      <c r="H79" s="93" t="n">
        <v>3.07244501940491</v>
      </c>
      <c r="I79" s="93" t="n">
        <v>-0.398803589232287</v>
      </c>
      <c r="J79" s="90" t="s">
        <v>269</v>
      </c>
      <c r="K79" s="90" t="s">
        <v>269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0.66687185800761</v>
      </c>
      <c r="D80" s="93" t="n">
        <v>-2.60869565217392</v>
      </c>
      <c r="E80" s="93" t="n">
        <v>-2.23107569721115</v>
      </c>
      <c r="F80" s="93" t="n">
        <v>-3.94366197183101</v>
      </c>
      <c r="G80" s="93" t="n">
        <v>0.210219922380333</v>
      </c>
      <c r="H80" s="93" t="n">
        <v>2.47882020709129</v>
      </c>
      <c r="I80" s="93" t="n">
        <v>-2.2022022022022</v>
      </c>
      <c r="J80" s="90" t="s">
        <v>269</v>
      </c>
      <c r="K80" s="90" t="s">
        <v>269</v>
      </c>
      <c r="L80" s="93" t="n">
        <v>1.7492711370262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2718446601941</v>
      </c>
      <c r="D81" s="93" t="n">
        <v>-0.0637755102040813</v>
      </c>
      <c r="E81" s="93" t="n">
        <v>2.52648736756316</v>
      </c>
      <c r="F81" s="93" t="n">
        <v>-9.38416422287391</v>
      </c>
      <c r="G81" s="93" t="n">
        <v>3.71147329352912</v>
      </c>
      <c r="H81" s="93" t="n">
        <v>3.64360073484387</v>
      </c>
      <c r="I81" s="93" t="n">
        <v>3.78710337768678</v>
      </c>
      <c r="J81" s="90" t="s">
        <v>269</v>
      </c>
      <c r="K81" s="90" t="s">
        <v>269</v>
      </c>
      <c r="L81" s="93" t="n">
        <v>2.00573065902579</v>
      </c>
    </row>
    <row r="82" customFormat="false" ht="11.1" hidden="true" customHeight="true" outlineLevel="0" collapsed="false">
      <c r="A82" s="87"/>
      <c r="B82" s="88" t="s">
        <v>266</v>
      </c>
      <c r="C82" s="93" t="n">
        <v>1.8150650398306</v>
      </c>
      <c r="D82" s="93" t="n">
        <v>0.989151244416078</v>
      </c>
      <c r="E82" s="93" t="n">
        <v>-2.38473767885533</v>
      </c>
      <c r="F82" s="93" t="n">
        <v>14.7249190938511</v>
      </c>
      <c r="G82" s="93" t="n">
        <v>2.1005134588455</v>
      </c>
      <c r="H82" s="93" t="n">
        <v>4.25406203840473</v>
      </c>
      <c r="I82" s="93" t="n">
        <v>-0.29585798816565</v>
      </c>
      <c r="J82" s="90" t="s">
        <v>269</v>
      </c>
      <c r="K82" s="90" t="s">
        <v>269</v>
      </c>
      <c r="L82" s="93" t="n">
        <v>3.93258426966293</v>
      </c>
    </row>
    <row r="83" customFormat="false" ht="11.1" hidden="true" customHeight="true" outlineLevel="0" collapsed="false">
      <c r="A83" s="87"/>
      <c r="B83" s="88" t="s">
        <v>267</v>
      </c>
      <c r="C83" s="93" t="n">
        <v>0.346637615133204</v>
      </c>
      <c r="D83" s="93" t="n">
        <v>1.80094786729859</v>
      </c>
      <c r="E83" s="93" t="n">
        <v>2.85016286644952</v>
      </c>
      <c r="F83" s="93" t="n">
        <v>-1.83356840620597</v>
      </c>
      <c r="G83" s="93" t="n">
        <v>-0.472416946053031</v>
      </c>
      <c r="H83" s="93" t="n">
        <v>0.0566732785491695</v>
      </c>
      <c r="I83" s="93" t="n">
        <v>-1.08803165182989</v>
      </c>
      <c r="J83" s="90" t="s">
        <v>269</v>
      </c>
      <c r="K83" s="90" t="s">
        <v>269</v>
      </c>
      <c r="L83" s="93" t="n">
        <v>2.43243243243244</v>
      </c>
    </row>
    <row r="84" customFormat="false" ht="11.1" hidden="true" customHeight="true" outlineLevel="0" collapsed="false">
      <c r="A84" s="87"/>
      <c r="B84" s="88" t="s">
        <v>268</v>
      </c>
      <c r="C84" s="93" t="n">
        <v>3.03987366758784</v>
      </c>
      <c r="D84" s="93" t="n">
        <v>1.58286778398508</v>
      </c>
      <c r="E84" s="93" t="n">
        <v>0.633412509897084</v>
      </c>
      <c r="F84" s="93" t="n">
        <v>5.0287356321839</v>
      </c>
      <c r="G84" s="93" t="n">
        <v>3.95039044556728</v>
      </c>
      <c r="H84" s="93" t="n">
        <v>4.36137071651091</v>
      </c>
      <c r="I84" s="93" t="n">
        <v>3.46666666666667</v>
      </c>
      <c r="J84" s="90" t="s">
        <v>269</v>
      </c>
      <c r="K84" s="90" t="s">
        <v>26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4.17624521072797</v>
      </c>
      <c r="D85" s="93" t="n">
        <v>-1.7720745493431</v>
      </c>
      <c r="E85" s="93" t="n">
        <v>-2.75373721479151</v>
      </c>
      <c r="F85" s="93" t="n">
        <v>1.64158686730514</v>
      </c>
      <c r="G85" s="93" t="n">
        <v>-5.53837089409339</v>
      </c>
      <c r="H85" s="93" t="n">
        <v>-5.04748982360923</v>
      </c>
      <c r="I85" s="93" t="n">
        <v>-6.12113402061858</v>
      </c>
      <c r="J85" s="90" t="s">
        <v>269</v>
      </c>
      <c r="K85" s="90" t="s">
        <v>269</v>
      </c>
      <c r="L85" s="93" t="n">
        <v>-0.529100529100532</v>
      </c>
    </row>
    <row r="86" customFormat="false" ht="11.1" hidden="true" customHeight="true" outlineLevel="0" collapsed="false">
      <c r="A86" s="87"/>
      <c r="B86" s="88" t="s">
        <v>266</v>
      </c>
      <c r="C86" s="93" t="n">
        <v>2.58896441423428</v>
      </c>
      <c r="D86" s="93" t="n">
        <v>1.99066874027993</v>
      </c>
      <c r="E86" s="93" t="n">
        <v>4.24757281553399</v>
      </c>
      <c r="F86" s="93" t="n">
        <v>-5.51816958277254</v>
      </c>
      <c r="G86" s="93" t="n">
        <v>2.90035864649929</v>
      </c>
      <c r="H86" s="93" t="n">
        <v>4.48699628465276</v>
      </c>
      <c r="I86" s="93" t="n">
        <v>0.995195607412484</v>
      </c>
      <c r="J86" s="90" t="s">
        <v>269</v>
      </c>
      <c r="K86" s="90" t="s">
        <v>269</v>
      </c>
      <c r="L86" s="93" t="n">
        <v>2.39361702127661</v>
      </c>
    </row>
    <row r="87" customFormat="false" ht="11.1" hidden="true" customHeight="true" outlineLevel="0" collapsed="false">
      <c r="A87" s="87"/>
      <c r="B87" s="88" t="s">
        <v>267</v>
      </c>
      <c r="C87" s="93" t="n">
        <v>-1.31540485238234</v>
      </c>
      <c r="D87" s="93" t="n">
        <v>-0.762427569380904</v>
      </c>
      <c r="E87" s="93" t="n">
        <v>-2.44470314318976</v>
      </c>
      <c r="F87" s="93" t="n">
        <v>5.4131054131054</v>
      </c>
      <c r="G87" s="93" t="n">
        <v>-1.78814971965448</v>
      </c>
      <c r="H87" s="93" t="n">
        <v>-2.98140043763678</v>
      </c>
      <c r="I87" s="93" t="n">
        <v>-0.305810397553486</v>
      </c>
      <c r="J87" s="90" t="s">
        <v>269</v>
      </c>
      <c r="K87" s="90" t="s">
        <v>269</v>
      </c>
      <c r="L87" s="93" t="n">
        <v>2.07792207792208</v>
      </c>
    </row>
    <row r="88" customFormat="false" ht="11.1" hidden="true" customHeight="true" outlineLevel="0" collapsed="false">
      <c r="A88" s="87"/>
      <c r="B88" s="88" t="s">
        <v>268</v>
      </c>
      <c r="C88" s="93" t="n">
        <v>-1.46129541864138</v>
      </c>
      <c r="D88" s="93" t="n">
        <v>-0.983405039950839</v>
      </c>
      <c r="E88" s="93" t="n">
        <v>-0.795544948289574</v>
      </c>
      <c r="F88" s="93" t="n">
        <v>-1.62162162162164</v>
      </c>
      <c r="G88" s="93" t="n">
        <v>-2.08301188088258</v>
      </c>
      <c r="H88" s="93" t="n">
        <v>-1.97349873132224</v>
      </c>
      <c r="I88" s="93" t="n">
        <v>-2.21540558963874</v>
      </c>
      <c r="J88" s="90" t="s">
        <v>269</v>
      </c>
      <c r="K88" s="90" t="s">
        <v>269</v>
      </c>
      <c r="L88" s="93" t="n">
        <v>4.834605597964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03006012024049</v>
      </c>
      <c r="D89" s="93" t="n">
        <v>-0.12414649286157</v>
      </c>
      <c r="E89" s="93" t="n">
        <v>-1.88452285485165</v>
      </c>
      <c r="F89" s="93" t="n">
        <v>5.90659340659346</v>
      </c>
      <c r="G89" s="93" t="n">
        <v>-8.14686416640403</v>
      </c>
      <c r="H89" s="93" t="n">
        <v>-5.40696002300834</v>
      </c>
      <c r="I89" s="93" t="n">
        <v>-11.467410247473</v>
      </c>
      <c r="J89" s="90" t="s">
        <v>269</v>
      </c>
      <c r="K89" s="90" t="s">
        <v>269</v>
      </c>
      <c r="L89" s="93" t="n">
        <v>4.61165048543688</v>
      </c>
    </row>
    <row r="90" customFormat="false" ht="11.1" hidden="true" customHeight="true" outlineLevel="0" collapsed="false">
      <c r="A90" s="87"/>
      <c r="B90" s="88" t="s">
        <v>266</v>
      </c>
      <c r="C90" s="93" t="n">
        <v>8.48280227896181</v>
      </c>
      <c r="D90" s="93" t="n">
        <v>3.82224984462398</v>
      </c>
      <c r="E90" s="93" t="n">
        <v>5.47609317531672</v>
      </c>
      <c r="F90" s="93" t="n">
        <v>-1.42671854734115</v>
      </c>
      <c r="G90" s="93" t="n">
        <v>11.5800308800823</v>
      </c>
      <c r="H90" s="93" t="n">
        <v>11.0975980541198</v>
      </c>
      <c r="I90" s="93" t="n">
        <v>12.2047244094489</v>
      </c>
      <c r="J90" s="90" t="s">
        <v>269</v>
      </c>
      <c r="K90" s="90" t="s">
        <v>269</v>
      </c>
      <c r="L90" s="93" t="n">
        <v>1.39211136890953</v>
      </c>
    </row>
    <row r="91" customFormat="false" ht="11.1" hidden="true" customHeight="true" outlineLevel="0" collapsed="false">
      <c r="A91" s="87"/>
      <c r="B91" s="88" t="s">
        <v>267</v>
      </c>
      <c r="C91" s="93" t="n">
        <v>-0.885041820657477</v>
      </c>
      <c r="D91" s="93" t="n">
        <v>-1.07752170008979</v>
      </c>
      <c r="E91" s="93" t="n">
        <v>0.891127469972886</v>
      </c>
      <c r="F91" s="93" t="n">
        <v>-7.76315789473684</v>
      </c>
      <c r="G91" s="93" t="n">
        <v>-0.845633456334582</v>
      </c>
      <c r="H91" s="93" t="n">
        <v>-0.738916256157623</v>
      </c>
      <c r="I91" s="93" t="n">
        <v>-0.982456140350934</v>
      </c>
      <c r="J91" s="90" t="s">
        <v>269</v>
      </c>
      <c r="K91" s="90" t="s">
        <v>269</v>
      </c>
      <c r="L91" s="93" t="n">
        <v>0</v>
      </c>
    </row>
    <row r="92" customFormat="false" ht="11.1" hidden="true" customHeight="true" outlineLevel="0" collapsed="false">
      <c r="A92" s="87"/>
      <c r="B92" s="88" t="s">
        <v>268</v>
      </c>
      <c r="C92" s="93" t="n">
        <v>-0.0588754783632481</v>
      </c>
      <c r="D92" s="93" t="n">
        <v>2.17851739788202</v>
      </c>
      <c r="E92" s="93" t="n">
        <v>1.0752688172043</v>
      </c>
      <c r="F92" s="93" t="n">
        <v>6.27674750356641</v>
      </c>
      <c r="G92" s="93" t="n">
        <v>-1.20948984338656</v>
      </c>
      <c r="H92" s="93" t="n">
        <v>-0.30328094844225</v>
      </c>
      <c r="I92" s="93" t="n">
        <v>-2.3742026931254</v>
      </c>
      <c r="J92" s="90" t="s">
        <v>269</v>
      </c>
      <c r="K92" s="90" t="s">
        <v>269</v>
      </c>
      <c r="L92" s="93" t="n">
        <v>0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86548846342663</v>
      </c>
      <c r="D93" s="93" t="n">
        <v>0.503405389398864</v>
      </c>
      <c r="E93" s="93" t="n">
        <v>-0.417933130699083</v>
      </c>
      <c r="F93" s="93" t="n">
        <v>3.75838926174488</v>
      </c>
      <c r="G93" s="93" t="n">
        <v>-3.39036258044264</v>
      </c>
      <c r="H93" s="93" t="n">
        <v>-2.07411504424779</v>
      </c>
      <c r="I93" s="93" t="n">
        <v>-5.11796733212343</v>
      </c>
      <c r="J93" s="90" t="s">
        <v>269</v>
      </c>
      <c r="K93" s="90" t="s">
        <v>269</v>
      </c>
      <c r="L93" s="93" t="n">
        <v>2.05949656750573</v>
      </c>
    </row>
    <row r="94" customFormat="false" ht="11.1" hidden="true" customHeight="true" outlineLevel="0" collapsed="false">
      <c r="A94" s="87"/>
      <c r="B94" s="88" t="s">
        <v>266</v>
      </c>
      <c r="C94" s="93" t="n">
        <v>0.750375187593804</v>
      </c>
      <c r="D94" s="93" t="n">
        <v>0.0883912787271726</v>
      </c>
      <c r="E94" s="93" t="n">
        <v>-4.12056466997331</v>
      </c>
      <c r="F94" s="93" t="n">
        <v>14.359637774903</v>
      </c>
      <c r="G94" s="93" t="n">
        <v>1.10479285134038</v>
      </c>
      <c r="H94" s="93" t="n">
        <v>1.04490256989551</v>
      </c>
      <c r="I94" s="93" t="n">
        <v>1.18592195868399</v>
      </c>
      <c r="J94" s="90" t="s">
        <v>269</v>
      </c>
      <c r="K94" s="90" t="s">
        <v>269</v>
      </c>
      <c r="L94" s="93" t="n">
        <v>0.896860986547083</v>
      </c>
    </row>
    <row r="95" customFormat="false" ht="11.1" hidden="true" customHeight="true" outlineLevel="0" collapsed="false">
      <c r="A95" s="87"/>
      <c r="B95" s="88" t="s">
        <v>267</v>
      </c>
      <c r="C95" s="93" t="n">
        <v>0.486593843098319</v>
      </c>
      <c r="D95" s="93" t="n">
        <v>0.765381218722411</v>
      </c>
      <c r="E95" s="93" t="n">
        <v>3.89972144846797</v>
      </c>
      <c r="F95" s="93" t="n">
        <v>-8.14479638009053</v>
      </c>
      <c r="G95" s="93" t="n">
        <v>0.0803470994697193</v>
      </c>
      <c r="H95" s="93" t="n">
        <v>-0.0558971492453964</v>
      </c>
      <c r="I95" s="93" t="n">
        <v>0.26465028355392</v>
      </c>
      <c r="J95" s="90" t="s">
        <v>269</v>
      </c>
      <c r="K95" s="90" t="s">
        <v>269</v>
      </c>
      <c r="L95" s="93" t="n">
        <v>4</v>
      </c>
    </row>
    <row r="96" customFormat="false" ht="11.1" hidden="true" customHeight="true" outlineLevel="0" collapsed="false">
      <c r="A96" s="87"/>
      <c r="B96" s="88" t="s">
        <v>268</v>
      </c>
      <c r="C96" s="93" t="n">
        <v>1.12659353691076</v>
      </c>
      <c r="D96" s="93" t="n">
        <v>2.77534326614082</v>
      </c>
      <c r="E96" s="93" t="n">
        <v>2.06817311374951</v>
      </c>
      <c r="F96" s="93" t="n">
        <v>5.04926108374389</v>
      </c>
      <c r="G96" s="93" t="n">
        <v>0.112395632626843</v>
      </c>
      <c r="H96" s="93" t="n">
        <v>0.167785234899327</v>
      </c>
      <c r="I96" s="93" t="n">
        <v>0.0377073906485634</v>
      </c>
      <c r="J96" s="90" t="s">
        <v>269</v>
      </c>
      <c r="K96" s="90" t="s">
        <v>269</v>
      </c>
      <c r="L96" s="93" t="n">
        <v>2.5641025641025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9060881461938</v>
      </c>
      <c r="D97" s="93" t="n">
        <v>3.46787947697555</v>
      </c>
      <c r="E97" s="93" t="n">
        <v>6.00375234521577</v>
      </c>
      <c r="F97" s="93" t="n">
        <v>-4.45486518171163</v>
      </c>
      <c r="G97" s="93" t="n">
        <v>0.657578187650358</v>
      </c>
      <c r="H97" s="93" t="n">
        <v>1.17252931323284</v>
      </c>
      <c r="I97" s="93" t="n">
        <v>-0.0376931775348766</v>
      </c>
      <c r="J97" s="90" t="s">
        <v>269</v>
      </c>
      <c r="K97" s="90" t="s">
        <v>269</v>
      </c>
      <c r="L97" s="93" t="n">
        <v>2.08333333333334</v>
      </c>
    </row>
    <row r="98" customFormat="false" ht="11.1" hidden="true" customHeight="true" outlineLevel="0" collapsed="false">
      <c r="A98" s="87"/>
      <c r="B98" s="88" t="s">
        <v>266</v>
      </c>
      <c r="C98" s="93" t="n">
        <v>-1.02825293100136</v>
      </c>
      <c r="D98" s="93" t="n">
        <v>1.40109890109889</v>
      </c>
      <c r="E98" s="93" t="n">
        <v>0.849557522123874</v>
      </c>
      <c r="F98" s="93" t="n">
        <v>3.31288343558282</v>
      </c>
      <c r="G98" s="93" t="n">
        <v>-2.78840025493945</v>
      </c>
      <c r="H98" s="93" t="n">
        <v>-2.12472406181017</v>
      </c>
      <c r="I98" s="93" t="n">
        <v>-3.69532428355956</v>
      </c>
      <c r="J98" s="90" t="s">
        <v>269</v>
      </c>
      <c r="K98" s="90" t="s">
        <v>269</v>
      </c>
      <c r="L98" s="93" t="n">
        <v>3.46938775510203</v>
      </c>
    </row>
    <row r="99" customFormat="false" ht="11.1" hidden="true" customHeight="true" outlineLevel="0" collapsed="false">
      <c r="A99" s="87"/>
      <c r="B99" s="88" t="s">
        <v>267</v>
      </c>
      <c r="C99" s="93" t="n">
        <v>0.728226041363271</v>
      </c>
      <c r="D99" s="93" t="n">
        <v>1.76104036846385</v>
      </c>
      <c r="E99" s="93" t="n">
        <v>0.737100737100732</v>
      </c>
      <c r="F99" s="93" t="n">
        <v>5.22565320665089</v>
      </c>
      <c r="G99" s="93" t="n">
        <v>-0.0983445336829902</v>
      </c>
      <c r="H99" s="93" t="n">
        <v>-0.0281928390188853</v>
      </c>
      <c r="I99" s="93" t="n">
        <v>-0.195771339075947</v>
      </c>
      <c r="J99" s="90" t="s">
        <v>269</v>
      </c>
      <c r="K99" s="90" t="s">
        <v>269</v>
      </c>
      <c r="L99" s="93" t="n">
        <v>3.1558185404339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935029882398325</v>
      </c>
      <c r="D100" s="93" t="n">
        <v>1.25133120340789</v>
      </c>
      <c r="E100" s="93" t="n">
        <v>-0.59233449477351</v>
      </c>
      <c r="F100" s="93" t="n">
        <v>7.22347629796836</v>
      </c>
      <c r="G100" s="93" t="n">
        <v>-2.42821985233799</v>
      </c>
      <c r="H100" s="93" t="n">
        <v>-1.63564579808234</v>
      </c>
      <c r="I100" s="93" t="n">
        <v>-3.53079639074149</v>
      </c>
      <c r="J100" s="90" t="s">
        <v>269</v>
      </c>
      <c r="K100" s="90" t="s">
        <v>269</v>
      </c>
      <c r="L100" s="93" t="n">
        <v>0.76481835564052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5785735136713</v>
      </c>
      <c r="D101" s="93" t="n">
        <v>3.23428871943202</v>
      </c>
      <c r="E101" s="93" t="n">
        <v>2.80406589554853</v>
      </c>
      <c r="F101" s="93" t="n">
        <v>4.52631578947369</v>
      </c>
      <c r="G101" s="93" t="n">
        <v>1.95056330923155</v>
      </c>
      <c r="H101" s="93" t="n">
        <v>1.17545871559632</v>
      </c>
      <c r="I101" s="93" t="n">
        <v>3.05002033346892</v>
      </c>
      <c r="J101" s="90" t="s">
        <v>269</v>
      </c>
      <c r="K101" s="90" t="s">
        <v>269</v>
      </c>
      <c r="L101" s="93" t="n">
        <v>4.9335863377609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0984632896984</v>
      </c>
      <c r="D102" s="93" t="n">
        <v>-0.127356087620981</v>
      </c>
      <c r="E102" s="93" t="n">
        <v>3.88680531878623</v>
      </c>
      <c r="F102" s="93" t="n">
        <v>-11.9838872104733</v>
      </c>
      <c r="G102" s="93" t="n">
        <v>1.55038759689923</v>
      </c>
      <c r="H102" s="93" t="n">
        <v>1.53017852082742</v>
      </c>
      <c r="I102" s="93" t="n">
        <v>1.57853196527229</v>
      </c>
      <c r="J102" s="90" t="s">
        <v>269</v>
      </c>
      <c r="K102" s="90" t="s">
        <v>269</v>
      </c>
      <c r="L102" s="93" t="n">
        <v>5.06329113924049</v>
      </c>
    </row>
    <row r="103" customFormat="false" ht="11.1" hidden="false" customHeight="true" outlineLevel="0" collapsed="false">
      <c r="A103" s="87"/>
      <c r="B103" s="88" t="s">
        <v>267</v>
      </c>
      <c r="C103" s="93" t="n">
        <v>2.01707477249271</v>
      </c>
      <c r="D103" s="93" t="n">
        <v>2.65238459576638</v>
      </c>
      <c r="E103" s="93" t="n">
        <v>2.06760748276994</v>
      </c>
      <c r="F103" s="93" t="n">
        <v>4.69107551487412</v>
      </c>
      <c r="G103" s="93" t="n">
        <v>1.52671755725191</v>
      </c>
      <c r="H103" s="93" t="n">
        <v>1.84203181691321</v>
      </c>
      <c r="I103" s="93" t="n">
        <v>1.08780108780107</v>
      </c>
      <c r="J103" s="90" t="s">
        <v>269</v>
      </c>
      <c r="K103" s="90" t="s">
        <v>269</v>
      </c>
      <c r="L103" s="93" t="n">
        <v>2.92598967297764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34945742137208</v>
      </c>
      <c r="D104" s="93" t="n">
        <v>-0.198757763975152</v>
      </c>
      <c r="E104" s="93" t="n">
        <v>1.38263665594856</v>
      </c>
      <c r="F104" s="93" t="n">
        <v>-5.57377049180326</v>
      </c>
      <c r="G104" s="93" t="n">
        <v>-0.671892497200446</v>
      </c>
      <c r="H104" s="93" t="n">
        <v>-0.876952589750616</v>
      </c>
      <c r="I104" s="93" t="n">
        <v>-0.384319754035332</v>
      </c>
      <c r="J104" s="90" t="s">
        <v>269</v>
      </c>
      <c r="K104" s="90" t="s">
        <v>269</v>
      </c>
      <c r="L104" s="93" t="n">
        <v>2.0066889632106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71650055370986</v>
      </c>
      <c r="D105" s="93" t="n">
        <v>5.80034851879512</v>
      </c>
      <c r="E105" s="93" t="n">
        <v>2.53726609578177</v>
      </c>
      <c r="F105" s="93" t="n">
        <v>17.7083333333333</v>
      </c>
      <c r="G105" s="93" t="n">
        <v>-0.966339185053954</v>
      </c>
      <c r="H105" s="93" t="n">
        <v>-1.07824163671552</v>
      </c>
      <c r="I105" s="93" t="n">
        <v>-0.81018518518519</v>
      </c>
      <c r="J105" s="90" t="s">
        <v>269</v>
      </c>
      <c r="K105" s="90" t="s">
        <v>269</v>
      </c>
      <c r="L105" s="93" t="n">
        <v>2.13114754098362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671384503719821</v>
      </c>
      <c r="D106" s="93" t="n">
        <v>3.15294117647061</v>
      </c>
      <c r="E106" s="93" t="n">
        <v>2.56727497680174</v>
      </c>
      <c r="F106" s="93" t="n">
        <v>5.01474926253694</v>
      </c>
      <c r="G106" s="93" t="n">
        <v>-1.02455683851032</v>
      </c>
      <c r="H106" s="93" t="n">
        <v>-0.391280044717718</v>
      </c>
      <c r="I106" s="93" t="n">
        <v>-1.90587320108908</v>
      </c>
      <c r="J106" s="90" t="s">
        <v>269</v>
      </c>
      <c r="K106" s="90" t="s">
        <v>269</v>
      </c>
      <c r="L106" s="93" t="n">
        <v>0.481540930979122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9127613554419</v>
      </c>
      <c r="D107" s="93" t="n">
        <v>3.21624087591239</v>
      </c>
      <c r="E107" s="93" t="n">
        <v>4.07117008443909</v>
      </c>
      <c r="F107" s="93" t="n">
        <v>0.561797752808928</v>
      </c>
      <c r="G107" s="93" t="n">
        <v>-1.01873151495234</v>
      </c>
      <c r="H107" s="93" t="n">
        <v>-1.06621773288441</v>
      </c>
      <c r="I107" s="93" t="n">
        <v>-0.951625693893703</v>
      </c>
      <c r="J107" s="90" t="s">
        <v>269</v>
      </c>
      <c r="K107" s="90" t="s">
        <v>269</v>
      </c>
      <c r="L107" s="93" t="n">
        <v>2.07667731629392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31390775831247</v>
      </c>
      <c r="D108" s="93" t="n">
        <v>-1.2817679558011</v>
      </c>
      <c r="E108" s="93" t="n">
        <v>0.579542161692274</v>
      </c>
      <c r="F108" s="93" t="n">
        <v>-7.26256983240225</v>
      </c>
      <c r="G108" s="93" t="n">
        <v>-1.90903054448872</v>
      </c>
      <c r="H108" s="93" t="n">
        <v>-3.09132161089052</v>
      </c>
      <c r="I108" s="93" t="n">
        <v>-0.240192153722987</v>
      </c>
      <c r="J108" s="90" t="s">
        <v>269</v>
      </c>
      <c r="K108" s="90" t="s">
        <v>269</v>
      </c>
      <c r="L108" s="93" t="n">
        <v>4.068857589984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869486459559823</v>
      </c>
      <c r="D109" s="93" t="n">
        <v>-0.470114170584296</v>
      </c>
      <c r="E109" s="93" t="n">
        <v>-0.403341976375685</v>
      </c>
      <c r="F109" s="93" t="n">
        <v>-0.702811244979912</v>
      </c>
      <c r="G109" s="93" t="n">
        <v>-1.2692502961584</v>
      </c>
      <c r="H109" s="93" t="n">
        <v>-2.04858062628037</v>
      </c>
      <c r="I109" s="93" t="n">
        <v>-0.200642054574629</v>
      </c>
      <c r="J109" s="90" t="s">
        <v>269</v>
      </c>
      <c r="K109" s="90" t="s">
        <v>269</v>
      </c>
      <c r="L109" s="93" t="n">
        <v>0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57149383280039</v>
      </c>
      <c r="D110" s="93" t="n">
        <v>-3.35132703553757</v>
      </c>
      <c r="E110" s="93" t="n">
        <v>-0.896731269887198</v>
      </c>
      <c r="F110" s="93" t="n">
        <v>-11.9312436804853</v>
      </c>
      <c r="G110" s="93" t="n">
        <v>-0.497086047308898</v>
      </c>
      <c r="H110" s="93" t="n">
        <v>-0.507917538093821</v>
      </c>
      <c r="I110" s="93" t="n">
        <v>-0.482509047044658</v>
      </c>
      <c r="J110" s="90" t="s">
        <v>269</v>
      </c>
      <c r="K110" s="90" t="s">
        <v>269</v>
      </c>
      <c r="L110" s="93" t="n">
        <v>0.902255639097731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10711965097929</v>
      </c>
      <c r="D111" s="93" t="n">
        <v>-4.35187340004653</v>
      </c>
      <c r="E111" s="93" t="n">
        <v>-5.07880910683011</v>
      </c>
      <c r="F111" s="93" t="n">
        <v>-1.49253731343286</v>
      </c>
      <c r="G111" s="93" t="n">
        <v>-0.775193798449607</v>
      </c>
      <c r="H111" s="93" t="n">
        <v>-0.480480480480466</v>
      </c>
      <c r="I111" s="93" t="n">
        <v>-1.17171717171716</v>
      </c>
      <c r="J111" s="90" t="s">
        <v>269</v>
      </c>
      <c r="K111" s="90" t="s">
        <v>269</v>
      </c>
      <c r="L111" s="93" t="n">
        <v>0.745156482861404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03868765408687</v>
      </c>
      <c r="D112" s="93" t="n">
        <v>-3.04136253041362</v>
      </c>
      <c r="E112" s="93" t="n">
        <v>-2.92127921279214</v>
      </c>
      <c r="F112" s="93" t="n">
        <v>-3.49650349650346</v>
      </c>
      <c r="G112" s="93" t="n">
        <v>-1.64930555555556</v>
      </c>
      <c r="H112" s="93" t="n">
        <v>-1.90102595051297</v>
      </c>
      <c r="I112" s="93" t="n">
        <v>-1.30825838103026</v>
      </c>
      <c r="J112" s="90" t="s">
        <v>269</v>
      </c>
      <c r="K112" s="90" t="s">
        <v>269</v>
      </c>
      <c r="L112" s="93" t="n">
        <v>0.7396449704141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02603813764401</v>
      </c>
      <c r="D113" s="93" t="n">
        <v>-2.45922208281056</v>
      </c>
      <c r="E113" s="93" t="n">
        <v>-1.17199873297434</v>
      </c>
      <c r="F113" s="93" t="n">
        <v>-7.36714975845413</v>
      </c>
      <c r="G113" s="93" t="n">
        <v>-0.0706090026478421</v>
      </c>
      <c r="H113" s="93" t="n">
        <v>-0.369117194709318</v>
      </c>
      <c r="I113" s="93" t="n">
        <v>0.331400165700074</v>
      </c>
      <c r="J113" s="90" t="s">
        <v>269</v>
      </c>
      <c r="K113" s="90" t="s">
        <v>269</v>
      </c>
      <c r="L113" s="93" t="n">
        <v>-0.587371512481653</v>
      </c>
    </row>
    <row r="114" customFormat="false" ht="10.5" hidden="false" customHeight="true" outlineLevel="0" collapsed="false">
      <c r="A114" s="87"/>
      <c r="B114" s="88" t="s">
        <v>266</v>
      </c>
      <c r="C114" s="93" t="n">
        <v>-2.61124694376527</v>
      </c>
      <c r="D114" s="93" t="n">
        <v>-0.205814252636998</v>
      </c>
      <c r="E114" s="93" t="n">
        <v>-3.26923076923077</v>
      </c>
      <c r="F114" s="93" t="n">
        <v>12.2555410691004</v>
      </c>
      <c r="G114" s="93" t="n">
        <v>-4.62815756933404</v>
      </c>
      <c r="H114" s="93" t="n">
        <v>-4.63105896881754</v>
      </c>
      <c r="I114" s="93" t="n">
        <v>-4.62427745664739</v>
      </c>
      <c r="J114" s="90" t="s">
        <v>269</v>
      </c>
      <c r="K114" s="90" t="s">
        <v>269</v>
      </c>
      <c r="L114" s="93" t="n">
        <v>0.443131462333838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76320546294437</v>
      </c>
      <c r="D115" s="93" t="n">
        <v>-1.57257025006446</v>
      </c>
      <c r="E115" s="93" t="n">
        <v>0</v>
      </c>
      <c r="F115" s="93" t="n">
        <v>-7.08478513356562</v>
      </c>
      <c r="G115" s="93" t="n">
        <v>-0.370438970179663</v>
      </c>
      <c r="H115" s="93" t="n">
        <v>-0.323729362253161</v>
      </c>
      <c r="I115" s="93" t="n">
        <v>-0.432900432900439</v>
      </c>
      <c r="J115" s="90" t="s">
        <v>269</v>
      </c>
      <c r="K115" s="90" t="s">
        <v>269</v>
      </c>
      <c r="L115" s="93" t="n">
        <v>0.73529411764705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4298724954452</v>
      </c>
      <c r="D116" s="93" t="n">
        <v>-0.104766893661605</v>
      </c>
      <c r="E116" s="93" t="n">
        <v>-1.82239893969516</v>
      </c>
      <c r="F116" s="93" t="n">
        <v>6.37500000000001</v>
      </c>
      <c r="G116" s="93" t="n">
        <v>-0.687860197062648</v>
      </c>
      <c r="H116" s="93" t="n">
        <v>-0.0324780772978102</v>
      </c>
      <c r="I116" s="93" t="n">
        <v>-1.56521739130434</v>
      </c>
      <c r="J116" s="90" t="s">
        <v>269</v>
      </c>
      <c r="K116" s="90" t="s">
        <v>269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10948608572011</v>
      </c>
      <c r="D117" s="93" t="n">
        <v>0.576822233875191</v>
      </c>
      <c r="E117" s="93" t="n">
        <v>-0.776240296996292</v>
      </c>
      <c r="F117" s="93" t="n">
        <v>5.28789659224441</v>
      </c>
      <c r="G117" s="93" t="n">
        <v>-1.70348184200675</v>
      </c>
      <c r="H117" s="93" t="n">
        <v>-1.88434048083171</v>
      </c>
      <c r="I117" s="93" t="n">
        <v>-1.45759717314489</v>
      </c>
      <c r="J117" s="90" t="s">
        <v>269</v>
      </c>
      <c r="K117" s="90" t="s">
        <v>269</v>
      </c>
      <c r="L117" s="93" t="n">
        <v>-0.144927536231904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470540098199663</v>
      </c>
      <c r="D118" s="93" t="n">
        <v>-1.95516162669446</v>
      </c>
      <c r="E118" s="93" t="n">
        <v>-4.59183673469387</v>
      </c>
      <c r="F118" s="93" t="n">
        <v>6.69642857142854</v>
      </c>
      <c r="G118" s="93" t="n">
        <v>0.533231765378034</v>
      </c>
      <c r="H118" s="93" t="n">
        <v>0.695364238410591</v>
      </c>
      <c r="I118" s="93" t="n">
        <v>0.313760645450472</v>
      </c>
      <c r="J118" s="90" t="s">
        <v>269</v>
      </c>
      <c r="K118" s="90" t="s">
        <v>269</v>
      </c>
      <c r="L118" s="93" t="n">
        <v>0.145137880986951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56937307297036</v>
      </c>
      <c r="D119" s="93" t="n">
        <v>0</v>
      </c>
      <c r="E119" s="93" t="n">
        <v>2.28163992869877</v>
      </c>
      <c r="F119" s="93" t="n">
        <v>-6.69456066945607</v>
      </c>
      <c r="G119" s="93" t="n">
        <v>-0.606175412009847</v>
      </c>
      <c r="H119" s="93" t="n">
        <v>-0.26307135810589</v>
      </c>
      <c r="I119" s="93" t="n">
        <v>-1.07238605898122</v>
      </c>
      <c r="J119" s="90" t="s">
        <v>269</v>
      </c>
      <c r="K119" s="90" t="s">
        <v>269</v>
      </c>
      <c r="L119" s="93" t="n">
        <v>1.01449275362317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33951571354972</v>
      </c>
      <c r="D120" s="93" t="n">
        <v>1.3560223344855</v>
      </c>
      <c r="E120" s="93" t="n">
        <v>2.99756012547925</v>
      </c>
      <c r="F120" s="93" t="n">
        <v>-3.92376681614351</v>
      </c>
      <c r="G120" s="93" t="n">
        <v>1.41032971221651</v>
      </c>
      <c r="H120" s="93" t="n">
        <v>1.21991427629411</v>
      </c>
      <c r="I120" s="93" t="n">
        <v>1.67118337850044</v>
      </c>
      <c r="J120" s="90" t="s">
        <v>269</v>
      </c>
      <c r="K120" s="90" t="s">
        <v>269</v>
      </c>
      <c r="L120" s="93" t="n">
        <v>0.717360114777605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85714285714286</v>
      </c>
      <c r="D121" s="93" t="n">
        <v>-3.33158447009443</v>
      </c>
      <c r="E121" s="90" t="s">
        <v>269</v>
      </c>
      <c r="F121" s="90" t="s">
        <v>269</v>
      </c>
      <c r="G121" s="93" t="n">
        <v>-2.91298628077431</v>
      </c>
      <c r="H121" s="93" t="n">
        <v>-1.46579804560261</v>
      </c>
      <c r="I121" s="93" t="n">
        <v>-4.88671701466016</v>
      </c>
      <c r="J121" s="90" t="s">
        <v>269</v>
      </c>
      <c r="K121" s="90" t="s">
        <v>269</v>
      </c>
      <c r="L121" s="93" t="n">
        <v>0.14245014245015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387272346661092</v>
      </c>
      <c r="D122" s="93" t="n">
        <v>0.92265943012211</v>
      </c>
      <c r="E122" s="90" t="s">
        <v>269</v>
      </c>
      <c r="F122" s="90" t="s">
        <v>269</v>
      </c>
      <c r="G122" s="93" t="n">
        <v>-1.45180023228804</v>
      </c>
      <c r="H122" s="93" t="n">
        <v>-0.826446280991732</v>
      </c>
      <c r="I122" s="93" t="n">
        <v>-2.33535730966838</v>
      </c>
      <c r="J122" s="90" t="s">
        <v>269</v>
      </c>
      <c r="K122" s="90" t="s">
        <v>269</v>
      </c>
      <c r="L122" s="93" t="n">
        <v>0.568990042674258</v>
      </c>
    </row>
    <row r="123" customFormat="false" ht="10.5" hidden="false" customHeight="true" outlineLevel="0" collapsed="false">
      <c r="A123" s="87"/>
      <c r="B123" s="88" t="s">
        <v>267</v>
      </c>
      <c r="C123" s="93" t="n">
        <v>1.2924240832195</v>
      </c>
      <c r="D123" s="93" t="n">
        <v>4.06023124495833</v>
      </c>
      <c r="E123" s="90" t="s">
        <v>269</v>
      </c>
      <c r="F123" s="90" t="s">
        <v>269</v>
      </c>
      <c r="G123" s="93" t="n">
        <v>-0.824985268120202</v>
      </c>
      <c r="H123" s="93" t="n">
        <v>-1.09999999999999</v>
      </c>
      <c r="I123" s="93" t="n">
        <v>-0.430416068866563</v>
      </c>
      <c r="J123" s="90" t="s">
        <v>269</v>
      </c>
      <c r="K123" s="90" t="s">
        <v>269</v>
      </c>
      <c r="L123" s="93" t="n">
        <v>1.98019801980197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9.79</v>
      </c>
      <c r="D12" s="100" t="n">
        <v>87.36</v>
      </c>
      <c r="E12" s="100" t="n">
        <v>12.43</v>
      </c>
      <c r="F12" s="100" t="n">
        <v>99.37</v>
      </c>
      <c r="G12" s="100" t="n">
        <v>82.11</v>
      </c>
      <c r="H12" s="100" t="n">
        <v>17.26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96.16</v>
      </c>
      <c r="D13" s="100" t="n">
        <v>82.58</v>
      </c>
      <c r="E13" s="100" t="n">
        <v>13.58</v>
      </c>
      <c r="F13" s="100" t="n">
        <v>99.2</v>
      </c>
      <c r="G13" s="100" t="n">
        <v>81.85</v>
      </c>
      <c r="H13" s="100" t="n">
        <v>17.3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100.44</v>
      </c>
      <c r="D14" s="100" t="n">
        <v>87.07</v>
      </c>
      <c r="E14" s="100" t="n">
        <v>13.37</v>
      </c>
      <c r="F14" s="100" t="n">
        <v>101.58</v>
      </c>
      <c r="G14" s="100" t="n">
        <v>82.88</v>
      </c>
      <c r="H14" s="100" t="n">
        <v>18.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101.51</v>
      </c>
      <c r="D15" s="100" t="n">
        <v>88.74</v>
      </c>
      <c r="E15" s="100" t="n">
        <v>12.77</v>
      </c>
      <c r="F15" s="100" t="n">
        <v>100.86</v>
      </c>
      <c r="G15" s="100" t="n">
        <v>81.86</v>
      </c>
      <c r="H15" s="100" t="n">
        <v>19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45</v>
      </c>
      <c r="D16" s="100" t="n">
        <v>88.7</v>
      </c>
      <c r="E16" s="100" t="n">
        <v>12.75</v>
      </c>
      <c r="F16" s="100" t="n">
        <v>102.13</v>
      </c>
      <c r="G16" s="100" t="n">
        <v>83.35</v>
      </c>
      <c r="H16" s="100" t="n">
        <v>18.78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97.25</v>
      </c>
      <c r="D17" s="100" t="n">
        <v>84.44</v>
      </c>
      <c r="E17" s="100" t="n">
        <v>12.81</v>
      </c>
      <c r="F17" s="100" t="n">
        <v>99.7</v>
      </c>
      <c r="G17" s="100" t="n">
        <v>80.18</v>
      </c>
      <c r="H17" s="100" t="n">
        <v>19.52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99.29</v>
      </c>
      <c r="D18" s="100" t="n">
        <v>86.5</v>
      </c>
      <c r="E18" s="100" t="n">
        <v>12.79</v>
      </c>
      <c r="F18" s="100" t="n">
        <v>97.92</v>
      </c>
      <c r="G18" s="100" t="n">
        <v>78.38</v>
      </c>
      <c r="H18" s="100" t="n">
        <v>19.54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95.86</v>
      </c>
      <c r="D19" s="100" t="n">
        <v>82.87</v>
      </c>
      <c r="E19" s="100" t="n">
        <v>12.99</v>
      </c>
      <c r="F19" s="100" t="n">
        <v>98.18</v>
      </c>
      <c r="G19" s="100" t="n">
        <v>78.31</v>
      </c>
      <c r="H19" s="100" t="n">
        <v>19.87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1.21</v>
      </c>
      <c r="E20" s="100" t="n">
        <v>12.41</v>
      </c>
      <c r="F20" s="100" t="n">
        <v>92.49</v>
      </c>
      <c r="G20" s="100" t="n">
        <v>72.97</v>
      </c>
      <c r="H20" s="100" t="n">
        <v>19.52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92.55</v>
      </c>
      <c r="D21" s="100" t="n">
        <v>79.76</v>
      </c>
      <c r="E21" s="100" t="n">
        <v>12.79</v>
      </c>
      <c r="F21" s="100" t="n">
        <v>92.49</v>
      </c>
      <c r="G21" s="100" t="n">
        <v>72.19</v>
      </c>
      <c r="H21" s="100" t="n">
        <v>20.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93.53</v>
      </c>
      <c r="D22" s="100" t="n">
        <v>80.29</v>
      </c>
      <c r="E22" s="100" t="n">
        <v>13.24</v>
      </c>
      <c r="F22" s="100" t="n">
        <v>93.86</v>
      </c>
      <c r="G22" s="100" t="n">
        <v>73.51</v>
      </c>
      <c r="H22" s="100" t="n">
        <v>20.35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95.32</v>
      </c>
      <c r="D23" s="100" t="n">
        <v>82.49</v>
      </c>
      <c r="E23" s="100" t="n">
        <v>12.83</v>
      </c>
      <c r="F23" s="100" t="n">
        <v>93.69</v>
      </c>
      <c r="G23" s="100" t="n">
        <v>73.11</v>
      </c>
      <c r="H23" s="100" t="n">
        <v>20.58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91</v>
      </c>
      <c r="D24" s="100" t="n">
        <v>84.55</v>
      </c>
      <c r="E24" s="100" t="n">
        <v>13.36</v>
      </c>
      <c r="F24" s="100" t="n">
        <v>96.83</v>
      </c>
      <c r="G24" s="100" t="n">
        <v>75.54</v>
      </c>
      <c r="H24" s="100" t="n">
        <v>21.29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102.75</v>
      </c>
      <c r="D25" s="100" t="n">
        <v>90.13</v>
      </c>
      <c r="E25" s="100" t="n">
        <v>12.62</v>
      </c>
      <c r="F25" s="100" t="n">
        <v>99.6</v>
      </c>
      <c r="G25" s="100" t="n">
        <v>78.36</v>
      </c>
      <c r="H25" s="100" t="n">
        <v>21.24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102.89</v>
      </c>
      <c r="D26" s="100" t="n">
        <v>89.63</v>
      </c>
      <c r="E26" s="100" t="n">
        <v>13.26</v>
      </c>
      <c r="F26" s="100" t="n">
        <v>102.06</v>
      </c>
      <c r="G26" s="100" t="n">
        <v>80.09</v>
      </c>
      <c r="H26" s="100" t="n">
        <v>21.97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104.24</v>
      </c>
      <c r="D27" s="100" t="n">
        <v>91.39</v>
      </c>
      <c r="E27" s="100" t="n">
        <v>12.85</v>
      </c>
      <c r="F27" s="100" t="n">
        <v>104.02</v>
      </c>
      <c r="G27" s="100" t="n">
        <v>82.64</v>
      </c>
      <c r="H27" s="100" t="n">
        <v>21.38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28</v>
      </c>
      <c r="D28" s="100" t="n">
        <v>94.16</v>
      </c>
      <c r="E28" s="100" t="n">
        <v>14.12</v>
      </c>
      <c r="F28" s="100" t="n">
        <v>106.47</v>
      </c>
      <c r="G28" s="100" t="n">
        <v>83.38</v>
      </c>
      <c r="H28" s="100" t="n">
        <v>23.09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110.15</v>
      </c>
      <c r="D29" s="100" t="n">
        <v>96.41</v>
      </c>
      <c r="E29" s="100" t="n">
        <v>13.74</v>
      </c>
      <c r="F29" s="100" t="n">
        <v>107.61</v>
      </c>
      <c r="G29" s="100" t="n">
        <v>84.72</v>
      </c>
      <c r="H29" s="100" t="n">
        <v>22.89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43</v>
      </c>
      <c r="D30" s="100" t="n">
        <v>96.22</v>
      </c>
      <c r="E30" s="100" t="n">
        <v>14.21</v>
      </c>
      <c r="F30" s="100" t="n">
        <v>107.29</v>
      </c>
      <c r="G30" s="100" t="n">
        <v>84.69</v>
      </c>
      <c r="H30" s="100" t="n">
        <v>22.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111.91</v>
      </c>
      <c r="D31" s="100" t="n">
        <v>96.94</v>
      </c>
      <c r="E31" s="100" t="n">
        <v>14.97</v>
      </c>
      <c r="F31" s="100" t="n">
        <v>107.83</v>
      </c>
      <c r="G31" s="100" t="n">
        <v>85</v>
      </c>
      <c r="H31" s="100" t="n">
        <v>22.83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8</v>
      </c>
      <c r="D32" s="100" t="n">
        <v>97.76</v>
      </c>
      <c r="E32" s="100" t="n">
        <v>15.52</v>
      </c>
      <c r="F32" s="100" t="n">
        <v>109.58</v>
      </c>
      <c r="G32" s="100" t="n">
        <v>86.15</v>
      </c>
      <c r="H32" s="100" t="n">
        <v>23.43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113.97</v>
      </c>
      <c r="D33" s="100" t="n">
        <v>98.7</v>
      </c>
      <c r="E33" s="100" t="n">
        <v>15.27</v>
      </c>
      <c r="F33" s="100" t="n">
        <v>110.03</v>
      </c>
      <c r="G33" s="100" t="n">
        <v>86.12</v>
      </c>
      <c r="H33" s="100" t="n">
        <v>23.91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116</v>
      </c>
      <c r="D34" s="100" t="n">
        <v>100.7</v>
      </c>
      <c r="E34" s="100" t="n">
        <v>15.3</v>
      </c>
      <c r="F34" s="100" t="n">
        <v>110.4</v>
      </c>
      <c r="G34" s="100" t="n">
        <v>85.72</v>
      </c>
      <c r="H34" s="100" t="n">
        <v>24.6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121.28</v>
      </c>
      <c r="D35" s="100" t="n">
        <v>105.5</v>
      </c>
      <c r="E35" s="100" t="n">
        <v>15.78</v>
      </c>
      <c r="F35" s="100" t="n">
        <v>115.42</v>
      </c>
      <c r="G35" s="100" t="n">
        <v>90.19</v>
      </c>
      <c r="H35" s="100" t="n">
        <v>25.23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62</v>
      </c>
      <c r="D36" s="100" t="n">
        <v>107.36</v>
      </c>
      <c r="E36" s="100" t="n">
        <v>16.26</v>
      </c>
      <c r="F36" s="100" t="n">
        <v>120.28</v>
      </c>
      <c r="G36" s="100" t="n">
        <v>94.29</v>
      </c>
      <c r="H36" s="100" t="n">
        <v>25.99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128.02</v>
      </c>
      <c r="D37" s="100" t="n">
        <v>110.5</v>
      </c>
      <c r="E37" s="100" t="n">
        <v>17.52</v>
      </c>
      <c r="F37" s="100" t="n">
        <v>122.28</v>
      </c>
      <c r="G37" s="100" t="n">
        <v>95.27</v>
      </c>
      <c r="H37" s="100" t="n">
        <v>27.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134.72</v>
      </c>
      <c r="D38" s="100" t="n">
        <v>116.82</v>
      </c>
      <c r="E38" s="100" t="n">
        <v>17.9</v>
      </c>
      <c r="F38" s="100" t="n">
        <v>127.04</v>
      </c>
      <c r="G38" s="100" t="n">
        <v>99.55</v>
      </c>
      <c r="H38" s="100" t="n">
        <v>27.49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137.38</v>
      </c>
      <c r="D39" s="100" t="n">
        <v>118.82</v>
      </c>
      <c r="E39" s="100" t="n">
        <v>18.56</v>
      </c>
      <c r="F39" s="100" t="n">
        <v>128.19</v>
      </c>
      <c r="G39" s="100" t="n">
        <v>100.64</v>
      </c>
      <c r="H39" s="100" t="n">
        <v>27.55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9.5</v>
      </c>
      <c r="D40" s="100" t="n">
        <v>121.9</v>
      </c>
      <c r="E40" s="100" t="n">
        <v>17.6</v>
      </c>
      <c r="F40" s="100" t="n">
        <v>132.93</v>
      </c>
      <c r="G40" s="100" t="n">
        <v>105.33</v>
      </c>
      <c r="H40" s="100" t="n">
        <v>27.6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142.01</v>
      </c>
      <c r="D41" s="100" t="n">
        <v>124.1</v>
      </c>
      <c r="E41" s="100" t="n">
        <v>17.91</v>
      </c>
      <c r="F41" s="100" t="n">
        <v>134.61</v>
      </c>
      <c r="G41" s="100" t="n">
        <v>106.09</v>
      </c>
      <c r="H41" s="100" t="n">
        <v>28.52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140.29</v>
      </c>
      <c r="D42" s="100" t="n">
        <v>121.01</v>
      </c>
      <c r="E42" s="100" t="n">
        <v>19.28</v>
      </c>
      <c r="F42" s="100" t="n">
        <v>132.75</v>
      </c>
      <c r="G42" s="100" t="n">
        <v>103.89</v>
      </c>
      <c r="H42" s="100" t="n">
        <v>28.86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136.72</v>
      </c>
      <c r="D43" s="100" t="n">
        <v>118.84</v>
      </c>
      <c r="E43" s="100" t="n">
        <v>17.88</v>
      </c>
      <c r="F43" s="100" t="n">
        <v>129.75</v>
      </c>
      <c r="G43" s="100" t="n">
        <v>101.01</v>
      </c>
      <c r="H43" s="100" t="n">
        <v>28.74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17</v>
      </c>
      <c r="D44" s="100" t="n">
        <v>120.08</v>
      </c>
      <c r="E44" s="100" t="n">
        <v>17.09</v>
      </c>
      <c r="F44" s="100" t="n">
        <v>133.97</v>
      </c>
      <c r="G44" s="100" t="n">
        <v>104.65</v>
      </c>
      <c r="H44" s="100" t="n">
        <v>29.32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3.66</v>
      </c>
      <c r="D45" s="100" t="n">
        <v>124.43</v>
      </c>
      <c r="E45" s="100" t="n">
        <v>19.23</v>
      </c>
      <c r="F45" s="100" t="n">
        <v>140.31</v>
      </c>
      <c r="G45" s="100" t="n">
        <v>108.79</v>
      </c>
      <c r="H45" s="100" t="n">
        <v>31.52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8.6</v>
      </c>
      <c r="D46" s="100" t="n">
        <v>128.66</v>
      </c>
      <c r="E46" s="100" t="n">
        <v>19.94</v>
      </c>
      <c r="F46" s="100" t="n">
        <v>144.86</v>
      </c>
      <c r="G46" s="100" t="n">
        <v>113.08</v>
      </c>
      <c r="H46" s="100" t="n">
        <v>31.78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2.94</v>
      </c>
      <c r="D47" s="100" t="n">
        <v>132.69</v>
      </c>
      <c r="E47" s="100" t="n">
        <v>20.25</v>
      </c>
      <c r="F47" s="100" t="n">
        <v>148</v>
      </c>
      <c r="G47" s="100" t="n">
        <v>113.69</v>
      </c>
      <c r="H47" s="100" t="n">
        <v>34.31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2.02</v>
      </c>
      <c r="D48" s="100" t="n">
        <v>139.6</v>
      </c>
      <c r="E48" s="100" t="n">
        <v>22.42</v>
      </c>
      <c r="F48" s="100" t="n">
        <v>157.31</v>
      </c>
      <c r="G48" s="100" t="n">
        <v>122.43</v>
      </c>
      <c r="H48" s="100" t="n">
        <v>34.88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79</v>
      </c>
      <c r="D49" s="100" t="n">
        <v>146.48</v>
      </c>
      <c r="E49" s="100" t="n">
        <v>20.31</v>
      </c>
      <c r="F49" s="100" t="n">
        <v>163.74</v>
      </c>
      <c r="G49" s="100" t="n">
        <v>129.16</v>
      </c>
      <c r="H49" s="100" t="n">
        <v>34.58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</v>
      </c>
      <c r="D50" s="100" t="n">
        <v>150.25</v>
      </c>
      <c r="E50" s="100" t="n">
        <v>21.75</v>
      </c>
      <c r="F50" s="100" t="n">
        <v>172.15</v>
      </c>
      <c r="G50" s="100" t="n">
        <v>136.85</v>
      </c>
      <c r="H50" s="100" t="n">
        <v>35.3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4.02</v>
      </c>
      <c r="D51" s="100" t="n">
        <v>160.08</v>
      </c>
      <c r="E51" s="100" t="n">
        <v>23.94</v>
      </c>
      <c r="F51" s="100" t="n">
        <v>183.64</v>
      </c>
      <c r="G51" s="100" t="n">
        <v>145.08</v>
      </c>
      <c r="H51" s="100" t="n">
        <v>38.56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3.95</v>
      </c>
      <c r="D52" s="100" t="n">
        <v>160.16</v>
      </c>
      <c r="E52" s="100" t="n">
        <v>23.79</v>
      </c>
      <c r="F52" s="100" t="n">
        <v>175.31</v>
      </c>
      <c r="G52" s="100" t="n">
        <v>136.35</v>
      </c>
      <c r="H52" s="100" t="n">
        <v>38.96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2.98</v>
      </c>
      <c r="D53" s="100" t="n">
        <v>160.87</v>
      </c>
      <c r="E53" s="100" t="n">
        <v>22.11</v>
      </c>
      <c r="F53" s="100" t="n">
        <v>175.49</v>
      </c>
      <c r="G53" s="100" t="n">
        <v>137.91</v>
      </c>
      <c r="H53" s="100" t="n">
        <v>37.5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1.45</v>
      </c>
      <c r="D54" s="100" t="n">
        <v>160.41</v>
      </c>
      <c r="E54" s="100" t="n">
        <v>21.04</v>
      </c>
      <c r="F54" s="100" t="n">
        <v>172.92</v>
      </c>
      <c r="G54" s="100" t="n">
        <v>134.78</v>
      </c>
      <c r="H54" s="100" t="n">
        <v>38.14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62</v>
      </c>
      <c r="D55" s="100" t="n">
        <v>158.01</v>
      </c>
      <c r="E55" s="100" t="n">
        <v>26.61</v>
      </c>
      <c r="F55" s="100" t="n">
        <v>167.46</v>
      </c>
      <c r="G55" s="100" t="n">
        <v>129.09</v>
      </c>
      <c r="H55" s="100" t="n">
        <v>38.3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6.47</v>
      </c>
      <c r="D56" s="100" t="n">
        <v>160.96</v>
      </c>
      <c r="E56" s="100" t="n">
        <v>25.51</v>
      </c>
      <c r="F56" s="100" t="n">
        <v>162.56</v>
      </c>
      <c r="G56" s="100" t="n">
        <v>125.34</v>
      </c>
      <c r="H56" s="100" t="n">
        <v>37.22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24</v>
      </c>
      <c r="D57" s="100" t="n">
        <v>161.77</v>
      </c>
      <c r="E57" s="100" t="n">
        <v>27.47</v>
      </c>
      <c r="F57" s="100" t="n">
        <v>167.57</v>
      </c>
      <c r="G57" s="100" t="n">
        <v>129.55</v>
      </c>
      <c r="H57" s="100" t="n">
        <v>38.02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72</v>
      </c>
      <c r="D58" s="100" t="n">
        <v>165.48</v>
      </c>
      <c r="E58" s="100" t="n">
        <v>27.24</v>
      </c>
      <c r="F58" s="100" t="n">
        <v>167.99</v>
      </c>
      <c r="G58" s="100" t="n">
        <v>130.6</v>
      </c>
      <c r="H58" s="100" t="n">
        <v>37.3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5.76</v>
      </c>
      <c r="D59" s="100" t="n">
        <v>167.79</v>
      </c>
      <c r="E59" s="100" t="n">
        <v>27.97</v>
      </c>
      <c r="F59" s="100" t="n">
        <v>170.46</v>
      </c>
      <c r="G59" s="100" t="n">
        <v>132.74</v>
      </c>
      <c r="H59" s="100" t="n">
        <v>37.72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4.64</v>
      </c>
      <c r="D60" s="100" t="n">
        <v>166.48</v>
      </c>
      <c r="E60" s="100" t="n">
        <v>28.16</v>
      </c>
      <c r="F60" s="100" t="n">
        <v>173.94</v>
      </c>
      <c r="G60" s="100" t="n">
        <v>135.92</v>
      </c>
      <c r="H60" s="100" t="n">
        <v>38.02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8.12</v>
      </c>
      <c r="D61" s="100" t="n">
        <v>162.5</v>
      </c>
      <c r="E61" s="100" t="n">
        <v>25.62</v>
      </c>
      <c r="F61" s="100" t="n">
        <v>167.88</v>
      </c>
      <c r="G61" s="100" t="n">
        <v>131.55</v>
      </c>
      <c r="H61" s="100" t="n">
        <v>36.33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3.72</v>
      </c>
      <c r="D62" s="100" t="n">
        <v>167.63</v>
      </c>
      <c r="E62" s="100" t="n">
        <v>26.09</v>
      </c>
      <c r="F62" s="100" t="n">
        <v>167.17</v>
      </c>
      <c r="G62" s="100" t="n">
        <v>129.93</v>
      </c>
      <c r="H62" s="100" t="n">
        <v>37.24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4.69</v>
      </c>
      <c r="D63" s="100" t="n">
        <v>168.72</v>
      </c>
      <c r="E63" s="100" t="n">
        <v>25.97</v>
      </c>
      <c r="F63" s="100" t="n">
        <v>169.54</v>
      </c>
      <c r="G63" s="100" t="n">
        <v>133.68</v>
      </c>
      <c r="H63" s="100" t="n">
        <v>35.86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08</v>
      </c>
      <c r="D64" s="100" t="n">
        <v>176.88</v>
      </c>
      <c r="E64" s="100" t="n">
        <v>26.2</v>
      </c>
      <c r="F64" s="100" t="n">
        <v>172.4</v>
      </c>
      <c r="G64" s="100" t="n">
        <v>135.87</v>
      </c>
      <c r="H64" s="100" t="n">
        <v>36.5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48</v>
      </c>
      <c r="D65" s="100" t="n">
        <v>182.81</v>
      </c>
      <c r="E65" s="100" t="n">
        <v>27.67</v>
      </c>
      <c r="F65" s="100" t="n">
        <v>177.69</v>
      </c>
      <c r="G65" s="100" t="n">
        <v>140.45</v>
      </c>
      <c r="H65" s="100" t="n">
        <v>37.24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7.8</v>
      </c>
      <c r="D66" s="100" t="n">
        <v>181.69</v>
      </c>
      <c r="E66" s="100" t="n">
        <v>26.11</v>
      </c>
      <c r="F66" s="100" t="n">
        <v>185.08</v>
      </c>
      <c r="G66" s="100" t="n">
        <v>147.97</v>
      </c>
      <c r="H66" s="100" t="n">
        <v>37.11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63763904198817</v>
      </c>
      <c r="D70" s="93" t="n">
        <v>-5.47161172161172</v>
      </c>
      <c r="E70" s="93" t="n">
        <v>9.25181013676588</v>
      </c>
      <c r="F70" s="93" t="n">
        <v>-0.171077790077504</v>
      </c>
      <c r="G70" s="93" t="n">
        <v>-0.316648398489832</v>
      </c>
      <c r="H70" s="93" t="n">
        <v>0.521436848203933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4.45091514143094</v>
      </c>
      <c r="D71" s="93" t="n">
        <v>5.43715185274884</v>
      </c>
      <c r="E71" s="93" t="n">
        <v>-1.54639175257732</v>
      </c>
      <c r="F71" s="93" t="n">
        <v>2.39919354838712</v>
      </c>
      <c r="G71" s="93" t="n">
        <v>1.25839951130115</v>
      </c>
      <c r="H71" s="93" t="n">
        <v>7.78097982708931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1.0653126244524</v>
      </c>
      <c r="D72" s="93" t="n">
        <v>1.91799701389688</v>
      </c>
      <c r="E72" s="93" t="n">
        <v>-4.48765893792071</v>
      </c>
      <c r="F72" s="93" t="n">
        <v>-0.708800945067921</v>
      </c>
      <c r="G72" s="93" t="n">
        <v>-1.23069498069498</v>
      </c>
      <c r="H72" s="93" t="n">
        <v>1.60427807486631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05910747709585</v>
      </c>
      <c r="D73" s="93" t="n">
        <v>-0.045075501464936</v>
      </c>
      <c r="E73" s="93" t="n">
        <v>-0.156617071260769</v>
      </c>
      <c r="F73" s="93" t="n">
        <v>1.25917112829666</v>
      </c>
      <c r="G73" s="93" t="n">
        <v>1.82018079648178</v>
      </c>
      <c r="H73" s="93" t="n">
        <v>-1.1578947368421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-4.13997042878266</v>
      </c>
      <c r="D74" s="93" t="n">
        <v>-4.80270574971816</v>
      </c>
      <c r="E74" s="93" t="n">
        <v>0.470588235294116</v>
      </c>
      <c r="F74" s="93" t="n">
        <v>-2.37932047390579</v>
      </c>
      <c r="G74" s="93" t="n">
        <v>-3.80323935212957</v>
      </c>
      <c r="H74" s="93" t="n">
        <v>3.94036208732693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2.09768637532133</v>
      </c>
      <c r="D75" s="93" t="n">
        <v>2.43960208432024</v>
      </c>
      <c r="E75" s="93" t="n">
        <v>-0.15612802498049</v>
      </c>
      <c r="F75" s="93" t="n">
        <v>-1.78535606820462</v>
      </c>
      <c r="G75" s="93" t="n">
        <v>-2.24494886505364</v>
      </c>
      <c r="H75" s="93" t="n">
        <v>0.102459016393425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-3.45452714271326</v>
      </c>
      <c r="D76" s="93" t="n">
        <v>-4.1965317919075</v>
      </c>
      <c r="E76" s="93" t="n">
        <v>1.56372165754497</v>
      </c>
      <c r="F76" s="93" t="n">
        <v>0.265522875816998</v>
      </c>
      <c r="G76" s="93" t="n">
        <v>-0.0893084970655593</v>
      </c>
      <c r="H76" s="93" t="n">
        <v>1.68884339815763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33674108074275</v>
      </c>
      <c r="D77" s="93" t="n">
        <v>-2.0031374441897</v>
      </c>
      <c r="E77" s="93" t="n">
        <v>-4.46497305619708</v>
      </c>
      <c r="F77" s="93" t="n">
        <v>-5.79547769403138</v>
      </c>
      <c r="G77" s="93" t="n">
        <v>-6.81905248371855</v>
      </c>
      <c r="H77" s="93" t="n">
        <v>-1.76144942123806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-1.14291817987608</v>
      </c>
      <c r="D78" s="93" t="n">
        <v>-1.78549439724171</v>
      </c>
      <c r="E78" s="93" t="n">
        <v>3.06204673650281</v>
      </c>
      <c r="F78" s="93" t="n">
        <v>0</v>
      </c>
      <c r="G78" s="93" t="n">
        <v>-1.06893243798821</v>
      </c>
      <c r="H78" s="93" t="n">
        <v>3.99590163934427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0588870880605</v>
      </c>
      <c r="D79" s="93" t="n">
        <v>0.664493480441337</v>
      </c>
      <c r="E79" s="93" t="n">
        <v>3.51837372947617</v>
      </c>
      <c r="F79" s="93" t="n">
        <v>1.48124121526654</v>
      </c>
      <c r="G79" s="93" t="n">
        <v>1.82850810361548</v>
      </c>
      <c r="H79" s="93" t="n">
        <v>0.246305418719217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1.9138244413557</v>
      </c>
      <c r="D80" s="93" t="n">
        <v>2.74006725619627</v>
      </c>
      <c r="E80" s="93" t="n">
        <v>-3.09667673716012</v>
      </c>
      <c r="F80" s="93" t="n">
        <v>-0.181120818239947</v>
      </c>
      <c r="G80" s="93" t="n">
        <v>-0.54414365392465</v>
      </c>
      <c r="H80" s="93" t="n">
        <v>1.13022113022112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71716323961392</v>
      </c>
      <c r="D81" s="93" t="n">
        <v>2.49727239665414</v>
      </c>
      <c r="E81" s="93" t="n">
        <v>4.13094310210444</v>
      </c>
      <c r="F81" s="93" t="n">
        <v>3.35147827943219</v>
      </c>
      <c r="G81" s="93" t="n">
        <v>3.3237587197374</v>
      </c>
      <c r="H81" s="93" t="n">
        <v>3.44995140913508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4.94331528955163</v>
      </c>
      <c r="D82" s="93" t="n">
        <v>6.59964518036664</v>
      </c>
      <c r="E82" s="93" t="n">
        <v>-5.53892215568862</v>
      </c>
      <c r="F82" s="93" t="n">
        <v>2.86068367241556</v>
      </c>
      <c r="G82" s="93" t="n">
        <v>3.73312152501985</v>
      </c>
      <c r="H82" s="93" t="n">
        <v>-0.234852043212769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0.136253041362536</v>
      </c>
      <c r="D83" s="93" t="n">
        <v>-0.554754243869965</v>
      </c>
      <c r="E83" s="93" t="n">
        <v>5.07131537242474</v>
      </c>
      <c r="F83" s="93" t="n">
        <v>2.46987951807229</v>
      </c>
      <c r="G83" s="93" t="n">
        <v>2.20775906074529</v>
      </c>
      <c r="H83" s="93" t="n">
        <v>3.43691148775895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31208086305763</v>
      </c>
      <c r="D84" s="93" t="n">
        <v>1.96362824947005</v>
      </c>
      <c r="E84" s="93" t="n">
        <v>-3.0920060331825</v>
      </c>
      <c r="F84" s="93" t="n">
        <v>1.92043895747598</v>
      </c>
      <c r="G84" s="93" t="n">
        <v>3.18391809214633</v>
      </c>
      <c r="H84" s="93" t="n">
        <v>-2.68548020027309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87567152724482</v>
      </c>
      <c r="D85" s="93" t="n">
        <v>3.03096618886092</v>
      </c>
      <c r="E85" s="93" t="n">
        <v>9.88326848249027</v>
      </c>
      <c r="F85" s="93" t="n">
        <v>2.35531628532975</v>
      </c>
      <c r="G85" s="93" t="n">
        <v>0.89545014520813</v>
      </c>
      <c r="H85" s="93" t="n">
        <v>7.99812909260993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72700406353896</v>
      </c>
      <c r="D86" s="93" t="n">
        <v>2.38954970263382</v>
      </c>
      <c r="E86" s="93" t="n">
        <v>-2.69121813031161</v>
      </c>
      <c r="F86" s="93" t="n">
        <v>1.07072414764721</v>
      </c>
      <c r="G86" s="93" t="n">
        <v>1.60710002398656</v>
      </c>
      <c r="H86" s="93" t="n">
        <v>-0.866175833694243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254198819791213</v>
      </c>
      <c r="D87" s="93" t="n">
        <v>-0.19707499222072</v>
      </c>
      <c r="E87" s="93" t="n">
        <v>3.42066957787482</v>
      </c>
      <c r="F87" s="93" t="n">
        <v>-0.297370132887281</v>
      </c>
      <c r="G87" s="93" t="n">
        <v>-0.0354107648725233</v>
      </c>
      <c r="H87" s="93" t="n">
        <v>-1.26692878986457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1.3402155211446</v>
      </c>
      <c r="D88" s="93" t="n">
        <v>0.748285179796298</v>
      </c>
      <c r="E88" s="93" t="n">
        <v>5.34834623504574</v>
      </c>
      <c r="F88" s="93" t="n">
        <v>0.503308789262746</v>
      </c>
      <c r="G88" s="93" t="n">
        <v>0.366040854882527</v>
      </c>
      <c r="H88" s="93" t="n">
        <v>1.01769911504424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22419801626307</v>
      </c>
      <c r="D89" s="93" t="n">
        <v>0.845884051990936</v>
      </c>
      <c r="E89" s="93" t="n">
        <v>3.67401469605878</v>
      </c>
      <c r="F89" s="93" t="n">
        <v>1.6229249744969</v>
      </c>
      <c r="G89" s="93" t="n">
        <v>1.35294117647061</v>
      </c>
      <c r="H89" s="93" t="n">
        <v>2.6281208935611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0.609110169491515</v>
      </c>
      <c r="D90" s="93" t="n">
        <v>0.961538461538453</v>
      </c>
      <c r="E90" s="93" t="n">
        <v>-1.61082474226805</v>
      </c>
      <c r="F90" s="93" t="n">
        <v>0.410658879357541</v>
      </c>
      <c r="G90" s="93" t="n">
        <v>-0.034822983168894</v>
      </c>
      <c r="H90" s="93" t="n">
        <v>2.04865556978233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1.78117048346056</v>
      </c>
      <c r="D91" s="93" t="n">
        <v>2.02634245187437</v>
      </c>
      <c r="E91" s="93" t="n">
        <v>0.196463654223962</v>
      </c>
      <c r="F91" s="93" t="n">
        <v>0.336271925838403</v>
      </c>
      <c r="G91" s="93" t="n">
        <v>-0.464468183929412</v>
      </c>
      <c r="H91" s="93" t="n">
        <v>3.2204098703471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4.55172413793103</v>
      </c>
      <c r="D92" s="93" t="n">
        <v>4.76663356504467</v>
      </c>
      <c r="E92" s="93" t="n">
        <v>3.13725490196077</v>
      </c>
      <c r="F92" s="93" t="n">
        <v>4.54710144927535</v>
      </c>
      <c r="G92" s="93" t="n">
        <v>5.21465235650958</v>
      </c>
      <c r="H92" s="93" t="n">
        <v>2.2285251215559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92941952506595</v>
      </c>
      <c r="D93" s="93" t="n">
        <v>1.76303317535545</v>
      </c>
      <c r="E93" s="93" t="n">
        <v>3.04182509505704</v>
      </c>
      <c r="F93" s="93" t="n">
        <v>4.21070871599376</v>
      </c>
      <c r="G93" s="93" t="n">
        <v>4.54595853198802</v>
      </c>
      <c r="H93" s="93" t="n">
        <v>3.01228695996829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3.55929461252225</v>
      </c>
      <c r="D94" s="93" t="n">
        <v>2.924739195231</v>
      </c>
      <c r="E94" s="93" t="n">
        <v>7.74907749077489</v>
      </c>
      <c r="F94" s="93" t="n">
        <v>1.66278683072829</v>
      </c>
      <c r="G94" s="93" t="n">
        <v>1.03934669636227</v>
      </c>
      <c r="H94" s="93" t="n">
        <v>3.92458637937669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5.23355725667865</v>
      </c>
      <c r="D95" s="93" t="n">
        <v>5.71945701357465</v>
      </c>
      <c r="E95" s="93" t="n">
        <v>2.16894977168948</v>
      </c>
      <c r="F95" s="93" t="n">
        <v>3.89270526660124</v>
      </c>
      <c r="G95" s="93" t="n">
        <v>4.49249501417026</v>
      </c>
      <c r="H95" s="93" t="n">
        <v>1.77711958533875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97446555819478</v>
      </c>
      <c r="D96" s="93" t="n">
        <v>1.71203561034071</v>
      </c>
      <c r="E96" s="93" t="n">
        <v>3.68715083798882</v>
      </c>
      <c r="F96" s="93" t="n">
        <v>0.905226700251902</v>
      </c>
      <c r="G96" s="93" t="n">
        <v>1.09492717227523</v>
      </c>
      <c r="H96" s="93" t="n">
        <v>0.218261185885794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4316494395108</v>
      </c>
      <c r="D97" s="93" t="n">
        <v>2.5921562026595</v>
      </c>
      <c r="E97" s="93" t="n">
        <v>-5.17241379310343</v>
      </c>
      <c r="F97" s="93" t="n">
        <v>3.69763632108588</v>
      </c>
      <c r="G97" s="93" t="n">
        <v>4.66017488076311</v>
      </c>
      <c r="H97" s="93" t="n">
        <v>0.181488203266795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1.79928315412185</v>
      </c>
      <c r="D98" s="93" t="n">
        <v>1.80475799835931</v>
      </c>
      <c r="E98" s="93" t="n">
        <v>1.76136363636363</v>
      </c>
      <c r="F98" s="93" t="n">
        <v>1.26382306477093</v>
      </c>
      <c r="G98" s="93" t="n">
        <v>0.721541820943699</v>
      </c>
      <c r="H98" s="93" t="n">
        <v>3.33333333333331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-1.21118231110484</v>
      </c>
      <c r="D99" s="93" t="n">
        <v>-2.48992747784045</v>
      </c>
      <c r="E99" s="93" t="n">
        <v>7.64935790061418</v>
      </c>
      <c r="F99" s="93" t="n">
        <v>-1.38176955649656</v>
      </c>
      <c r="G99" s="93" t="n">
        <v>-2.07371100009426</v>
      </c>
      <c r="H99" s="93" t="n">
        <v>1.19214586255258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54472877610665</v>
      </c>
      <c r="D100" s="93" t="n">
        <v>-1.79324022808032</v>
      </c>
      <c r="E100" s="93" t="n">
        <v>-7.26141078838175</v>
      </c>
      <c r="F100" s="93" t="n">
        <v>-2.25988700564972</v>
      </c>
      <c r="G100" s="93" t="n">
        <v>-2.77216286456829</v>
      </c>
      <c r="H100" s="93" t="n">
        <v>-0.415800415800419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29139847864241</v>
      </c>
      <c r="D101" s="93" t="n">
        <v>1.04341972399864</v>
      </c>
      <c r="E101" s="93" t="n">
        <v>-4.41834451901566</v>
      </c>
      <c r="F101" s="93" t="n">
        <v>3.25240847784201</v>
      </c>
      <c r="G101" s="93" t="n">
        <v>3.60360360360362</v>
      </c>
      <c r="H101" s="93" t="n">
        <v>2.01809324982602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73135525260626</v>
      </c>
      <c r="D102" s="93" t="n">
        <v>3.6225849433711</v>
      </c>
      <c r="E102" s="93" t="n">
        <v>12.5219426565243</v>
      </c>
      <c r="F102" s="93" t="n">
        <v>4.73240277674107</v>
      </c>
      <c r="G102" s="93" t="n">
        <v>3.95604395604397</v>
      </c>
      <c r="H102" s="93" t="n">
        <v>7.50341064120055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43867464847556</v>
      </c>
      <c r="D103" s="93" t="n">
        <v>3.39950172787913</v>
      </c>
      <c r="E103" s="93" t="n">
        <v>3.69214768590744</v>
      </c>
      <c r="F103" s="93" t="n">
        <v>3.24281947117098</v>
      </c>
      <c r="G103" s="93" t="n">
        <v>3.94337714863498</v>
      </c>
      <c r="H103" s="93" t="n">
        <v>0.82487309644669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92059219380889</v>
      </c>
      <c r="D104" s="93" t="n">
        <v>3.13228664697654</v>
      </c>
      <c r="E104" s="93" t="n">
        <v>1.55466399197593</v>
      </c>
      <c r="F104" s="93" t="n">
        <v>2.16761010630952</v>
      </c>
      <c r="G104" s="93" t="n">
        <v>0.539441103643441</v>
      </c>
      <c r="H104" s="93" t="n">
        <v>7.96098174952802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5.93696874591343</v>
      </c>
      <c r="D105" s="93" t="n">
        <v>5.20762679930664</v>
      </c>
      <c r="E105" s="93" t="n">
        <v>10.7160493827161</v>
      </c>
      <c r="F105" s="93" t="n">
        <v>6.29054054054055</v>
      </c>
      <c r="G105" s="93" t="n">
        <v>7.68757146626793</v>
      </c>
      <c r="H105" s="93" t="n">
        <v>1.66132322937919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408097765708</v>
      </c>
      <c r="D106" s="93" t="n">
        <v>4.92836676217765</v>
      </c>
      <c r="E106" s="93" t="n">
        <v>-9.41123996431759</v>
      </c>
      <c r="F106" s="93" t="n">
        <v>4.08747059945331</v>
      </c>
      <c r="G106" s="93" t="n">
        <v>5.49701870456588</v>
      </c>
      <c r="H106" s="93" t="n">
        <v>-0.86009174311927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12368847053182</v>
      </c>
      <c r="D107" s="93" t="n">
        <v>2.57373020207538</v>
      </c>
      <c r="E107" s="93" t="n">
        <v>7.09010339734122</v>
      </c>
      <c r="F107" s="93" t="n">
        <v>5.13619152314644</v>
      </c>
      <c r="G107" s="93" t="n">
        <v>5.95385568287395</v>
      </c>
      <c r="H107" s="93" t="n">
        <v>2.08212839791786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6.98837209302326</v>
      </c>
      <c r="D108" s="93" t="n">
        <v>6.5424292845258</v>
      </c>
      <c r="E108" s="93" t="n">
        <v>10.0689655172414</v>
      </c>
      <c r="F108" s="93" t="n">
        <v>6.67441185013071</v>
      </c>
      <c r="G108" s="93" t="n">
        <v>6.01388381439534</v>
      </c>
      <c r="H108" s="93" t="n">
        <v>9.23512747875354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80393435496274</v>
      </c>
      <c r="D109" s="93" t="n">
        <v>0.0499750124937464</v>
      </c>
      <c r="E109" s="93" t="n">
        <v>-0.626566416040106</v>
      </c>
      <c r="F109" s="93" t="n">
        <v>-4.53604879111306</v>
      </c>
      <c r="G109" s="93" t="n">
        <v>-6.01736972704717</v>
      </c>
      <c r="H109" s="93" t="n">
        <v>1.03734439834025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527317205762429</v>
      </c>
      <c r="D110" s="93" t="n">
        <v>0.443306693306695</v>
      </c>
      <c r="E110" s="93" t="n">
        <v>-7.06179066834804</v>
      </c>
      <c r="F110" s="93" t="n">
        <v>0.102675260966294</v>
      </c>
      <c r="G110" s="93" t="n">
        <v>1.14411441144115</v>
      </c>
      <c r="H110" s="93" t="n">
        <v>-3.54209445585217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836156957044494</v>
      </c>
      <c r="D111" s="93" t="n">
        <v>-0.285945173121164</v>
      </c>
      <c r="E111" s="93" t="n">
        <v>-4.83943916779738</v>
      </c>
      <c r="F111" s="93" t="n">
        <v>-1.46447091002337</v>
      </c>
      <c r="G111" s="93" t="n">
        <v>-2.26959611340729</v>
      </c>
      <c r="H111" s="93" t="n">
        <v>1.49015433741353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74703775144668</v>
      </c>
      <c r="D112" s="93" t="n">
        <v>-1.49616607443427</v>
      </c>
      <c r="E112" s="93" t="n">
        <v>26.4733840304183</v>
      </c>
      <c r="F112" s="93" t="n">
        <v>-3.15752949340737</v>
      </c>
      <c r="G112" s="93" t="n">
        <v>-4.22169461344413</v>
      </c>
      <c r="H112" s="93" t="n">
        <v>0.603041426324054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1.00205828187627</v>
      </c>
      <c r="D113" s="93" t="n">
        <v>1.86697044490856</v>
      </c>
      <c r="E113" s="93" t="n">
        <v>-4.13378429161968</v>
      </c>
      <c r="F113" s="93" t="n">
        <v>-2.92607189776663</v>
      </c>
      <c r="G113" s="93" t="n">
        <v>-2.9049500348594</v>
      </c>
      <c r="H113" s="93" t="n">
        <v>-2.99713317696117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48549364509036</v>
      </c>
      <c r="D114" s="93" t="n">
        <v>0.503230616302204</v>
      </c>
      <c r="E114" s="93" t="n">
        <v>7.68326146609172</v>
      </c>
      <c r="F114" s="93" t="n">
        <v>3.08193897637796</v>
      </c>
      <c r="G114" s="93" t="n">
        <v>3.35886389021863</v>
      </c>
      <c r="H114" s="93" t="n">
        <v>2.14938205265986</v>
      </c>
      <c r="I114" s="100" t="n">
        <v>-2.24000000000001</v>
      </c>
    </row>
    <row r="115" customFormat="false" ht="10.5" hidden="false" customHeight="true" outlineLevel="0" collapsed="false">
      <c r="A115" s="87"/>
      <c r="B115" s="88" t="s">
        <v>267</v>
      </c>
      <c r="C115" s="93" t="n">
        <v>1.83893468611286</v>
      </c>
      <c r="D115" s="93" t="n">
        <v>2.29337948939852</v>
      </c>
      <c r="E115" s="93" t="n">
        <v>-0.837277029486714</v>
      </c>
      <c r="F115" s="93" t="n">
        <v>0.250641522945628</v>
      </c>
      <c r="G115" s="93" t="n">
        <v>0.810497877267451</v>
      </c>
      <c r="H115" s="93" t="n">
        <v>-1.65702261967387</v>
      </c>
      <c r="I115" s="100" t="n">
        <v>3.06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57741801577419</v>
      </c>
      <c r="D116" s="93" t="n">
        <v>1.39593908629443</v>
      </c>
      <c r="E116" s="93" t="n">
        <v>2.67988252569751</v>
      </c>
      <c r="F116" s="93" t="n">
        <v>1.47032561461992</v>
      </c>
      <c r="G116" s="93" t="n">
        <v>1.63859111791732</v>
      </c>
      <c r="H116" s="93" t="n">
        <v>0.882588927520729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572129137719657</v>
      </c>
      <c r="D117" s="93" t="n">
        <v>-0.780737827045712</v>
      </c>
      <c r="E117" s="93" t="n">
        <v>0.679299249195566</v>
      </c>
      <c r="F117" s="93" t="n">
        <v>2.04153467089053</v>
      </c>
      <c r="G117" s="93" t="n">
        <v>2.3956606900708</v>
      </c>
      <c r="H117" s="93" t="n">
        <v>0.79533404029695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3.34977394163583</v>
      </c>
      <c r="D118" s="93" t="n">
        <v>-2.39067755886593</v>
      </c>
      <c r="E118" s="93" t="n">
        <v>-9.01988636363636</v>
      </c>
      <c r="F118" s="93" t="n">
        <v>-3.48395998620215</v>
      </c>
      <c r="G118" s="93" t="n">
        <v>-3.21512654502646</v>
      </c>
      <c r="H118" s="93" t="n">
        <v>-4.445028932141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2.97682330427386</v>
      </c>
      <c r="D119" s="93" t="n">
        <v>3.15692307692308</v>
      </c>
      <c r="E119" s="93" t="n">
        <v>1.83450429352068</v>
      </c>
      <c r="F119" s="93" t="n">
        <v>-0.422921134143422</v>
      </c>
      <c r="G119" s="93" t="n">
        <v>-1.2314709236032</v>
      </c>
      <c r="H119" s="93" t="n">
        <v>2.50481695568401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00722692545949</v>
      </c>
      <c r="D120" s="93" t="n">
        <v>0.650241603531597</v>
      </c>
      <c r="E120" s="93" t="n">
        <v>-0.459946339593714</v>
      </c>
      <c r="F120" s="93" t="n">
        <v>1.41771849015973</v>
      </c>
      <c r="G120" s="93" t="n">
        <v>2.88616947587161</v>
      </c>
      <c r="H120" s="93" t="n">
        <v>-3.70569280343716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30941496738404</v>
      </c>
      <c r="D121" s="93" t="n">
        <v>4.83641536273116</v>
      </c>
      <c r="E121" s="93" t="n">
        <v>0.885637273777434</v>
      </c>
      <c r="F121" s="93" t="n">
        <v>1.6869175415831</v>
      </c>
      <c r="G121" s="93" t="n">
        <v>1.63824057450628</v>
      </c>
      <c r="H121" s="93" t="n">
        <v>1.86837702175127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3.64388418357299</v>
      </c>
      <c r="D122" s="93" t="n">
        <v>3.35255540479422</v>
      </c>
      <c r="E122" s="93" t="n">
        <v>5.61068702290078</v>
      </c>
      <c r="F122" s="93" t="n">
        <v>3.06844547563804</v>
      </c>
      <c r="G122" s="93" t="n">
        <v>3.3708692132185</v>
      </c>
      <c r="H122" s="93" t="n">
        <v>1.94360799343005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-1.27328012162677</v>
      </c>
      <c r="D123" s="93" t="n">
        <v>-0.61265795087796</v>
      </c>
      <c r="E123" s="93" t="n">
        <v>-5.63787495482472</v>
      </c>
      <c r="F123" s="93" t="n">
        <v>4.15892847093251</v>
      </c>
      <c r="G123" s="93" t="n">
        <v>5.35421858312569</v>
      </c>
      <c r="H123" s="93" t="n">
        <v>-0.349087003222351</v>
      </c>
      <c r="I123" s="100" t="n">
        <v>-10.0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4.89</v>
      </c>
      <c r="D12" s="100" t="n">
        <v>90.64</v>
      </c>
      <c r="E12" s="100" t="n">
        <v>14.25</v>
      </c>
      <c r="F12" s="100" t="n">
        <v>98.64</v>
      </c>
      <c r="G12" s="100" t="n">
        <v>79.7</v>
      </c>
      <c r="H12" s="100" t="n">
        <v>18.94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100.92</v>
      </c>
      <c r="D13" s="100" t="n">
        <v>85.54</v>
      </c>
      <c r="E13" s="100" t="n">
        <v>15.38</v>
      </c>
      <c r="F13" s="100" t="n">
        <v>98.44</v>
      </c>
      <c r="G13" s="100" t="n">
        <v>80</v>
      </c>
      <c r="H13" s="100" t="n">
        <v>18.44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104.87</v>
      </c>
      <c r="D14" s="100" t="n">
        <v>90.01</v>
      </c>
      <c r="E14" s="100" t="n">
        <v>14.86</v>
      </c>
      <c r="F14" s="100" t="n">
        <v>100.13</v>
      </c>
      <c r="G14" s="100" t="n">
        <v>80.6</v>
      </c>
      <c r="H14" s="100" t="n">
        <v>19.5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105.74</v>
      </c>
      <c r="D15" s="100" t="n">
        <v>91.73</v>
      </c>
      <c r="E15" s="100" t="n">
        <v>14.01</v>
      </c>
      <c r="F15" s="100" t="n">
        <v>100.14</v>
      </c>
      <c r="G15" s="100" t="n">
        <v>80.32</v>
      </c>
      <c r="H15" s="100" t="n">
        <v>19.8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51</v>
      </c>
      <c r="D16" s="100" t="n">
        <v>91.6</v>
      </c>
      <c r="E16" s="100" t="n">
        <v>13.91</v>
      </c>
      <c r="F16" s="100" t="n">
        <v>102.18</v>
      </c>
      <c r="G16" s="100" t="n">
        <v>82.56</v>
      </c>
      <c r="H16" s="100" t="n">
        <v>19.62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100.89</v>
      </c>
      <c r="D17" s="100" t="n">
        <v>87.07</v>
      </c>
      <c r="E17" s="100" t="n">
        <v>13.82</v>
      </c>
      <c r="F17" s="100" t="n">
        <v>100.1</v>
      </c>
      <c r="G17" s="100" t="n">
        <v>79.95</v>
      </c>
      <c r="H17" s="100" t="n">
        <v>20.15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102.75</v>
      </c>
      <c r="D18" s="100" t="n">
        <v>88.99</v>
      </c>
      <c r="E18" s="100" t="n">
        <v>13.76</v>
      </c>
      <c r="F18" s="100" t="n">
        <v>97.87</v>
      </c>
      <c r="G18" s="100" t="n">
        <v>77.78</v>
      </c>
      <c r="H18" s="100" t="n">
        <v>20.09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99.09</v>
      </c>
      <c r="D19" s="100" t="n">
        <v>85.27</v>
      </c>
      <c r="E19" s="100" t="n">
        <v>13.82</v>
      </c>
      <c r="F19" s="100" t="n">
        <v>99.06</v>
      </c>
      <c r="G19" s="100" t="n">
        <v>78.41</v>
      </c>
      <c r="H19" s="100" t="n">
        <v>20.65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6.67</v>
      </c>
      <c r="D20" s="100" t="n">
        <v>83.58</v>
      </c>
      <c r="E20" s="100" t="n">
        <v>13.09</v>
      </c>
      <c r="F20" s="100" t="n">
        <v>93.55</v>
      </c>
      <c r="G20" s="100" t="n">
        <v>73.37</v>
      </c>
      <c r="H20" s="100" t="n">
        <v>20.18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95.38</v>
      </c>
      <c r="D21" s="100" t="n">
        <v>81.98</v>
      </c>
      <c r="E21" s="100" t="n">
        <v>13.4</v>
      </c>
      <c r="F21" s="100" t="n">
        <v>94.02</v>
      </c>
      <c r="G21" s="100" t="n">
        <v>73.11</v>
      </c>
      <c r="H21" s="100" t="n">
        <v>20.91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96.14</v>
      </c>
      <c r="D22" s="100" t="n">
        <v>82.33</v>
      </c>
      <c r="E22" s="100" t="n">
        <v>13.81</v>
      </c>
      <c r="F22" s="100" t="n">
        <v>94.81</v>
      </c>
      <c r="G22" s="100" t="n">
        <v>73.98</v>
      </c>
      <c r="H22" s="100" t="n">
        <v>20.83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97.87</v>
      </c>
      <c r="D23" s="100" t="n">
        <v>84.61</v>
      </c>
      <c r="E23" s="100" t="n">
        <v>13.26</v>
      </c>
      <c r="F23" s="100" t="n">
        <v>95.2</v>
      </c>
      <c r="G23" s="100" t="n">
        <v>74.38</v>
      </c>
      <c r="H23" s="100" t="n">
        <v>20.82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23</v>
      </c>
      <c r="D24" s="100" t="n">
        <v>86.54</v>
      </c>
      <c r="E24" s="100" t="n">
        <v>13.69</v>
      </c>
      <c r="F24" s="100" t="n">
        <v>97.54</v>
      </c>
      <c r="G24" s="100" t="n">
        <v>76.12</v>
      </c>
      <c r="H24" s="100" t="n">
        <v>21.42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105.08</v>
      </c>
      <c r="D25" s="100" t="n">
        <v>92.14</v>
      </c>
      <c r="E25" s="100" t="n">
        <v>12.94</v>
      </c>
      <c r="F25" s="100" t="n">
        <v>100.67</v>
      </c>
      <c r="G25" s="100" t="n">
        <v>79.11</v>
      </c>
      <c r="H25" s="100" t="n">
        <v>21.56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105.02</v>
      </c>
      <c r="D26" s="100" t="n">
        <v>91.49</v>
      </c>
      <c r="E26" s="100" t="n">
        <v>13.53</v>
      </c>
      <c r="F26" s="100" t="n">
        <v>102.96</v>
      </c>
      <c r="G26" s="100" t="n">
        <v>80.62</v>
      </c>
      <c r="H26" s="100" t="n">
        <v>22.34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105.49</v>
      </c>
      <c r="D27" s="100" t="n">
        <v>92.49</v>
      </c>
      <c r="E27" s="100" t="n">
        <v>13</v>
      </c>
      <c r="F27" s="100" t="n">
        <v>104.46</v>
      </c>
      <c r="G27" s="100" t="n">
        <v>83.02</v>
      </c>
      <c r="H27" s="100" t="n">
        <v>21.44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72</v>
      </c>
      <c r="D28" s="100" t="n">
        <v>94.49</v>
      </c>
      <c r="E28" s="100" t="n">
        <v>14.23</v>
      </c>
      <c r="F28" s="100" t="n">
        <v>106.06</v>
      </c>
      <c r="G28" s="100" t="n">
        <v>82.86</v>
      </c>
      <c r="H28" s="100" t="n">
        <v>23.2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110.3</v>
      </c>
      <c r="D29" s="100" t="n">
        <v>96.56</v>
      </c>
      <c r="E29" s="100" t="n">
        <v>13.74</v>
      </c>
      <c r="F29" s="100" t="n">
        <v>108.15</v>
      </c>
      <c r="G29" s="100" t="n">
        <v>85.06</v>
      </c>
      <c r="H29" s="100" t="n">
        <v>23.09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17</v>
      </c>
      <c r="D30" s="100" t="n">
        <v>96</v>
      </c>
      <c r="E30" s="100" t="n">
        <v>14.17</v>
      </c>
      <c r="F30" s="100" t="n">
        <v>107.85</v>
      </c>
      <c r="G30" s="100" t="n">
        <v>85.27</v>
      </c>
      <c r="H30" s="100" t="n">
        <v>22.58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111.56</v>
      </c>
      <c r="D31" s="100" t="n">
        <v>96.64</v>
      </c>
      <c r="E31" s="100" t="n">
        <v>14.92</v>
      </c>
      <c r="F31" s="100" t="n">
        <v>107.13</v>
      </c>
      <c r="G31" s="100" t="n">
        <v>84.59</v>
      </c>
      <c r="H31" s="100" t="n">
        <v>22.5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</v>
      </c>
      <c r="D32" s="100" t="n">
        <v>97.81</v>
      </c>
      <c r="E32" s="100" t="n">
        <v>15.39</v>
      </c>
      <c r="F32" s="100" t="n">
        <v>109.46</v>
      </c>
      <c r="G32" s="100" t="n">
        <v>86.4</v>
      </c>
      <c r="H32" s="100" t="n">
        <v>23.06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113.67</v>
      </c>
      <c r="D33" s="100" t="n">
        <v>98.57</v>
      </c>
      <c r="E33" s="100" t="n">
        <v>15.1</v>
      </c>
      <c r="F33" s="100" t="n">
        <v>109.21</v>
      </c>
      <c r="G33" s="100" t="n">
        <v>85.77</v>
      </c>
      <c r="H33" s="100" t="n">
        <v>23.4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115.97</v>
      </c>
      <c r="D34" s="100" t="n">
        <v>100.88</v>
      </c>
      <c r="E34" s="100" t="n">
        <v>15.09</v>
      </c>
      <c r="F34" s="100" t="n">
        <v>110.38</v>
      </c>
      <c r="G34" s="100" t="n">
        <v>86.14</v>
      </c>
      <c r="H34" s="100" t="n">
        <v>24.24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1.19</v>
      </c>
      <c r="D35" s="100" t="n">
        <v>105.71</v>
      </c>
      <c r="E35" s="100" t="n">
        <v>15.48</v>
      </c>
      <c r="F35" s="100" t="n">
        <v>114.13</v>
      </c>
      <c r="G35" s="100" t="n">
        <v>89.64</v>
      </c>
      <c r="H35" s="100" t="n">
        <v>24.49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06</v>
      </c>
      <c r="D36" s="100" t="n">
        <v>107.21</v>
      </c>
      <c r="E36" s="100" t="n">
        <v>15.85</v>
      </c>
      <c r="F36" s="100" t="n">
        <v>117.15</v>
      </c>
      <c r="G36" s="100" t="n">
        <v>92.35</v>
      </c>
      <c r="H36" s="100" t="n">
        <v>24.8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126.69</v>
      </c>
      <c r="D37" s="100" t="n">
        <v>109.59</v>
      </c>
      <c r="E37" s="100" t="n">
        <v>17.1</v>
      </c>
      <c r="F37" s="100" t="n">
        <v>118.47</v>
      </c>
      <c r="G37" s="100" t="n">
        <v>92.86</v>
      </c>
      <c r="H37" s="100" t="n">
        <v>25.61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132.45</v>
      </c>
      <c r="D38" s="100" t="n">
        <v>115.04</v>
      </c>
      <c r="E38" s="100" t="n">
        <v>17.41</v>
      </c>
      <c r="F38" s="100" t="n">
        <v>121.83</v>
      </c>
      <c r="G38" s="100" t="n">
        <v>96.09</v>
      </c>
      <c r="H38" s="100" t="n">
        <v>25.74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134.61</v>
      </c>
      <c r="D39" s="100" t="n">
        <v>116.6</v>
      </c>
      <c r="E39" s="100" t="n">
        <v>18.01</v>
      </c>
      <c r="F39" s="100" t="n">
        <v>122.85</v>
      </c>
      <c r="G39" s="100" t="n">
        <v>97.15</v>
      </c>
      <c r="H39" s="100" t="n">
        <v>25.7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6.8</v>
      </c>
      <c r="D40" s="100" t="n">
        <v>119.65</v>
      </c>
      <c r="E40" s="100" t="n">
        <v>17.15</v>
      </c>
      <c r="F40" s="100" t="n">
        <v>128.31</v>
      </c>
      <c r="G40" s="100" t="n">
        <v>102.68</v>
      </c>
      <c r="H40" s="100" t="n">
        <v>25.63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139.4</v>
      </c>
      <c r="D41" s="100" t="n">
        <v>122</v>
      </c>
      <c r="E41" s="100" t="n">
        <v>17.4</v>
      </c>
      <c r="F41" s="100" t="n">
        <v>130.96</v>
      </c>
      <c r="G41" s="100" t="n">
        <v>104.54</v>
      </c>
      <c r="H41" s="100" t="n">
        <v>26.42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138.08</v>
      </c>
      <c r="D42" s="100" t="n">
        <v>119.4</v>
      </c>
      <c r="E42" s="100" t="n">
        <v>18.68</v>
      </c>
      <c r="F42" s="100" t="n">
        <v>131.93</v>
      </c>
      <c r="G42" s="100" t="n">
        <v>105.17</v>
      </c>
      <c r="H42" s="100" t="n">
        <v>26.76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135.53</v>
      </c>
      <c r="D43" s="100" t="n">
        <v>118.22</v>
      </c>
      <c r="E43" s="100" t="n">
        <v>17.31</v>
      </c>
      <c r="F43" s="100" t="n">
        <v>130.5</v>
      </c>
      <c r="G43" s="100" t="n">
        <v>103.72</v>
      </c>
      <c r="H43" s="100" t="n">
        <v>26.78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03</v>
      </c>
      <c r="D44" s="100" t="n">
        <v>120.43</v>
      </c>
      <c r="E44" s="100" t="n">
        <v>16.6</v>
      </c>
      <c r="F44" s="100" t="n">
        <v>135.88</v>
      </c>
      <c r="G44" s="100" t="n">
        <v>108.54</v>
      </c>
      <c r="H44" s="100" t="n">
        <v>27.3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2.93</v>
      </c>
      <c r="D45" s="100" t="n">
        <v>124.38</v>
      </c>
      <c r="E45" s="100" t="n">
        <v>18.55</v>
      </c>
      <c r="F45" s="100" t="n">
        <v>140.33</v>
      </c>
      <c r="G45" s="100" t="n">
        <v>111.22</v>
      </c>
      <c r="H45" s="100" t="n">
        <v>29.11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19</v>
      </c>
      <c r="D46" s="100" t="n">
        <v>128.02</v>
      </c>
      <c r="E46" s="100" t="n">
        <v>19.17</v>
      </c>
      <c r="F46" s="100" t="n">
        <v>143.36</v>
      </c>
      <c r="G46" s="100" t="n">
        <v>114.08</v>
      </c>
      <c r="H46" s="100" t="n">
        <v>29.28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0.72</v>
      </c>
      <c r="D47" s="100" t="n">
        <v>131.28</v>
      </c>
      <c r="E47" s="100" t="n">
        <v>19.44</v>
      </c>
      <c r="F47" s="100" t="n">
        <v>144.47</v>
      </c>
      <c r="G47" s="100" t="n">
        <v>112.99</v>
      </c>
      <c r="H47" s="100" t="n">
        <v>31.4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48</v>
      </c>
      <c r="D48" s="100" t="n">
        <v>136.06</v>
      </c>
      <c r="E48" s="100" t="n">
        <v>21.42</v>
      </c>
      <c r="F48" s="100" t="n">
        <v>149.58</v>
      </c>
      <c r="G48" s="100" t="n">
        <v>118.03</v>
      </c>
      <c r="H48" s="100" t="n">
        <v>31.55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86</v>
      </c>
      <c r="D49" s="100" t="n">
        <v>142.55</v>
      </c>
      <c r="E49" s="100" t="n">
        <v>19.31</v>
      </c>
      <c r="F49" s="100" t="n">
        <v>153.06</v>
      </c>
      <c r="G49" s="100" t="n">
        <v>122.16</v>
      </c>
      <c r="H49" s="100" t="n">
        <v>30.9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5.49</v>
      </c>
      <c r="D50" s="100" t="n">
        <v>144.98</v>
      </c>
      <c r="E50" s="100" t="n">
        <v>20.51</v>
      </c>
      <c r="F50" s="100" t="n">
        <v>158.09</v>
      </c>
      <c r="G50" s="100" t="n">
        <v>126.8</v>
      </c>
      <c r="H50" s="100" t="n">
        <v>31.29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5.13</v>
      </c>
      <c r="D51" s="100" t="n">
        <v>152.57</v>
      </c>
      <c r="E51" s="100" t="n">
        <v>22.56</v>
      </c>
      <c r="F51" s="100" t="n">
        <v>166.05</v>
      </c>
      <c r="G51" s="100" t="n">
        <v>132.1</v>
      </c>
      <c r="H51" s="100" t="n">
        <v>33.95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4.6</v>
      </c>
      <c r="D52" s="100" t="n">
        <v>152.24</v>
      </c>
      <c r="E52" s="100" t="n">
        <v>22.36</v>
      </c>
      <c r="F52" s="100" t="n">
        <v>160.5</v>
      </c>
      <c r="G52" s="100" t="n">
        <v>126.04</v>
      </c>
      <c r="H52" s="100" t="n">
        <v>34.46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4.02</v>
      </c>
      <c r="D53" s="100" t="n">
        <v>153.4</v>
      </c>
      <c r="E53" s="100" t="n">
        <v>20.62</v>
      </c>
      <c r="F53" s="100" t="n">
        <v>160.03</v>
      </c>
      <c r="G53" s="100" t="n">
        <v>127.13</v>
      </c>
      <c r="H53" s="100" t="n">
        <v>32.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5.61</v>
      </c>
      <c r="D54" s="100" t="n">
        <v>152.68</v>
      </c>
      <c r="E54" s="100" t="n">
        <v>22.93</v>
      </c>
      <c r="F54" s="100" t="n">
        <v>158.27</v>
      </c>
      <c r="G54" s="100" t="n">
        <v>124.59</v>
      </c>
      <c r="H54" s="100" t="n">
        <v>33.68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6.1</v>
      </c>
      <c r="D55" s="100" t="n">
        <v>151.3</v>
      </c>
      <c r="E55" s="100" t="n">
        <v>24.8</v>
      </c>
      <c r="F55" s="100" t="n">
        <v>156.45</v>
      </c>
      <c r="G55" s="100" t="n">
        <v>122.38</v>
      </c>
      <c r="H55" s="100" t="n">
        <v>34.07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7.2</v>
      </c>
      <c r="D56" s="100" t="n">
        <v>153.65</v>
      </c>
      <c r="E56" s="100" t="n">
        <v>23.55</v>
      </c>
      <c r="F56" s="100" t="n">
        <v>151.2</v>
      </c>
      <c r="G56" s="100" t="n">
        <v>118.37</v>
      </c>
      <c r="H56" s="100" t="n">
        <v>32.83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0.48</v>
      </c>
      <c r="D57" s="100" t="n">
        <v>155.12</v>
      </c>
      <c r="E57" s="100" t="n">
        <v>25.36</v>
      </c>
      <c r="F57" s="100" t="n">
        <v>155.57</v>
      </c>
      <c r="G57" s="100" t="n">
        <v>122</v>
      </c>
      <c r="H57" s="100" t="n">
        <v>33.57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4.34</v>
      </c>
      <c r="D58" s="100" t="n">
        <v>159.15</v>
      </c>
      <c r="E58" s="100" t="n">
        <v>25.19</v>
      </c>
      <c r="F58" s="100" t="n">
        <v>157.88</v>
      </c>
      <c r="G58" s="100" t="n">
        <v>124.87</v>
      </c>
      <c r="H58" s="100" t="n">
        <v>33.01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7.03</v>
      </c>
      <c r="D59" s="100" t="n">
        <v>161.26</v>
      </c>
      <c r="E59" s="100" t="n">
        <v>25.77</v>
      </c>
      <c r="F59" s="100" t="n">
        <v>160.62</v>
      </c>
      <c r="G59" s="100" t="n">
        <v>127.53</v>
      </c>
      <c r="H59" s="100" t="n">
        <v>33.09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5.66</v>
      </c>
      <c r="D60" s="100" t="n">
        <v>159.86</v>
      </c>
      <c r="E60" s="100" t="n">
        <v>25.8</v>
      </c>
      <c r="F60" s="100" t="n">
        <v>163.66</v>
      </c>
      <c r="G60" s="100" t="n">
        <v>130.34</v>
      </c>
      <c r="H60" s="100" t="n">
        <v>33.32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0.64</v>
      </c>
      <c r="D61" s="100" t="n">
        <v>157.17</v>
      </c>
      <c r="E61" s="100" t="n">
        <v>23.47</v>
      </c>
      <c r="F61" s="100" t="n">
        <v>159.42</v>
      </c>
      <c r="G61" s="100" t="n">
        <v>127.75</v>
      </c>
      <c r="H61" s="100" t="n">
        <v>31.67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22</v>
      </c>
      <c r="D62" s="100" t="n">
        <v>163.39</v>
      </c>
      <c r="E62" s="100" t="n">
        <v>23.83</v>
      </c>
      <c r="F62" s="100" t="n">
        <v>161.21</v>
      </c>
      <c r="G62" s="100" t="n">
        <v>128.8</v>
      </c>
      <c r="H62" s="100" t="n">
        <v>32.41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8.31</v>
      </c>
      <c r="D63" s="100" t="n">
        <v>164.55</v>
      </c>
      <c r="E63" s="100" t="n">
        <v>23.76</v>
      </c>
      <c r="F63" s="100" t="n">
        <v>165.57</v>
      </c>
      <c r="G63" s="100" t="n">
        <v>134.12</v>
      </c>
      <c r="H63" s="100" t="n">
        <v>31.45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05</v>
      </c>
      <c r="D64" s="100" t="n">
        <v>172.13</v>
      </c>
      <c r="E64" s="100" t="n">
        <v>23.92</v>
      </c>
      <c r="F64" s="100" t="n">
        <v>167.21</v>
      </c>
      <c r="G64" s="100" t="n">
        <v>135.22</v>
      </c>
      <c r="H64" s="100" t="n">
        <v>31.99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2.75</v>
      </c>
      <c r="D65" s="100" t="n">
        <v>177.7</v>
      </c>
      <c r="E65" s="100" t="n">
        <v>25.05</v>
      </c>
      <c r="F65" s="100" t="n">
        <v>170.9</v>
      </c>
      <c r="G65" s="100" t="n">
        <v>138.41</v>
      </c>
      <c r="H65" s="100" t="n">
        <v>32.49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0.46</v>
      </c>
      <c r="D66" s="100" t="n">
        <v>176.93</v>
      </c>
      <c r="E66" s="100" t="n">
        <v>23.53</v>
      </c>
      <c r="F66" s="100" t="n">
        <v>178.22</v>
      </c>
      <c r="G66" s="100" t="n">
        <v>146.24</v>
      </c>
      <c r="H66" s="100" t="n">
        <v>31.98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78491753265325</v>
      </c>
      <c r="D70" s="93" t="n">
        <v>-5.62665489849955</v>
      </c>
      <c r="E70" s="93" t="n">
        <v>7.92982456140352</v>
      </c>
      <c r="F70" s="93" t="n">
        <v>-0.202757502027566</v>
      </c>
      <c r="G70" s="93" t="n">
        <v>0.376411543287318</v>
      </c>
      <c r="H70" s="93" t="n">
        <v>-2.63991552270328</v>
      </c>
      <c r="I70" s="100" t="n">
        <v>-3.77</v>
      </c>
    </row>
    <row r="71" customFormat="false" ht="11.1" hidden="true" customHeight="true" outlineLevel="0" collapsed="false">
      <c r="A71" s="87"/>
      <c r="B71" s="88" t="s">
        <v>267</v>
      </c>
      <c r="C71" s="93" t="n">
        <v>3.91399128022196</v>
      </c>
      <c r="D71" s="93" t="n">
        <v>5.2256254383914</v>
      </c>
      <c r="E71" s="93" t="n">
        <v>-3.3810143042913</v>
      </c>
      <c r="F71" s="93" t="n">
        <v>1.71678179601788</v>
      </c>
      <c r="G71" s="93" t="n">
        <v>0.749999999999986</v>
      </c>
      <c r="H71" s="93" t="n">
        <v>5.91106290672452</v>
      </c>
      <c r="I71" s="100" t="n">
        <v>2.26000000000001</v>
      </c>
    </row>
    <row r="72" customFormat="false" ht="11.1" hidden="true" customHeight="true" outlineLevel="0" collapsed="false">
      <c r="A72" s="87"/>
      <c r="B72" s="88" t="s">
        <v>268</v>
      </c>
      <c r="C72" s="93" t="n">
        <v>0.829598550586439</v>
      </c>
      <c r="D72" s="93" t="n">
        <v>1.91089878902343</v>
      </c>
      <c r="E72" s="93" t="n">
        <v>-5.72005383580081</v>
      </c>
      <c r="F72" s="93" t="n">
        <v>0.00998701687804271</v>
      </c>
      <c r="G72" s="93" t="n">
        <v>-0.347394540942929</v>
      </c>
      <c r="H72" s="93" t="n">
        <v>1.48489503328213</v>
      </c>
      <c r="I72" s="100" t="n">
        <v>0.86000000000001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17514658596571</v>
      </c>
      <c r="D73" s="93" t="n">
        <v>-0.141720265998046</v>
      </c>
      <c r="E73" s="93" t="n">
        <v>-0.713775874375443</v>
      </c>
      <c r="F73" s="93" t="n">
        <v>2.03714799281009</v>
      </c>
      <c r="G73" s="93" t="n">
        <v>2.78884462151396</v>
      </c>
      <c r="H73" s="93" t="n">
        <v>-1.00908173562058</v>
      </c>
      <c r="I73" s="100" t="n">
        <v>-2.27000000000004</v>
      </c>
    </row>
    <row r="74" customFormat="false" ht="11.1" hidden="true" customHeight="true" outlineLevel="0" collapsed="false">
      <c r="A74" s="87"/>
      <c r="B74" s="88" t="s">
        <v>266</v>
      </c>
      <c r="C74" s="93" t="n">
        <v>-4.37873187375605</v>
      </c>
      <c r="D74" s="93" t="n">
        <v>-4.94541484716157</v>
      </c>
      <c r="E74" s="93" t="n">
        <v>-0.647016534867007</v>
      </c>
      <c r="F74" s="93" t="n">
        <v>-2.03562340966921</v>
      </c>
      <c r="G74" s="93" t="n">
        <v>-3.16133720930233</v>
      </c>
      <c r="H74" s="93" t="n">
        <v>2.7013251783894</v>
      </c>
      <c r="I74" s="100" t="n">
        <v>-2.53999999999999</v>
      </c>
    </row>
    <row r="75" customFormat="false" ht="11.1" hidden="true" customHeight="true" outlineLevel="0" collapsed="false">
      <c r="A75" s="87"/>
      <c r="B75" s="88" t="s">
        <v>267</v>
      </c>
      <c r="C75" s="93" t="n">
        <v>1.8435920309248</v>
      </c>
      <c r="D75" s="93" t="n">
        <v>2.20512231537843</v>
      </c>
      <c r="E75" s="93" t="n">
        <v>-0.434153400868311</v>
      </c>
      <c r="F75" s="93" t="n">
        <v>-2.22777222777222</v>
      </c>
      <c r="G75" s="93" t="n">
        <v>-2.71419637273296</v>
      </c>
      <c r="H75" s="93" t="n">
        <v>-0.297766749379647</v>
      </c>
      <c r="I75" s="100" t="n">
        <v>4.09</v>
      </c>
    </row>
    <row r="76" customFormat="false" ht="11.1" hidden="true" customHeight="true" outlineLevel="0" collapsed="false">
      <c r="A76" s="87"/>
      <c r="B76" s="88" t="s">
        <v>268</v>
      </c>
      <c r="C76" s="93" t="n">
        <v>-3.56204379562044</v>
      </c>
      <c r="D76" s="93" t="n">
        <v>-4.18024497134509</v>
      </c>
      <c r="E76" s="93" t="n">
        <v>0.436046511627922</v>
      </c>
      <c r="F76" s="93" t="n">
        <v>1.21589864105445</v>
      </c>
      <c r="G76" s="93" t="n">
        <v>0.80997685780406</v>
      </c>
      <c r="H76" s="93" t="n">
        <v>2.78745644599303</v>
      </c>
      <c r="I76" s="100" t="n">
        <v>-4.849999999999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4222424058937</v>
      </c>
      <c r="D77" s="93" t="n">
        <v>-1.9819397208866</v>
      </c>
      <c r="E77" s="93" t="n">
        <v>-5.28219971056441</v>
      </c>
      <c r="F77" s="93" t="n">
        <v>-5.56228548354531</v>
      </c>
      <c r="G77" s="93" t="n">
        <v>-6.42775156230073</v>
      </c>
      <c r="H77" s="93" t="n">
        <v>-2.27602905569006</v>
      </c>
      <c r="I77" s="100" t="n">
        <v>3.08999999999999</v>
      </c>
    </row>
    <row r="78" customFormat="false" ht="11.1" hidden="true" customHeight="true" outlineLevel="0" collapsed="false">
      <c r="A78" s="87"/>
      <c r="B78" s="88" t="s">
        <v>266</v>
      </c>
      <c r="C78" s="93" t="n">
        <v>-1.33443674356056</v>
      </c>
      <c r="D78" s="93" t="n">
        <v>-1.91433357262503</v>
      </c>
      <c r="E78" s="93" t="n">
        <v>2.36822001527884</v>
      </c>
      <c r="F78" s="93" t="n">
        <v>0.502405130945988</v>
      </c>
      <c r="G78" s="93" t="n">
        <v>-0.354368270410248</v>
      </c>
      <c r="H78" s="93" t="n">
        <v>3.61744301288405</v>
      </c>
      <c r="I78" s="100" t="n">
        <v>-1.75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0.796812749003976</v>
      </c>
      <c r="D79" s="93" t="n">
        <v>0.426933398389835</v>
      </c>
      <c r="E79" s="93" t="n">
        <v>3.05970149253731</v>
      </c>
      <c r="F79" s="93" t="n">
        <v>0.840246756009378</v>
      </c>
      <c r="G79" s="93" t="n">
        <v>1.18998768978254</v>
      </c>
      <c r="H79" s="93" t="n">
        <v>-0.382592061214737</v>
      </c>
      <c r="I79" s="100" t="n">
        <v>-0.0300000000000153</v>
      </c>
    </row>
    <row r="80" customFormat="false" ht="11.1" hidden="true" customHeight="true" outlineLevel="0" collapsed="false">
      <c r="A80" s="87"/>
      <c r="B80" s="88" t="s">
        <v>268</v>
      </c>
      <c r="C80" s="93" t="n">
        <v>1.79945912211359</v>
      </c>
      <c r="D80" s="93" t="n">
        <v>2.76934288837604</v>
      </c>
      <c r="E80" s="93" t="n">
        <v>-3.98262128892107</v>
      </c>
      <c r="F80" s="93" t="n">
        <v>0.411349013817102</v>
      </c>
      <c r="G80" s="93" t="n">
        <v>0.54068667207352</v>
      </c>
      <c r="H80" s="93" t="n">
        <v>-0.0480076812289951</v>
      </c>
      <c r="I80" s="100" t="n">
        <v>1.3400000000000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113620108307</v>
      </c>
      <c r="D81" s="93" t="n">
        <v>2.28105424890677</v>
      </c>
      <c r="E81" s="93" t="n">
        <v>3.24283559577677</v>
      </c>
      <c r="F81" s="93" t="n">
        <v>2.45798319327733</v>
      </c>
      <c r="G81" s="93" t="n">
        <v>2.3393385318634</v>
      </c>
      <c r="H81" s="93" t="n">
        <v>2.88184438040346</v>
      </c>
      <c r="I81" s="100" t="n">
        <v>0.0199999999999818</v>
      </c>
    </row>
    <row r="82" customFormat="false" ht="11.1" hidden="true" customHeight="true" outlineLevel="0" collapsed="false">
      <c r="A82" s="87"/>
      <c r="B82" s="88" t="s">
        <v>266</v>
      </c>
      <c r="C82" s="93" t="n">
        <v>4.83887059762547</v>
      </c>
      <c r="D82" s="93" t="n">
        <v>6.47099607118096</v>
      </c>
      <c r="E82" s="93" t="n">
        <v>-5.47845142439736</v>
      </c>
      <c r="F82" s="93" t="n">
        <v>3.20893992208325</v>
      </c>
      <c r="G82" s="93" t="n">
        <v>3.92800840777718</v>
      </c>
      <c r="H82" s="93" t="n">
        <v>0.653594771241799</v>
      </c>
      <c r="I82" s="100" t="n">
        <v>1.72</v>
      </c>
    </row>
    <row r="83" customFormat="false" ht="11.1" hidden="true" customHeight="true" outlineLevel="0" collapsed="false">
      <c r="A83" s="87"/>
      <c r="B83" s="88" t="s">
        <v>267</v>
      </c>
      <c r="C83" s="93" t="n">
        <v>-0.0570993528740047</v>
      </c>
      <c r="D83" s="93" t="n">
        <v>-0.705448230952896</v>
      </c>
      <c r="E83" s="93" t="n">
        <v>4.5595054095827</v>
      </c>
      <c r="F83" s="93" t="n">
        <v>2.27475911393664</v>
      </c>
      <c r="G83" s="93" t="n">
        <v>1.90873467323979</v>
      </c>
      <c r="H83" s="93" t="n">
        <v>3.61781076066792</v>
      </c>
      <c r="I83" s="100" t="n">
        <v>-2.35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0.447533803085136</v>
      </c>
      <c r="D84" s="93" t="n">
        <v>1.09301563012352</v>
      </c>
      <c r="E84" s="93" t="n">
        <v>-3.91722099039171</v>
      </c>
      <c r="F84" s="93" t="n">
        <v>1.45687645687644</v>
      </c>
      <c r="G84" s="93" t="n">
        <v>2.97692880178614</v>
      </c>
      <c r="H84" s="93" t="n">
        <v>-4.02864816472695</v>
      </c>
      <c r="I84" s="100" t="n">
        <v>-1.02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0619016020476</v>
      </c>
      <c r="D85" s="93" t="n">
        <v>2.16239593469565</v>
      </c>
      <c r="E85" s="93" t="n">
        <v>9.46153846153845</v>
      </c>
      <c r="F85" s="93" t="n">
        <v>1.53168677005553</v>
      </c>
      <c r="G85" s="93" t="n">
        <v>-0.19272464466394</v>
      </c>
      <c r="H85" s="93" t="n">
        <v>8.20895522388059</v>
      </c>
      <c r="I85" s="100" t="n">
        <v>1.63</v>
      </c>
    </row>
    <row r="86" customFormat="false" ht="11.1" hidden="true" customHeight="true" outlineLevel="0" collapsed="false">
      <c r="A86" s="87"/>
      <c r="B86" s="88" t="s">
        <v>266</v>
      </c>
      <c r="C86" s="93" t="n">
        <v>1.4532744665195</v>
      </c>
      <c r="D86" s="93" t="n">
        <v>2.19070801142979</v>
      </c>
      <c r="E86" s="93" t="n">
        <v>-3.44342937456079</v>
      </c>
      <c r="F86" s="93" t="n">
        <v>1.97058268904394</v>
      </c>
      <c r="G86" s="93" t="n">
        <v>2.65508085928073</v>
      </c>
      <c r="H86" s="93" t="n">
        <v>-0.474137931034477</v>
      </c>
      <c r="I86" s="100" t="n">
        <v>-0.510000000000005</v>
      </c>
    </row>
    <row r="87" customFormat="false" ht="11.1" hidden="true" customHeight="true" outlineLevel="0" collapsed="false">
      <c r="A87" s="87"/>
      <c r="B87" s="88" t="s">
        <v>267</v>
      </c>
      <c r="C87" s="93" t="n">
        <v>-0.117860380779689</v>
      </c>
      <c r="D87" s="93" t="n">
        <v>-0.579950289975145</v>
      </c>
      <c r="E87" s="93" t="n">
        <v>3.12954876273652</v>
      </c>
      <c r="F87" s="93" t="n">
        <v>-0.277392510402237</v>
      </c>
      <c r="G87" s="93" t="n">
        <v>0.246884552080886</v>
      </c>
      <c r="H87" s="93" t="n">
        <v>-2.20874837592032</v>
      </c>
      <c r="I87" s="100" t="n">
        <v>0.170000000000016</v>
      </c>
    </row>
    <row r="88" customFormat="false" ht="11.1" hidden="true" customHeight="true" outlineLevel="0" collapsed="false">
      <c r="A88" s="87"/>
      <c r="B88" s="88" t="s">
        <v>268</v>
      </c>
      <c r="C88" s="93" t="n">
        <v>1.26168648452392</v>
      </c>
      <c r="D88" s="93" t="n">
        <v>0.666666666666657</v>
      </c>
      <c r="E88" s="93" t="n">
        <v>5.29287226534933</v>
      </c>
      <c r="F88" s="93" t="n">
        <v>-0.667593880389433</v>
      </c>
      <c r="G88" s="93" t="n">
        <v>-0.797466869942525</v>
      </c>
      <c r="H88" s="93" t="n">
        <v>-0.177147918511949</v>
      </c>
      <c r="I88" s="100" t="n">
        <v>2.1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47006095374687</v>
      </c>
      <c r="D89" s="93" t="n">
        <v>1.21067880794703</v>
      </c>
      <c r="E89" s="93" t="n">
        <v>3.15013404825737</v>
      </c>
      <c r="F89" s="93" t="n">
        <v>2.17492765798563</v>
      </c>
      <c r="G89" s="93" t="n">
        <v>2.1397328289396</v>
      </c>
      <c r="H89" s="93" t="n">
        <v>2.3070097604259</v>
      </c>
      <c r="I89" s="100" t="n">
        <v>-0.690000000000012</v>
      </c>
    </row>
    <row r="90" customFormat="false" ht="11.1" hidden="true" customHeight="true" outlineLevel="0" collapsed="false">
      <c r="A90" s="87"/>
      <c r="B90" s="88" t="s">
        <v>266</v>
      </c>
      <c r="C90" s="93" t="n">
        <v>0.415194346289738</v>
      </c>
      <c r="D90" s="93" t="n">
        <v>0.777016664962687</v>
      </c>
      <c r="E90" s="93" t="n">
        <v>-1.88434048083171</v>
      </c>
      <c r="F90" s="93" t="n">
        <v>-0.228393933857134</v>
      </c>
      <c r="G90" s="93" t="n">
        <v>-0.729166666666686</v>
      </c>
      <c r="H90" s="93" t="n">
        <v>1.64787510841285</v>
      </c>
      <c r="I90" s="100" t="n">
        <v>0.719999999999999</v>
      </c>
    </row>
    <row r="91" customFormat="false" ht="11.1" hidden="true" customHeight="true" outlineLevel="0" collapsed="false">
      <c r="A91" s="87"/>
      <c r="B91" s="88" t="s">
        <v>267</v>
      </c>
      <c r="C91" s="93" t="n">
        <v>2.02340107328232</v>
      </c>
      <c r="D91" s="93" t="n">
        <v>2.34351222481486</v>
      </c>
      <c r="E91" s="93" t="n">
        <v>-0.066225165562912</v>
      </c>
      <c r="F91" s="93" t="n">
        <v>1.07133046424319</v>
      </c>
      <c r="G91" s="93" t="n">
        <v>0.431386265594028</v>
      </c>
      <c r="H91" s="93" t="n">
        <v>3.41296928327644</v>
      </c>
      <c r="I91" s="100" t="n">
        <v>1.13000000000001</v>
      </c>
    </row>
    <row r="92" customFormat="false" ht="11.1" hidden="true" customHeight="true" outlineLevel="0" collapsed="false">
      <c r="A92" s="87"/>
      <c r="B92" s="88" t="s">
        <v>268</v>
      </c>
      <c r="C92" s="93" t="n">
        <v>4.50116409416228</v>
      </c>
      <c r="D92" s="93" t="n">
        <v>4.78786677240286</v>
      </c>
      <c r="E92" s="93" t="n">
        <v>2.5844930417495</v>
      </c>
      <c r="F92" s="93" t="n">
        <v>3.39735459322341</v>
      </c>
      <c r="G92" s="93" t="n">
        <v>4.06315300673323</v>
      </c>
      <c r="H92" s="93" t="n">
        <v>1.03135313531352</v>
      </c>
      <c r="I92" s="100" t="n">
        <v>1.4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54303160326759</v>
      </c>
      <c r="D93" s="93" t="n">
        <v>1.418976444991</v>
      </c>
      <c r="E93" s="93" t="n">
        <v>2.39018087855297</v>
      </c>
      <c r="F93" s="93" t="n">
        <v>2.64610531849645</v>
      </c>
      <c r="G93" s="93" t="n">
        <v>3.02320392681838</v>
      </c>
      <c r="H93" s="93" t="n">
        <v>1.26582278481013</v>
      </c>
      <c r="I93" s="100" t="n">
        <v>-1.15000000000001</v>
      </c>
    </row>
    <row r="94" customFormat="false" ht="11.1" hidden="true" customHeight="true" outlineLevel="0" collapsed="false">
      <c r="A94" s="87"/>
      <c r="B94" s="88" t="s">
        <v>266</v>
      </c>
      <c r="C94" s="93" t="n">
        <v>2.94978059483179</v>
      </c>
      <c r="D94" s="93" t="n">
        <v>2.21994216957376</v>
      </c>
      <c r="E94" s="93" t="n">
        <v>7.8864353312303</v>
      </c>
      <c r="F94" s="93" t="n">
        <v>1.12676056338029</v>
      </c>
      <c r="G94" s="93" t="n">
        <v>0.552246886843548</v>
      </c>
      <c r="H94" s="93" t="n">
        <v>3.26612903225806</v>
      </c>
      <c r="I94" s="100" t="n">
        <v>2.31</v>
      </c>
    </row>
    <row r="95" customFormat="false" ht="11.1" hidden="true" customHeight="true" outlineLevel="0" collapsed="false">
      <c r="A95" s="87"/>
      <c r="B95" s="88" t="s">
        <v>267</v>
      </c>
      <c r="C95" s="93" t="n">
        <v>4.54653090220225</v>
      </c>
      <c r="D95" s="93" t="n">
        <v>4.97308148553701</v>
      </c>
      <c r="E95" s="93" t="n">
        <v>1.81286549707602</v>
      </c>
      <c r="F95" s="93" t="n">
        <v>2.83616105343125</v>
      </c>
      <c r="G95" s="93" t="n">
        <v>3.47835451216886</v>
      </c>
      <c r="H95" s="93" t="n">
        <v>0.507614213197954</v>
      </c>
      <c r="I95" s="100" t="n">
        <v>2.40000000000002</v>
      </c>
    </row>
    <row r="96" customFormat="false" ht="11.1" hidden="true" customHeight="true" outlineLevel="0" collapsed="false">
      <c r="A96" s="87"/>
      <c r="B96" s="88" t="s">
        <v>268</v>
      </c>
      <c r="C96" s="93" t="n">
        <v>1.63080407701017</v>
      </c>
      <c r="D96" s="93" t="n">
        <v>1.35605006954103</v>
      </c>
      <c r="E96" s="93" t="n">
        <v>3.44629523262495</v>
      </c>
      <c r="F96" s="93" t="n">
        <v>0.837232208815578</v>
      </c>
      <c r="G96" s="93" t="n">
        <v>1.10313247996669</v>
      </c>
      <c r="H96" s="93" t="n">
        <v>-0.155400155400159</v>
      </c>
      <c r="I96" s="100" t="n">
        <v>1.13999999999996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92221974596</v>
      </c>
      <c r="D97" s="93" t="n">
        <v>2.61578044596914</v>
      </c>
      <c r="E97" s="93" t="n">
        <v>-4.77512493059413</v>
      </c>
      <c r="F97" s="93" t="n">
        <v>4.44444444444443</v>
      </c>
      <c r="G97" s="93" t="n">
        <v>5.69222851260938</v>
      </c>
      <c r="H97" s="93" t="n">
        <v>-0.272373540856023</v>
      </c>
      <c r="I97" s="100" t="n">
        <v>-3.26999999999997</v>
      </c>
    </row>
    <row r="98" customFormat="false" ht="11.1" hidden="true" customHeight="true" outlineLevel="0" collapsed="false">
      <c r="A98" s="87"/>
      <c r="B98" s="88" t="s">
        <v>266</v>
      </c>
      <c r="C98" s="93" t="n">
        <v>1.90058479532162</v>
      </c>
      <c r="D98" s="93" t="n">
        <v>1.96406184705391</v>
      </c>
      <c r="E98" s="93" t="n">
        <v>1.45772594752187</v>
      </c>
      <c r="F98" s="93" t="n">
        <v>2.06531057594887</v>
      </c>
      <c r="G98" s="93" t="n">
        <v>1.81145305804439</v>
      </c>
      <c r="H98" s="93" t="n">
        <v>3.08232539992197</v>
      </c>
      <c r="I98" s="100" t="n">
        <v>-0.0500000000000114</v>
      </c>
    </row>
    <row r="99" customFormat="false" ht="11.1" hidden="true" customHeight="true" outlineLevel="0" collapsed="false">
      <c r="A99" s="87"/>
      <c r="B99" s="88" t="s">
        <v>267</v>
      </c>
      <c r="C99" s="93" t="n">
        <v>-0.946915351506448</v>
      </c>
      <c r="D99" s="93" t="n">
        <v>-2.13114754098361</v>
      </c>
      <c r="E99" s="93" t="n">
        <v>7.35632183908047</v>
      </c>
      <c r="F99" s="93" t="n">
        <v>0.740684178375076</v>
      </c>
      <c r="G99" s="93" t="n">
        <v>0.602640137746306</v>
      </c>
      <c r="H99" s="93" t="n">
        <v>1.28690386071158</v>
      </c>
      <c r="I99" s="100" t="n">
        <v>-2.28999999999999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84675550405564</v>
      </c>
      <c r="D100" s="93" t="n">
        <v>-0.988274706867671</v>
      </c>
      <c r="E100" s="93" t="n">
        <v>-7.33404710920772</v>
      </c>
      <c r="F100" s="93" t="n">
        <v>-1.08390813310089</v>
      </c>
      <c r="G100" s="93" t="n">
        <v>-1.37872016734811</v>
      </c>
      <c r="H100" s="93" t="n">
        <v>0.0747384155455961</v>
      </c>
      <c r="I100" s="100" t="n">
        <v>-1.1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0676602966133</v>
      </c>
      <c r="D101" s="93" t="n">
        <v>1.86939604127898</v>
      </c>
      <c r="E101" s="93" t="n">
        <v>-4.10167533217791</v>
      </c>
      <c r="F101" s="93" t="n">
        <v>4.12260536398468</v>
      </c>
      <c r="G101" s="93" t="n">
        <v>4.64712688006171</v>
      </c>
      <c r="H101" s="93" t="n">
        <v>2.09111277072442</v>
      </c>
      <c r="I101" s="100" t="n">
        <v>-3.88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30562650514486</v>
      </c>
      <c r="D102" s="93" t="n">
        <v>3.27991364278002</v>
      </c>
      <c r="E102" s="93" t="n">
        <v>11.7469879518072</v>
      </c>
      <c r="F102" s="93" t="n">
        <v>3.27494848395642</v>
      </c>
      <c r="G102" s="93" t="n">
        <v>2.46913580246913</v>
      </c>
      <c r="H102" s="93" t="n">
        <v>6.47403072421359</v>
      </c>
      <c r="I102" s="100" t="n">
        <v>1.45000000000002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2.98047995522283</v>
      </c>
      <c r="D103" s="93" t="n">
        <v>2.92651551696414</v>
      </c>
      <c r="E103" s="93" t="n">
        <v>3.34231805929919</v>
      </c>
      <c r="F103" s="93" t="n">
        <v>2.15919618043185</v>
      </c>
      <c r="G103" s="93" t="n">
        <v>2.57147994964934</v>
      </c>
      <c r="H103" s="93" t="n">
        <v>0.583991755410509</v>
      </c>
      <c r="I103" s="100" t="n">
        <v>1.2299999999999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39826075140974</v>
      </c>
      <c r="D104" s="93" t="n">
        <v>2.54647711295108</v>
      </c>
      <c r="E104" s="93" t="n">
        <v>1.40845070422535</v>
      </c>
      <c r="F104" s="93" t="n">
        <v>0.774274553571416</v>
      </c>
      <c r="G104" s="93" t="n">
        <v>-0.955469845722305</v>
      </c>
      <c r="H104" s="93" t="n">
        <v>7.5136612021858</v>
      </c>
      <c r="I104" s="100" t="n">
        <v>2.42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48513800424631</v>
      </c>
      <c r="D105" s="93" t="n">
        <v>3.64107251675807</v>
      </c>
      <c r="E105" s="93" t="n">
        <v>10.1851851851852</v>
      </c>
      <c r="F105" s="93" t="n">
        <v>3.5370665190005</v>
      </c>
      <c r="G105" s="93" t="n">
        <v>4.46057173201169</v>
      </c>
      <c r="H105" s="93" t="n">
        <v>0.222363405336722</v>
      </c>
      <c r="I105" s="100" t="n">
        <v>1.6500000000000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78130556261111</v>
      </c>
      <c r="D106" s="93" t="n">
        <v>4.7699544318683</v>
      </c>
      <c r="E106" s="93" t="n">
        <v>-9.85060690943045</v>
      </c>
      <c r="F106" s="93" t="n">
        <v>2.32651423987163</v>
      </c>
      <c r="G106" s="93" t="n">
        <v>3.49911039566211</v>
      </c>
      <c r="H106" s="93" t="n">
        <v>-2.06022187004756</v>
      </c>
      <c r="I106" s="100" t="n">
        <v>0.90000000000000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2.24267885827257</v>
      </c>
      <c r="D107" s="93" t="n">
        <v>1.70466502981408</v>
      </c>
      <c r="E107" s="93" t="n">
        <v>6.21439668565512</v>
      </c>
      <c r="F107" s="93" t="n">
        <v>3.28629295701033</v>
      </c>
      <c r="G107" s="93" t="n">
        <v>3.79829731499672</v>
      </c>
      <c r="H107" s="93" t="n">
        <v>1.26213592233012</v>
      </c>
      <c r="I107" s="100" t="n">
        <v>-1.400000000000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5.82512538521966</v>
      </c>
      <c r="D108" s="93" t="n">
        <v>5.23520485584218</v>
      </c>
      <c r="E108" s="93" t="n">
        <v>9.99512432959531</v>
      </c>
      <c r="F108" s="93" t="n">
        <v>5.03510658485673</v>
      </c>
      <c r="G108" s="93" t="n">
        <v>4.17981072555205</v>
      </c>
      <c r="H108" s="93" t="n">
        <v>8.50111856823268</v>
      </c>
      <c r="I108" s="100" t="n">
        <v>1.6800000000000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302632330268921</v>
      </c>
      <c r="D109" s="93" t="n">
        <v>-0.216294160057672</v>
      </c>
      <c r="E109" s="93" t="n">
        <v>-0.886524822695037</v>
      </c>
      <c r="F109" s="93" t="n">
        <v>-3.34236675700092</v>
      </c>
      <c r="G109" s="93" t="n">
        <v>-4.58743376230127</v>
      </c>
      <c r="H109" s="93" t="n">
        <v>1.50220913107511</v>
      </c>
      <c r="I109" s="100" t="n">
        <v>5.0200000000000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33218785796106</v>
      </c>
      <c r="D110" s="93" t="n">
        <v>0.761954808197586</v>
      </c>
      <c r="E110" s="93" t="n">
        <v>-7.78175313059033</v>
      </c>
      <c r="F110" s="93" t="n">
        <v>-0.292834890965736</v>
      </c>
      <c r="G110" s="93" t="n">
        <v>0.864804823865441</v>
      </c>
      <c r="H110" s="93" t="n">
        <v>-4.52698781195589</v>
      </c>
      <c r="I110" s="100" t="n">
        <v>-0.11000000000001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913688081829676</v>
      </c>
      <c r="D111" s="93" t="n">
        <v>-0.469361147327248</v>
      </c>
      <c r="E111" s="93" t="n">
        <v>11.2027158098933</v>
      </c>
      <c r="F111" s="93" t="n">
        <v>-1.09979378866461</v>
      </c>
      <c r="G111" s="93" t="n">
        <v>-1.99795484936678</v>
      </c>
      <c r="H111" s="93" t="n">
        <v>2.37082066869301</v>
      </c>
      <c r="I111" s="100" t="n">
        <v>3.3499999999999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279027390239747</v>
      </c>
      <c r="D112" s="93" t="n">
        <v>-0.903851192035631</v>
      </c>
      <c r="E112" s="93" t="n">
        <v>8.15525512429132</v>
      </c>
      <c r="F112" s="93" t="n">
        <v>-1.14993365767361</v>
      </c>
      <c r="G112" s="93" t="n">
        <v>-1.7738181234449</v>
      </c>
      <c r="H112" s="93" t="n">
        <v>1.15795724465559</v>
      </c>
      <c r="I112" s="100" t="n">
        <v>2.310000000000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24645088018156</v>
      </c>
      <c r="D113" s="93" t="n">
        <v>1.55320555188368</v>
      </c>
      <c r="E113" s="93" t="n">
        <v>-5.04032258064517</v>
      </c>
      <c r="F113" s="93" t="n">
        <v>-3.35570469798657</v>
      </c>
      <c r="G113" s="93" t="n">
        <v>-3.27667919594704</v>
      </c>
      <c r="H113" s="93" t="n">
        <v>-3.63956560023482</v>
      </c>
      <c r="I113" s="100" t="n">
        <v>6.34999999999999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85101580135441</v>
      </c>
      <c r="D114" s="93" t="n">
        <v>0.956719817767663</v>
      </c>
      <c r="E114" s="93" t="n">
        <v>7.68577494692144</v>
      </c>
      <c r="F114" s="93" t="n">
        <v>2.89021164021163</v>
      </c>
      <c r="G114" s="93" t="n">
        <v>3.06665540255131</v>
      </c>
      <c r="H114" s="93" t="n">
        <v>2.2540359427353</v>
      </c>
      <c r="I114" s="100" t="n">
        <v>-1.09</v>
      </c>
    </row>
    <row r="115" customFormat="false" ht="11.1" hidden="false" customHeight="true" outlineLevel="0" collapsed="false">
      <c r="A115" s="87"/>
      <c r="B115" s="88" t="s">
        <v>267</v>
      </c>
      <c r="C115" s="93" t="n">
        <v>2.13874113475177</v>
      </c>
      <c r="D115" s="93" t="n">
        <v>2.59798865394534</v>
      </c>
      <c r="E115" s="93" t="n">
        <v>-0.670347003154575</v>
      </c>
      <c r="F115" s="93" t="n">
        <v>1.484862119946</v>
      </c>
      <c r="G115" s="93" t="n">
        <v>2.35245901639345</v>
      </c>
      <c r="H115" s="93" t="n">
        <v>-1.6681560917486</v>
      </c>
      <c r="I115" s="100" t="n">
        <v>1.54999999999998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4592600629272</v>
      </c>
      <c r="D116" s="93" t="n">
        <v>1.3257932767829</v>
      </c>
      <c r="E116" s="93" t="n">
        <v>2.30250099245733</v>
      </c>
      <c r="F116" s="93" t="n">
        <v>1.73549531289588</v>
      </c>
      <c r="G116" s="93" t="n">
        <v>2.130215424041</v>
      </c>
      <c r="H116" s="93" t="n">
        <v>0.242350802787044</v>
      </c>
      <c r="I116" s="100" t="n">
        <v>-0.050000000000011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32502807036298</v>
      </c>
      <c r="D117" s="93" t="n">
        <v>-0.868163214684344</v>
      </c>
      <c r="E117" s="93" t="n">
        <v>0.116414435389984</v>
      </c>
      <c r="F117" s="93" t="n">
        <v>1.89266591956169</v>
      </c>
      <c r="G117" s="93" t="n">
        <v>2.20340312083431</v>
      </c>
      <c r="H117" s="93" t="n">
        <v>0.695074040495598</v>
      </c>
      <c r="I117" s="100" t="n">
        <v>-4.409999999999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-2.70386728428312</v>
      </c>
      <c r="D118" s="93" t="n">
        <v>-1.68272238208435</v>
      </c>
      <c r="E118" s="93" t="n">
        <v>-9.03100775193799</v>
      </c>
      <c r="F118" s="93" t="n">
        <v>-2.59073689355981</v>
      </c>
      <c r="G118" s="93" t="n">
        <v>-1.98711063372717</v>
      </c>
      <c r="H118" s="93" t="n">
        <v>-4.95198079231692</v>
      </c>
      <c r="I118" s="100" t="n">
        <v>-0.780000000000058</v>
      </c>
    </row>
    <row r="119" customFormat="false" ht="11.1" hidden="false" customHeight="true" outlineLevel="0" collapsed="false">
      <c r="B119" s="88" t="s">
        <v>267</v>
      </c>
      <c r="C119" s="93" t="n">
        <v>3.64260407440212</v>
      </c>
      <c r="D119" s="93" t="n">
        <v>3.95749825030222</v>
      </c>
      <c r="E119" s="93" t="n">
        <v>1.53387302939922</v>
      </c>
      <c r="F119" s="93" t="n">
        <v>1.12282022330949</v>
      </c>
      <c r="G119" s="93" t="n">
        <v>0.821917808219183</v>
      </c>
      <c r="H119" s="93" t="n">
        <v>2.3365961477739</v>
      </c>
      <c r="I119" s="100" t="n">
        <v>4.78999999999999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2202756115819</v>
      </c>
      <c r="D120" s="93" t="n">
        <v>0.709957769753359</v>
      </c>
      <c r="E120" s="93" t="n">
        <v>-0.293747377255542</v>
      </c>
      <c r="F120" s="93" t="n">
        <v>2.70454686433843</v>
      </c>
      <c r="G120" s="93" t="n">
        <v>4.13043478260869</v>
      </c>
      <c r="H120" s="93" t="n">
        <v>-2.96204875038568</v>
      </c>
      <c r="I120" s="100" t="n">
        <v>-3.2699999999999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1102437470129</v>
      </c>
      <c r="D121" s="93" t="n">
        <v>4.60650258280157</v>
      </c>
      <c r="E121" s="93" t="n">
        <v>0.673400673400664</v>
      </c>
      <c r="F121" s="93" t="n">
        <v>0.990517605846478</v>
      </c>
      <c r="G121" s="93" t="n">
        <v>0.820161049806131</v>
      </c>
      <c r="H121" s="93" t="n">
        <v>1.71701112877582</v>
      </c>
      <c r="I121" s="100" t="n">
        <v>6.09999999999999</v>
      </c>
    </row>
    <row r="122" customFormat="false" ht="11.1" hidden="false" customHeight="true" outlineLevel="0" collapsed="false">
      <c r="B122" s="88" t="s">
        <v>266</v>
      </c>
      <c r="C122" s="93" t="n">
        <v>3.41749553685284</v>
      </c>
      <c r="D122" s="93" t="n">
        <v>3.23592633474699</v>
      </c>
      <c r="E122" s="93" t="n">
        <v>4.72408026755853</v>
      </c>
      <c r="F122" s="93" t="n">
        <v>2.20680581304946</v>
      </c>
      <c r="G122" s="93" t="n">
        <v>2.35911847359857</v>
      </c>
      <c r="H122" s="93" t="n">
        <v>1.56298843388561</v>
      </c>
      <c r="I122" s="100" t="n">
        <v>3.00999999999999</v>
      </c>
    </row>
    <row r="123" customFormat="false" ht="11.1" hidden="false" customHeight="true" outlineLevel="0" collapsed="false">
      <c r="B123" s="88" t="s">
        <v>267</v>
      </c>
      <c r="C123" s="93" t="n">
        <v>-1.12946979038225</v>
      </c>
      <c r="D123" s="93" t="n">
        <v>-0.433314575126616</v>
      </c>
      <c r="E123" s="93" t="n">
        <v>-6.06786427145708</v>
      </c>
      <c r="F123" s="93" t="n">
        <v>4.28320655354008</v>
      </c>
      <c r="G123" s="93" t="n">
        <v>5.65710570045519</v>
      </c>
      <c r="H123" s="93" t="n">
        <v>-1.56971375807942</v>
      </c>
      <c r="I123" s="100" t="n">
        <v>-9.60999999999999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423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42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5" t="s">
        <v>291</v>
      </c>
      <c r="D8" s="135"/>
      <c r="E8" s="134" t="s">
        <v>292</v>
      </c>
      <c r="F8" s="134"/>
      <c r="G8" s="135" t="s">
        <v>293</v>
      </c>
      <c r="H8" s="135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6.33</v>
      </c>
      <c r="D13" s="89" t="n">
        <v>425.14</v>
      </c>
      <c r="E13" s="89" t="n">
        <v>371</v>
      </c>
      <c r="F13" s="89" t="n">
        <v>430.57</v>
      </c>
      <c r="G13" s="138" t="n">
        <v>4600</v>
      </c>
      <c r="H13" s="138" t="n">
        <v>5300</v>
      </c>
      <c r="I13" s="138" t="n">
        <v>4600</v>
      </c>
      <c r="J13" s="138" t="n">
        <v>5400</v>
      </c>
    </row>
    <row r="14" customFormat="false" ht="11.1" hidden="true" customHeight="true" outlineLevel="0" collapsed="false">
      <c r="A14" s="87"/>
      <c r="B14" s="88" t="s">
        <v>266</v>
      </c>
      <c r="C14" s="89" t="n">
        <v>373.49</v>
      </c>
      <c r="D14" s="89" t="n">
        <v>428.65</v>
      </c>
      <c r="E14" s="89" t="n">
        <v>375.28</v>
      </c>
      <c r="F14" s="89" t="n">
        <v>431.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9.45</v>
      </c>
      <c r="D15" s="89" t="n">
        <v>429.66</v>
      </c>
      <c r="E15" s="89" t="n">
        <v>381.85</v>
      </c>
      <c r="F15" s="89" t="n">
        <v>433.02</v>
      </c>
      <c r="G15" s="138" t="n">
        <v>4700</v>
      </c>
      <c r="H15" s="138" t="n">
        <v>5400</v>
      </c>
      <c r="I15" s="138" t="n">
        <v>48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9.44</v>
      </c>
      <c r="D16" s="89" t="n">
        <v>433.47</v>
      </c>
      <c r="E16" s="89" t="n">
        <v>391.96</v>
      </c>
      <c r="F16" s="89" t="n">
        <v>437.42</v>
      </c>
      <c r="G16" s="138" t="n">
        <v>4900</v>
      </c>
      <c r="H16" s="138" t="n">
        <v>5400</v>
      </c>
      <c r="I16" s="138" t="n">
        <v>4900</v>
      </c>
      <c r="J16" s="138" t="n">
        <v>55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7.48</v>
      </c>
      <c r="D17" s="89" t="n">
        <v>436.48</v>
      </c>
      <c r="E17" s="89" t="n">
        <v>399.07</v>
      </c>
      <c r="F17" s="89" t="n">
        <v>440.49</v>
      </c>
      <c r="G17" s="138" t="n">
        <v>4900</v>
      </c>
      <c r="H17" s="138" t="n">
        <v>54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2.46</v>
      </c>
      <c r="D18" s="89" t="n">
        <v>438.44</v>
      </c>
      <c r="E18" s="89" t="n">
        <v>404.15</v>
      </c>
      <c r="F18" s="89" t="n">
        <v>440.11</v>
      </c>
      <c r="G18" s="138" t="n">
        <v>5000</v>
      </c>
      <c r="H18" s="138" t="n">
        <v>5400</v>
      </c>
      <c r="I18" s="138" t="n">
        <v>5000</v>
      </c>
      <c r="J18" s="138" t="n">
        <v>5500</v>
      </c>
    </row>
    <row r="19" customFormat="false" ht="11.1" hidden="true" customHeight="true" outlineLevel="0" collapsed="false">
      <c r="A19" s="87"/>
      <c r="B19" s="88" t="s">
        <v>267</v>
      </c>
      <c r="C19" s="89" t="n">
        <v>405.56</v>
      </c>
      <c r="D19" s="89" t="n">
        <v>437.73</v>
      </c>
      <c r="E19" s="89" t="n">
        <v>407.15</v>
      </c>
      <c r="F19" s="89" t="n">
        <v>438.94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8.06</v>
      </c>
      <c r="D20" s="89" t="n">
        <v>437.77</v>
      </c>
      <c r="E20" s="89" t="n">
        <v>409.09</v>
      </c>
      <c r="F20" s="89" t="n">
        <v>436.94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64</v>
      </c>
      <c r="D21" s="89" t="n">
        <v>427.16</v>
      </c>
      <c r="E21" s="89" t="n">
        <v>409.82</v>
      </c>
      <c r="F21" s="89" t="n">
        <v>433.57</v>
      </c>
      <c r="G21" s="138" t="n">
        <v>5000</v>
      </c>
      <c r="H21" s="138" t="n">
        <v>5300</v>
      </c>
      <c r="I21" s="138" t="n">
        <v>5100</v>
      </c>
      <c r="J21" s="138" t="n">
        <v>5400</v>
      </c>
    </row>
    <row r="22" customFormat="false" ht="11.1" hidden="true" customHeight="true" outlineLevel="0" collapsed="false">
      <c r="A22" s="87"/>
      <c r="B22" s="88" t="s">
        <v>266</v>
      </c>
      <c r="C22" s="89" t="n">
        <v>410.71</v>
      </c>
      <c r="D22" s="89" t="n">
        <v>432.72</v>
      </c>
      <c r="E22" s="89" t="n">
        <v>412.47</v>
      </c>
      <c r="F22" s="89" t="n">
        <v>433.08</v>
      </c>
      <c r="G22" s="138" t="n">
        <v>51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55</v>
      </c>
      <c r="D23" s="89" t="n">
        <v>434.06</v>
      </c>
      <c r="E23" s="89" t="n">
        <v>416.04</v>
      </c>
      <c r="F23" s="89" t="n">
        <v>433.31</v>
      </c>
      <c r="G23" s="138" t="n">
        <v>5100</v>
      </c>
      <c r="H23" s="138" t="n">
        <v>5300</v>
      </c>
      <c r="I23" s="138" t="n">
        <v>5100</v>
      </c>
      <c r="J23" s="138" t="n">
        <v>5300</v>
      </c>
    </row>
    <row r="24" customFormat="false" ht="11.1" hidden="true" customHeight="true" outlineLevel="0" collapsed="false">
      <c r="A24" s="87"/>
      <c r="B24" s="88" t="s">
        <v>268</v>
      </c>
      <c r="C24" s="89" t="n">
        <v>418.01</v>
      </c>
      <c r="D24" s="89" t="n">
        <v>433.34</v>
      </c>
      <c r="E24" s="89" t="n">
        <v>418</v>
      </c>
      <c r="F24" s="89" t="n">
        <v>433.73</v>
      </c>
      <c r="G24" s="138" t="n">
        <v>5100</v>
      </c>
      <c r="H24" s="138" t="n">
        <v>5300</v>
      </c>
      <c r="I24" s="138" t="n">
        <v>51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54</v>
      </c>
      <c r="D25" s="89" t="n">
        <v>437.76</v>
      </c>
      <c r="E25" s="89" t="n">
        <v>425.15</v>
      </c>
      <c r="F25" s="89" t="n">
        <v>437.48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30.19</v>
      </c>
      <c r="D26" s="89" t="n">
        <v>440.52</v>
      </c>
      <c r="E26" s="89" t="n">
        <v>428.29</v>
      </c>
      <c r="F26" s="89" t="n">
        <v>438.6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4.22</v>
      </c>
      <c r="D27" s="89" t="n">
        <v>443.17</v>
      </c>
      <c r="E27" s="89" t="n">
        <v>432.04</v>
      </c>
      <c r="F27" s="89" t="n">
        <v>440.45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39.91</v>
      </c>
      <c r="D28" s="89" t="n">
        <v>445.71</v>
      </c>
      <c r="E28" s="89" t="n">
        <v>437.43</v>
      </c>
      <c r="F28" s="89" t="n">
        <v>442.21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58</v>
      </c>
      <c r="D29" s="89" t="n">
        <v>447.53</v>
      </c>
      <c r="E29" s="89" t="n">
        <v>441.4</v>
      </c>
      <c r="F29" s="89" t="n">
        <v>444.64</v>
      </c>
      <c r="G29" s="138" t="n">
        <v>55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49.33</v>
      </c>
      <c r="D30" s="89" t="n">
        <v>450.48</v>
      </c>
      <c r="E30" s="89" t="n">
        <v>447.65</v>
      </c>
      <c r="F30" s="89" t="n">
        <v>447.87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2.42</v>
      </c>
      <c r="D31" s="89" t="n">
        <v>450.24</v>
      </c>
      <c r="E31" s="89" t="n">
        <v>451.45</v>
      </c>
      <c r="F31" s="89" t="n">
        <v>449.42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4.01</v>
      </c>
      <c r="D32" s="89" t="n">
        <v>451.44</v>
      </c>
      <c r="E32" s="89" t="n">
        <v>452.04</v>
      </c>
      <c r="F32" s="89" t="n">
        <v>448.82</v>
      </c>
      <c r="G32" s="138" t="n">
        <v>56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4.22</v>
      </c>
      <c r="D33" s="89" t="n">
        <v>450.53</v>
      </c>
      <c r="E33" s="89" t="n">
        <v>453.84</v>
      </c>
      <c r="F33" s="89" t="n">
        <v>448.33</v>
      </c>
      <c r="G33" s="138" t="n">
        <v>56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3.6</v>
      </c>
      <c r="E34" s="89" t="n">
        <v>455.34</v>
      </c>
      <c r="F34" s="89" t="n">
        <v>451.4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1.15</v>
      </c>
      <c r="D35" s="89" t="n">
        <v>456.25</v>
      </c>
      <c r="E35" s="89" t="n">
        <v>458.01</v>
      </c>
      <c r="F35" s="89" t="n">
        <v>454.58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37</v>
      </c>
      <c r="D36" s="89" t="n">
        <v>457.18</v>
      </c>
      <c r="E36" s="89" t="n">
        <v>462.25</v>
      </c>
      <c r="F36" s="89" t="n">
        <v>459.1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3.93</v>
      </c>
      <c r="D37" s="89" t="n">
        <v>456.52</v>
      </c>
      <c r="E37" s="89" t="n">
        <v>461.05</v>
      </c>
      <c r="F37" s="89" t="n">
        <v>450.48</v>
      </c>
      <c r="G37" s="138" t="n">
        <v>57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8.09</v>
      </c>
      <c r="D38" s="89" t="n">
        <v>460.62</v>
      </c>
      <c r="E38" s="89" t="n">
        <v>466.73</v>
      </c>
      <c r="F38" s="89" t="n">
        <v>462.48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70.85</v>
      </c>
      <c r="D39" s="89" t="n">
        <v>462.52</v>
      </c>
      <c r="E39" s="89" t="n">
        <v>469.1</v>
      </c>
      <c r="F39" s="89" t="n">
        <v>462.7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6.79</v>
      </c>
      <c r="D40" s="89" t="n">
        <v>466.37</v>
      </c>
      <c r="E40" s="89" t="n">
        <v>474.45</v>
      </c>
      <c r="F40" s="89" t="n">
        <v>465.95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80.9</v>
      </c>
      <c r="D41" s="89" t="n">
        <v>468.84</v>
      </c>
      <c r="E41" s="89" t="n">
        <v>478.16</v>
      </c>
      <c r="F41" s="89" t="n">
        <v>466.49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2.07</v>
      </c>
      <c r="D42" s="89" t="n">
        <v>469</v>
      </c>
      <c r="E42" s="89" t="n">
        <v>477.87</v>
      </c>
      <c r="F42" s="89" t="n">
        <v>465.46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9</v>
      </c>
      <c r="D43" s="89" t="n">
        <v>469.84</v>
      </c>
      <c r="E43" s="89" t="n">
        <v>480.01</v>
      </c>
      <c r="F43" s="89" t="n">
        <v>466.62</v>
      </c>
      <c r="G43" s="138" t="n">
        <v>5900</v>
      </c>
      <c r="H43" s="138" t="n">
        <v>5700</v>
      </c>
      <c r="I43" s="138" t="n">
        <v>59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4.58</v>
      </c>
      <c r="D44" s="89" t="n">
        <v>470.74</v>
      </c>
      <c r="E44" s="89" t="n">
        <v>480.3</v>
      </c>
      <c r="F44" s="89" t="n">
        <v>465.84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9.02</v>
      </c>
      <c r="D45" s="89" t="n">
        <v>472.99</v>
      </c>
      <c r="E45" s="89" t="n">
        <v>484.7</v>
      </c>
      <c r="F45" s="89" t="n">
        <v>469.63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90.29</v>
      </c>
      <c r="D46" s="89" t="n">
        <v>474.28</v>
      </c>
      <c r="E46" s="89" t="n">
        <v>487.27</v>
      </c>
      <c r="F46" s="89" t="n">
        <v>471.39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5.27</v>
      </c>
      <c r="D47" s="89" t="n">
        <v>479.71</v>
      </c>
      <c r="E47" s="89" t="n">
        <v>491.66</v>
      </c>
      <c r="F47" s="89" t="n">
        <v>475.62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499.34</v>
      </c>
      <c r="D48" s="89" t="n">
        <v>483.77</v>
      </c>
      <c r="E48" s="89" t="n">
        <v>494.25</v>
      </c>
      <c r="F48" s="89" t="n">
        <v>479.47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95</v>
      </c>
      <c r="D49" s="89" t="n">
        <v>488.53</v>
      </c>
      <c r="E49" s="89" t="n">
        <v>500.37</v>
      </c>
      <c r="F49" s="89" t="n">
        <v>485.3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7.17</v>
      </c>
      <c r="D50" s="89" t="n">
        <v>493.11</v>
      </c>
      <c r="E50" s="89" t="n">
        <v>504.83</v>
      </c>
      <c r="F50" s="89" t="n">
        <v>490.63</v>
      </c>
      <c r="G50" s="138" t="n">
        <v>6200</v>
      </c>
      <c r="H50" s="138" t="n">
        <v>6000</v>
      </c>
      <c r="I50" s="138" t="n">
        <v>6100</v>
      </c>
      <c r="J50" s="138" t="n">
        <v>6000</v>
      </c>
    </row>
    <row r="51" customFormat="false" ht="10.5" hidden="false" customHeight="true" outlineLevel="0" collapsed="false">
      <c r="A51" s="87"/>
      <c r="B51" s="88" t="s">
        <v>267</v>
      </c>
      <c r="C51" s="89" t="n">
        <v>508.74</v>
      </c>
      <c r="D51" s="89" t="n">
        <v>493.29</v>
      </c>
      <c r="E51" s="89" t="n">
        <v>506.29</v>
      </c>
      <c r="F51" s="89" t="n">
        <v>491.05</v>
      </c>
      <c r="G51" s="138" t="n">
        <v>6200</v>
      </c>
      <c r="H51" s="138" t="n">
        <v>6000</v>
      </c>
      <c r="I51" s="138" t="n">
        <v>62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11.15</v>
      </c>
      <c r="D52" s="89" t="n">
        <v>494.74</v>
      </c>
      <c r="E52" s="89" t="n">
        <v>510.36</v>
      </c>
      <c r="F52" s="89" t="n">
        <v>493.22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3.73</v>
      </c>
      <c r="D53" s="89" t="n">
        <v>496.45</v>
      </c>
      <c r="E53" s="89" t="n">
        <v>512.3</v>
      </c>
      <c r="F53" s="89" t="n">
        <v>494.79</v>
      </c>
      <c r="G53" s="138" t="n">
        <v>6200</v>
      </c>
      <c r="H53" s="138" t="n">
        <v>6000</v>
      </c>
      <c r="I53" s="138" t="n">
        <v>6200</v>
      </c>
      <c r="J53" s="138" t="n">
        <v>6000</v>
      </c>
    </row>
    <row r="54" customFormat="false" ht="10.5" hidden="false" customHeight="true" outlineLevel="0" collapsed="false">
      <c r="A54" s="87"/>
      <c r="B54" s="88" t="s">
        <v>266</v>
      </c>
      <c r="C54" s="89" t="n">
        <v>517.93</v>
      </c>
      <c r="D54" s="89" t="n">
        <v>497.12</v>
      </c>
      <c r="E54" s="89" t="n">
        <v>515.01</v>
      </c>
      <c r="F54" s="89" t="n">
        <v>493.86</v>
      </c>
      <c r="G54" s="138" t="n">
        <v>6300</v>
      </c>
      <c r="H54" s="138" t="n">
        <v>6000</v>
      </c>
      <c r="I54" s="138" t="n">
        <v>63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20.16</v>
      </c>
      <c r="D55" s="89" t="n">
        <v>497.04</v>
      </c>
      <c r="E55" s="89" t="n">
        <v>517.68</v>
      </c>
      <c r="F55" s="89" t="n">
        <v>494.89</v>
      </c>
      <c r="G55" s="138" t="n">
        <v>6300</v>
      </c>
      <c r="H55" s="138" t="n">
        <v>6000</v>
      </c>
      <c r="I55" s="138" t="n">
        <v>63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63</v>
      </c>
      <c r="D56" s="89" t="n">
        <v>496.5</v>
      </c>
      <c r="E56" s="89" t="n">
        <v>519.16</v>
      </c>
      <c r="F56" s="89" t="n">
        <v>492.79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17</v>
      </c>
      <c r="D57" s="89" t="n">
        <v>496.61</v>
      </c>
      <c r="E57" s="89" t="n">
        <v>519.58</v>
      </c>
      <c r="F57" s="89" t="n">
        <v>491.12</v>
      </c>
      <c r="G57" s="138" t="n">
        <v>6400</v>
      </c>
      <c r="H57" s="138" t="n">
        <v>6000</v>
      </c>
      <c r="I57" s="138" t="n">
        <v>6300</v>
      </c>
      <c r="J57" s="138" t="n">
        <v>6000</v>
      </c>
    </row>
    <row r="58" customFormat="false" ht="10.5" hidden="false" customHeight="true" outlineLevel="0" collapsed="false">
      <c r="A58" s="87"/>
      <c r="B58" s="88" t="s">
        <v>266</v>
      </c>
      <c r="C58" s="89" t="n">
        <v>526.55</v>
      </c>
      <c r="D58" s="89" t="n">
        <v>496.98</v>
      </c>
      <c r="E58" s="89" t="n">
        <v>522.42</v>
      </c>
      <c r="F58" s="89" t="n">
        <v>49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9.4</v>
      </c>
      <c r="D59" s="89" t="n">
        <v>498.83</v>
      </c>
      <c r="E59" s="89" t="n">
        <v>526.22</v>
      </c>
      <c r="F59" s="89" t="n">
        <v>496.59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27</v>
      </c>
      <c r="D60" s="89" t="n">
        <v>498.38</v>
      </c>
      <c r="E60" s="89" t="n">
        <v>525.53</v>
      </c>
      <c r="F60" s="89" t="n">
        <v>495.82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51</v>
      </c>
      <c r="D61" s="89" t="n">
        <v>496.48</v>
      </c>
      <c r="E61" s="89" t="n">
        <v>527.71</v>
      </c>
      <c r="F61" s="89" t="n">
        <v>495.02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1.61</v>
      </c>
      <c r="D62" s="89" t="n">
        <v>496.74</v>
      </c>
      <c r="E62" s="89" t="n">
        <v>527.4</v>
      </c>
      <c r="F62" s="89" t="n">
        <v>493.99</v>
      </c>
      <c r="G62" s="138" t="n">
        <v>6400</v>
      </c>
      <c r="H62" s="138" t="n">
        <v>6000</v>
      </c>
      <c r="I62" s="138" t="n">
        <v>6400</v>
      </c>
      <c r="J62" s="138" t="n">
        <v>6000</v>
      </c>
    </row>
    <row r="63" customFormat="false" ht="10.5" hidden="false" customHeight="true" outlineLevel="0" collapsed="false">
      <c r="A63" s="87"/>
      <c r="B63" s="88" t="s">
        <v>267</v>
      </c>
      <c r="C63" s="89" t="n">
        <v>534.67</v>
      </c>
      <c r="D63" s="89" t="n">
        <v>497.38</v>
      </c>
      <c r="E63" s="89" t="n">
        <v>529.91</v>
      </c>
      <c r="F63" s="89" t="n">
        <v>493.96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7.81</v>
      </c>
      <c r="D64" s="89" t="n">
        <v>499.23</v>
      </c>
      <c r="E64" s="89" t="n">
        <v>536.02</v>
      </c>
      <c r="F64" s="89" t="n">
        <v>498.27</v>
      </c>
      <c r="G64" s="138" t="n">
        <v>6500</v>
      </c>
      <c r="H64" s="138" t="n">
        <v>6100</v>
      </c>
      <c r="I64" s="138" t="n">
        <v>6500</v>
      </c>
      <c r="J64" s="138" t="n">
        <v>60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2</v>
      </c>
      <c r="D65" s="89" t="n">
        <v>502.51</v>
      </c>
      <c r="E65" s="89" t="n">
        <v>538.08</v>
      </c>
      <c r="F65" s="89" t="n">
        <v>500.11</v>
      </c>
      <c r="G65" s="138" t="n">
        <v>6600</v>
      </c>
      <c r="H65" s="138" t="n">
        <v>6100</v>
      </c>
      <c r="I65" s="138" t="n">
        <v>6500</v>
      </c>
      <c r="J65" s="138" t="n">
        <v>6100</v>
      </c>
    </row>
    <row r="66" customFormat="false" ht="10.5" hidden="false" customHeight="true" outlineLevel="0" collapsed="false">
      <c r="A66" s="87"/>
      <c r="B66" s="88" t="s">
        <v>266</v>
      </c>
      <c r="C66" s="89" t="n">
        <v>545.46</v>
      </c>
      <c r="D66" s="89" t="n">
        <v>504.07</v>
      </c>
      <c r="E66" s="89" t="n">
        <v>543.7</v>
      </c>
      <c r="F66" s="89" t="n">
        <v>502.03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48</v>
      </c>
      <c r="D67" s="89" t="n">
        <v>503.91</v>
      </c>
      <c r="E67" s="89" t="n">
        <v>543.15</v>
      </c>
      <c r="F67" s="89" t="n">
        <v>500.9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95452187917996</v>
      </c>
      <c r="D71" s="93" t="n">
        <v>0.825610387166577</v>
      </c>
      <c r="E71" s="93" t="n">
        <v>1.15363881401616</v>
      </c>
      <c r="F71" s="93" t="n">
        <v>0.146317671923256</v>
      </c>
      <c r="G71" s="93" t="n">
        <v>1.79420670023549</v>
      </c>
      <c r="H71" s="93" t="n">
        <v>0.66707032956559</v>
      </c>
      <c r="I71" s="93" t="n">
        <v>0.994582958439949</v>
      </c>
      <c r="J71" s="93" t="n">
        <v>-0.0111542532281561</v>
      </c>
    </row>
    <row r="72" customFormat="false" ht="11.1" hidden="true" customHeight="true" outlineLevel="0" collapsed="false">
      <c r="A72" s="87"/>
      <c r="B72" s="88" t="s">
        <v>267</v>
      </c>
      <c r="C72" s="93" t="n">
        <v>1.59575892259498</v>
      </c>
      <c r="D72" s="93" t="n">
        <v>0.235623469030699</v>
      </c>
      <c r="E72" s="93" t="n">
        <v>1.75069281603071</v>
      </c>
      <c r="F72" s="93" t="n">
        <v>0.422077922077918</v>
      </c>
      <c r="G72" s="93" t="n">
        <v>1.44681559932498</v>
      </c>
      <c r="H72" s="93" t="n">
        <v>0.0886741570924556</v>
      </c>
      <c r="I72" s="93" t="n">
        <v>1.60152235366337</v>
      </c>
      <c r="J72" s="93" t="n">
        <v>0.274855260679345</v>
      </c>
    </row>
    <row r="73" customFormat="false" ht="11.1" hidden="true" customHeight="true" outlineLevel="0" collapsed="false">
      <c r="A73" s="87"/>
      <c r="B73" s="88" t="s">
        <v>268</v>
      </c>
      <c r="C73" s="93" t="n">
        <v>2.63275793912241</v>
      </c>
      <c r="D73" s="93" t="n">
        <v>0.886747660941211</v>
      </c>
      <c r="E73" s="93" t="n">
        <v>2.64763650648159</v>
      </c>
      <c r="F73" s="93" t="n">
        <v>1.01611934783614</v>
      </c>
      <c r="G73" s="93" t="n">
        <v>2.44785243187775</v>
      </c>
      <c r="H73" s="93" t="n">
        <v>0.704987805461371</v>
      </c>
      <c r="I73" s="93" t="n">
        <v>2.4627041936721</v>
      </c>
      <c r="J73" s="93" t="n">
        <v>0.834126413387466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06450287592442</v>
      </c>
      <c r="D74" s="93" t="n">
        <v>0.694396382679301</v>
      </c>
      <c r="E74" s="93" t="n">
        <v>1.81396060822534</v>
      </c>
      <c r="F74" s="93" t="n">
        <v>0.701842622651</v>
      </c>
      <c r="G74" s="93" t="n">
        <v>1.87871965222266</v>
      </c>
      <c r="H74" s="93" t="n">
        <v>0.511107099514746</v>
      </c>
      <c r="I74" s="93" t="n">
        <v>1.62863343485309</v>
      </c>
      <c r="J74" s="93" t="n">
        <v>0.518539785445341</v>
      </c>
    </row>
    <row r="75" customFormat="false" ht="11.1" hidden="true" customHeight="true" outlineLevel="0" collapsed="false">
      <c r="A75" s="87"/>
      <c r="B75" s="88" t="s">
        <v>266</v>
      </c>
      <c r="C75" s="93" t="n">
        <v>1.25289322733218</v>
      </c>
      <c r="D75" s="93" t="n">
        <v>0.449046920821104</v>
      </c>
      <c r="E75" s="93" t="n">
        <v>1.2729596311424</v>
      </c>
      <c r="F75" s="93" t="n">
        <v>-0.0862675656655085</v>
      </c>
      <c r="G75" s="93" t="n">
        <v>1.04615799141956</v>
      </c>
      <c r="H75" s="93" t="n">
        <v>0.243952955103538</v>
      </c>
      <c r="I75" s="93" t="n">
        <v>1.06618342422551</v>
      </c>
      <c r="J75" s="93" t="n">
        <v>-0.290268541710176</v>
      </c>
    </row>
    <row r="76" customFormat="false" ht="11.1" hidden="true" customHeight="true" outlineLevel="0" collapsed="false">
      <c r="A76" s="87"/>
      <c r="B76" s="88" t="s">
        <v>267</v>
      </c>
      <c r="C76" s="93" t="n">
        <v>0.770262883267918</v>
      </c>
      <c r="D76" s="93" t="n">
        <v>-0.161937779399693</v>
      </c>
      <c r="E76" s="93" t="n">
        <v>0.742298651490785</v>
      </c>
      <c r="F76" s="93" t="n">
        <v>-0.265842630251541</v>
      </c>
      <c r="G76" s="93" t="n">
        <v>0.52949816566499</v>
      </c>
      <c r="H76" s="93" t="n">
        <v>-0.400475242425003</v>
      </c>
      <c r="I76" s="93" t="n">
        <v>0.501600747252937</v>
      </c>
      <c r="J76" s="93" t="n">
        <v>-0.504131839264616</v>
      </c>
    </row>
    <row r="77" customFormat="false" ht="11.1" hidden="true" customHeight="true" outlineLevel="0" collapsed="false">
      <c r="A77" s="87"/>
      <c r="B77" s="88" t="s">
        <v>268</v>
      </c>
      <c r="C77" s="93" t="n">
        <v>0.616431600749579</v>
      </c>
      <c r="D77" s="93" t="n">
        <v>0.00913805313777516</v>
      </c>
      <c r="E77" s="93" t="n">
        <v>0.47648286872159</v>
      </c>
      <c r="F77" s="93" t="n">
        <v>-0.455643140292523</v>
      </c>
      <c r="G77" s="93" t="n">
        <v>0.386810014713191</v>
      </c>
      <c r="H77" s="93" t="n">
        <v>-0.219097599156243</v>
      </c>
      <c r="I77" s="93" t="n">
        <v>0.247180666401164</v>
      </c>
      <c r="J77" s="93" t="n">
        <v>-0.682818093125263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-0.102926040288196</v>
      </c>
      <c r="D78" s="93" t="n">
        <v>-2.42364712063412</v>
      </c>
      <c r="E78" s="93" t="n">
        <v>0.178444840988547</v>
      </c>
      <c r="F78" s="93" t="n">
        <v>-0.771272943653585</v>
      </c>
      <c r="G78" s="93" t="n">
        <v>-0.300682120773317</v>
      </c>
      <c r="H78" s="93" t="n">
        <v>-2.6168091055511</v>
      </c>
      <c r="I78" s="93" t="n">
        <v>-0.0198682408224187</v>
      </c>
      <c r="J78" s="93" t="n">
        <v>-0.967705965726935</v>
      </c>
    </row>
    <row r="79" customFormat="false" ht="11.1" hidden="true" customHeight="true" outlineLevel="0" collapsed="false">
      <c r="A79" s="87"/>
      <c r="B79" s="88" t="s">
        <v>266</v>
      </c>
      <c r="C79" s="93" t="n">
        <v>0.75311549406338</v>
      </c>
      <c r="D79" s="93" t="n">
        <v>1.30162000187283</v>
      </c>
      <c r="E79" s="93" t="n">
        <v>0.646625347713652</v>
      </c>
      <c r="F79" s="93" t="n">
        <v>-0.113015199391114</v>
      </c>
      <c r="G79" s="93" t="n">
        <v>0.600175934647254</v>
      </c>
      <c r="H79" s="93" t="n">
        <v>1.14784783259294</v>
      </c>
      <c r="I79" s="93" t="n">
        <v>0.493847436460769</v>
      </c>
      <c r="J79" s="93" t="n">
        <v>-0.264640003963152</v>
      </c>
    </row>
    <row r="80" customFormat="false" ht="11.1" hidden="true" customHeight="true" outlineLevel="0" collapsed="false">
      <c r="A80" s="87"/>
      <c r="B80" s="88" t="s">
        <v>267</v>
      </c>
      <c r="C80" s="93" t="n">
        <v>1.17844707944779</v>
      </c>
      <c r="D80" s="93" t="n">
        <v>0.309669070068395</v>
      </c>
      <c r="E80" s="93" t="n">
        <v>0.86551749218124</v>
      </c>
      <c r="F80" s="93" t="n">
        <v>0.0531079708136986</v>
      </c>
      <c r="G80" s="93" t="n">
        <v>1.07326981649419</v>
      </c>
      <c r="H80" s="93" t="n">
        <v>0.20539492132319</v>
      </c>
      <c r="I80" s="93" t="n">
        <v>0.760665526545751</v>
      </c>
      <c r="J80" s="93" t="n">
        <v>-0.0508994769197955</v>
      </c>
    </row>
    <row r="81" customFormat="false" ht="11.1" hidden="true" customHeight="true" outlineLevel="0" collapsed="false">
      <c r="A81" s="87"/>
      <c r="B81" s="88" t="s">
        <v>268</v>
      </c>
      <c r="C81" s="93" t="n">
        <v>0.591986523884017</v>
      </c>
      <c r="D81" s="93" t="n">
        <v>-0.165875685389125</v>
      </c>
      <c r="E81" s="93" t="n">
        <v>0.471108547255071</v>
      </c>
      <c r="F81" s="93" t="n">
        <v>0.0969282961390263</v>
      </c>
      <c r="G81" s="93" t="n">
        <v>0.523745053110829</v>
      </c>
      <c r="H81" s="93" t="n">
        <v>-0.233603023440679</v>
      </c>
      <c r="I81" s="93" t="n">
        <v>0.402949079941564</v>
      </c>
      <c r="J81" s="93" t="n">
        <v>0.0290226722135571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2.04062103777423</v>
      </c>
      <c r="D82" s="93" t="n">
        <v>1.01998430793373</v>
      </c>
      <c r="E82" s="93" t="n">
        <v>1.71052631578948</v>
      </c>
      <c r="F82" s="93" t="n">
        <v>0.864593180089003</v>
      </c>
      <c r="G82" s="93" t="n">
        <v>1.96962620586515</v>
      </c>
      <c r="H82" s="93" t="n">
        <v>0.949699584727838</v>
      </c>
      <c r="I82" s="93" t="n">
        <v>1.63976114750911</v>
      </c>
      <c r="J82" s="93" t="n">
        <v>0.79441657036665</v>
      </c>
    </row>
    <row r="83" customFormat="false" ht="11.1" hidden="true" customHeight="true" outlineLevel="0" collapsed="false">
      <c r="A83" s="87"/>
      <c r="B83" s="88" t="s">
        <v>266</v>
      </c>
      <c r="C83" s="93" t="n">
        <v>0.855722792704071</v>
      </c>
      <c r="D83" s="93" t="n">
        <v>0.630482456140342</v>
      </c>
      <c r="E83" s="93" t="n">
        <v>0.738562860167008</v>
      </c>
      <c r="F83" s="93" t="n">
        <v>0.265154978513294</v>
      </c>
      <c r="G83" s="93" t="n">
        <v>0.792361277504966</v>
      </c>
      <c r="H83" s="93" t="n">
        <v>0.5672624457425</v>
      </c>
      <c r="I83" s="93" t="n">
        <v>0.675274949426253</v>
      </c>
      <c r="J83" s="93" t="n">
        <v>0.202164481145388</v>
      </c>
    </row>
    <row r="84" customFormat="false" ht="11.1" hidden="true" customHeight="true" outlineLevel="0" collapsed="false">
      <c r="A84" s="87"/>
      <c r="B84" s="88" t="s">
        <v>267</v>
      </c>
      <c r="C84" s="93" t="n">
        <v>0.936795369487896</v>
      </c>
      <c r="D84" s="93" t="n">
        <v>0.6015617906111</v>
      </c>
      <c r="E84" s="93" t="n">
        <v>0.875574960890987</v>
      </c>
      <c r="F84" s="93" t="n">
        <v>0.412639066204633</v>
      </c>
      <c r="G84" s="93" t="n">
        <v>0.890367178741556</v>
      </c>
      <c r="H84" s="93" t="n">
        <v>0.555287798227084</v>
      </c>
      <c r="I84" s="93" t="n">
        <v>0.829174929873688</v>
      </c>
      <c r="J84" s="93" t="n">
        <v>0.36645197315454</v>
      </c>
    </row>
    <row r="85" customFormat="false" ht="11.1" hidden="true" customHeight="true" outlineLevel="0" collapsed="false">
      <c r="A85" s="87"/>
      <c r="B85" s="88" t="s">
        <v>268</v>
      </c>
      <c r="C85" s="93" t="n">
        <v>1.31039565197366</v>
      </c>
      <c r="D85" s="93" t="n">
        <v>0.573143488954571</v>
      </c>
      <c r="E85" s="93" t="n">
        <v>1.24756966947504</v>
      </c>
      <c r="F85" s="93" t="n">
        <v>0.39959132705188</v>
      </c>
      <c r="G85" s="93" t="n">
        <v>1.24796074515537</v>
      </c>
      <c r="H85" s="93" t="n">
        <v>0.511162931068611</v>
      </c>
      <c r="I85" s="93" t="n">
        <v>1.18517348064158</v>
      </c>
      <c r="J85" s="93" t="n">
        <v>0.337717724755109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1.06158077788638</v>
      </c>
      <c r="D86" s="93" t="n">
        <v>0.408337259653152</v>
      </c>
      <c r="E86" s="93" t="n">
        <v>0.907573783233872</v>
      </c>
      <c r="F86" s="93" t="n">
        <v>0.549512674973428</v>
      </c>
      <c r="G86" s="93" t="n">
        <v>0.981132732401079</v>
      </c>
      <c r="H86" s="93" t="n">
        <v>0.328409215575533</v>
      </c>
      <c r="I86" s="93" t="n">
        <v>0.82724833192944</v>
      </c>
      <c r="J86" s="93" t="n">
        <v>0.469472251036478</v>
      </c>
    </row>
    <row r="87" customFormat="false" ht="11.1" hidden="true" customHeight="true" outlineLevel="0" collapsed="false">
      <c r="A87" s="87"/>
      <c r="B87" s="88" t="s">
        <v>266</v>
      </c>
      <c r="C87" s="93" t="n">
        <v>1.06842413064014</v>
      </c>
      <c r="D87" s="93" t="n">
        <v>0.659173686680219</v>
      </c>
      <c r="E87" s="93" t="n">
        <v>1.41594925237879</v>
      </c>
      <c r="F87" s="93" t="n">
        <v>0.726430370636933</v>
      </c>
      <c r="G87" s="93" t="n">
        <v>0.990162832079065</v>
      </c>
      <c r="H87" s="93" t="n">
        <v>0.58122928700675</v>
      </c>
      <c r="I87" s="93" t="n">
        <v>1.33741885130083</v>
      </c>
      <c r="J87" s="93" t="n">
        <v>0.648433891439424</v>
      </c>
    </row>
    <row r="88" customFormat="false" ht="11.1" hidden="true" customHeight="true" outlineLevel="0" collapsed="false">
      <c r="A88" s="87"/>
      <c r="B88" s="88" t="s">
        <v>267</v>
      </c>
      <c r="C88" s="93" t="n">
        <v>0.687690561502691</v>
      </c>
      <c r="D88" s="93" t="n">
        <v>-0.0532765050612767</v>
      </c>
      <c r="E88" s="93" t="n">
        <v>0.848877471238694</v>
      </c>
      <c r="F88" s="93" t="n">
        <v>0.346082568602498</v>
      </c>
      <c r="G88" s="93" t="n">
        <v>0.589624886070311</v>
      </c>
      <c r="H88" s="93" t="n">
        <v>-0.150620509001826</v>
      </c>
      <c r="I88" s="93" t="n">
        <v>0.750654806376062</v>
      </c>
      <c r="J88" s="93" t="n">
        <v>0.2483496053256</v>
      </c>
    </row>
    <row r="89" customFormat="false" ht="11.1" hidden="true" customHeight="true" outlineLevel="0" collapsed="false">
      <c r="A89" s="87"/>
      <c r="B89" s="88" t="s">
        <v>268</v>
      </c>
      <c r="C89" s="93" t="n">
        <v>0.351443349100379</v>
      </c>
      <c r="D89" s="93" t="n">
        <v>0.266524520255857</v>
      </c>
      <c r="E89" s="93" t="n">
        <v>0.130689998892478</v>
      </c>
      <c r="F89" s="93" t="n">
        <v>-0.133505406968993</v>
      </c>
      <c r="G89" s="93" t="n">
        <v>0.259587037605826</v>
      </c>
      <c r="H89" s="93" t="n">
        <v>0.174745938887895</v>
      </c>
      <c r="I89" s="93" t="n">
        <v>0.0390357531363037</v>
      </c>
      <c r="J89" s="93" t="n">
        <v>-0.224917822466537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0.0462544877866122</v>
      </c>
      <c r="D90" s="93" t="n">
        <v>-0.201577175261392</v>
      </c>
      <c r="E90" s="93" t="n">
        <v>0.398194850013269</v>
      </c>
      <c r="F90" s="93" t="n">
        <v>-0.109175170446946</v>
      </c>
      <c r="G90" s="93" t="n">
        <v>-0.00970032667818543</v>
      </c>
      <c r="H90" s="93" t="n">
        <v>-0.257393380092125</v>
      </c>
      <c r="I90" s="93" t="n">
        <v>0.342043199017496</v>
      </c>
      <c r="J90" s="93" t="n">
        <v>-0.165043054743961</v>
      </c>
    </row>
    <row r="91" customFormat="false" ht="11.1" hidden="true" customHeight="true" outlineLevel="0" collapsed="false">
      <c r="A91" s="87"/>
      <c r="B91" s="88" t="s">
        <v>266</v>
      </c>
      <c r="C91" s="93" t="n">
        <v>0.812381665272326</v>
      </c>
      <c r="D91" s="93" t="n">
        <v>0.681419661287833</v>
      </c>
      <c r="E91" s="93" t="n">
        <v>0.330512956107881</v>
      </c>
      <c r="F91" s="93" t="n">
        <v>0.70483795418555</v>
      </c>
      <c r="G91" s="93" t="n">
        <v>0.747058326741708</v>
      </c>
      <c r="H91" s="93" t="n">
        <v>0.616181182128457</v>
      </c>
      <c r="I91" s="93" t="n">
        <v>0.265501853755936</v>
      </c>
      <c r="J91" s="93" t="n">
        <v>0.63958430068891</v>
      </c>
    </row>
    <row r="92" customFormat="false" ht="11.1" hidden="true" customHeight="true" outlineLevel="0" collapsed="false">
      <c r="A92" s="87"/>
      <c r="B92" s="88" t="s">
        <v>267</v>
      </c>
      <c r="C92" s="93" t="n">
        <v>0.707562621475816</v>
      </c>
      <c r="D92" s="93" t="n">
        <v>0.584215167548493</v>
      </c>
      <c r="E92" s="93" t="n">
        <v>0.586375016471209</v>
      </c>
      <c r="F92" s="93" t="n">
        <v>0.68440054043279</v>
      </c>
      <c r="G92" s="93" t="n">
        <v>0.644695912641623</v>
      </c>
      <c r="H92" s="93" t="n">
        <v>0.521425458378147</v>
      </c>
      <c r="I92" s="93" t="n">
        <v>0.5235839590149</v>
      </c>
      <c r="J92" s="93" t="n">
        <v>0.621548290530626</v>
      </c>
    </row>
    <row r="93" customFormat="false" ht="11.1" hidden="true" customHeight="true" outlineLevel="0" collapsed="false">
      <c r="A93" s="87"/>
      <c r="B93" s="88" t="s">
        <v>268</v>
      </c>
      <c r="C93" s="93" t="n">
        <v>0.48140518269544</v>
      </c>
      <c r="D93" s="93" t="n">
        <v>0.203835616438354</v>
      </c>
      <c r="E93" s="93" t="n">
        <v>0.925743979389097</v>
      </c>
      <c r="F93" s="93" t="n">
        <v>0.996524264155923</v>
      </c>
      <c r="G93" s="93" t="n">
        <v>0.417457034596836</v>
      </c>
      <c r="H93" s="93" t="n">
        <v>0.140064118533871</v>
      </c>
      <c r="I93" s="93" t="n">
        <v>0.861513046200784</v>
      </c>
      <c r="J93" s="93" t="n">
        <v>0.932248285139266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0.120853745387066</v>
      </c>
      <c r="D94" s="93" t="n">
        <v>-0.144363270484277</v>
      </c>
      <c r="E94" s="93" t="n">
        <v>-0.259599783666843</v>
      </c>
      <c r="F94" s="93" t="n">
        <v>-1.87972381346519</v>
      </c>
      <c r="G94" s="93" t="n">
        <v>0.0580660561735158</v>
      </c>
      <c r="H94" s="93" t="n">
        <v>-0.206984637069283</v>
      </c>
      <c r="I94" s="93" t="n">
        <v>-0.32214888324549</v>
      </c>
      <c r="J94" s="93" t="n">
        <v>-1.94125690248993</v>
      </c>
    </row>
    <row r="95" customFormat="false" ht="11.1" hidden="true" customHeight="true" outlineLevel="0" collapsed="false">
      <c r="A95" s="87"/>
      <c r="B95" s="88" t="s">
        <v>266</v>
      </c>
      <c r="C95" s="93" t="n">
        <v>0.896687000193992</v>
      </c>
      <c r="D95" s="93" t="n">
        <v>0.898098659423468</v>
      </c>
      <c r="E95" s="93" t="n">
        <v>1.23197050211475</v>
      </c>
      <c r="F95" s="93" t="n">
        <v>2.66382525306339</v>
      </c>
      <c r="G95" s="93" t="n">
        <v>0.856836537447705</v>
      </c>
      <c r="H95" s="93" t="n">
        <v>0.858247639123988</v>
      </c>
      <c r="I95" s="93" t="n">
        <v>1.19198761477557</v>
      </c>
      <c r="J95" s="93" t="n">
        <v>2.62327683601154</v>
      </c>
    </row>
    <row r="96" customFormat="false" ht="11.1" hidden="true" customHeight="true" outlineLevel="0" collapsed="false">
      <c r="A96" s="87"/>
      <c r="B96" s="88" t="s">
        <v>267</v>
      </c>
      <c r="C96" s="93" t="n">
        <v>0.589630199320652</v>
      </c>
      <c r="D96" s="93" t="n">
        <v>0.412487516825138</v>
      </c>
      <c r="E96" s="93" t="n">
        <v>0.507788228740381</v>
      </c>
      <c r="F96" s="93" t="n">
        <v>0.0583809029579498</v>
      </c>
      <c r="G96" s="93" t="n">
        <v>0.576613557423229</v>
      </c>
      <c r="H96" s="93" t="n">
        <v>0.399493797796154</v>
      </c>
      <c r="I96" s="93" t="n">
        <v>0.494782177473624</v>
      </c>
      <c r="J96" s="93" t="n">
        <v>0.0454330065349211</v>
      </c>
    </row>
    <row r="97" customFormat="false" ht="10.5" hidden="true" customHeight="true" outlineLevel="0" collapsed="false">
      <c r="A97" s="87"/>
      <c r="B97" s="88" t="s">
        <v>268</v>
      </c>
      <c r="C97" s="93" t="n">
        <v>1.26154826377827</v>
      </c>
      <c r="D97" s="93" t="n">
        <v>0.832396436910841</v>
      </c>
      <c r="E97" s="93" t="n">
        <v>1.14048177360904</v>
      </c>
      <c r="F97" s="93" t="n">
        <v>0.691518098325219</v>
      </c>
      <c r="G97" s="93" t="n">
        <v>1.27735647446701</v>
      </c>
      <c r="H97" s="93" t="n">
        <v>0.848137651561956</v>
      </c>
      <c r="I97" s="93" t="n">
        <v>1.15627108428468</v>
      </c>
      <c r="J97" s="93" t="n">
        <v>0.707237320082726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0.862014723463147</v>
      </c>
      <c r="D98" s="93" t="n">
        <v>0.529622402813203</v>
      </c>
      <c r="E98" s="93" t="n">
        <v>0.781958056697235</v>
      </c>
      <c r="F98" s="93" t="n">
        <v>0.115892263118369</v>
      </c>
      <c r="G98" s="93" t="n">
        <v>0.874406413646028</v>
      </c>
      <c r="H98" s="93" t="n">
        <v>0.541973255990527</v>
      </c>
      <c r="I98" s="93" t="n">
        <v>0.794339911290237</v>
      </c>
      <c r="J98" s="93" t="n">
        <v>0.128192286300617</v>
      </c>
    </row>
    <row r="99" customFormat="false" ht="11.1" hidden="true" customHeight="true" outlineLevel="0" collapsed="false">
      <c r="A99" s="87"/>
      <c r="B99" s="88" t="s">
        <v>266</v>
      </c>
      <c r="C99" s="93" t="n">
        <v>0.243293824079856</v>
      </c>
      <c r="D99" s="93" t="n">
        <v>0.0341267809914001</v>
      </c>
      <c r="E99" s="93" t="n">
        <v>-0.0606491550945378</v>
      </c>
      <c r="F99" s="93" t="n">
        <v>-0.220797873480677</v>
      </c>
      <c r="G99" s="93" t="n">
        <v>0.260621846465597</v>
      </c>
      <c r="H99" s="93" t="n">
        <v>0.0514186468317348</v>
      </c>
      <c r="I99" s="93" t="n">
        <v>-0.0433736721909241</v>
      </c>
      <c r="J99" s="93" t="n">
        <v>-0.20355007383121</v>
      </c>
    </row>
    <row r="100" customFormat="false" ht="11.1" hidden="true" customHeight="true" outlineLevel="0" collapsed="false">
      <c r="A100" s="87"/>
      <c r="B100" s="88" t="s">
        <v>267</v>
      </c>
      <c r="C100" s="93" t="n">
        <v>0.379612919285592</v>
      </c>
      <c r="D100" s="93" t="n">
        <v>0.179104477611929</v>
      </c>
      <c r="E100" s="93" t="n">
        <v>0.44782053696612</v>
      </c>
      <c r="F100" s="93" t="n">
        <v>0.24921582950202</v>
      </c>
      <c r="G100" s="93" t="n">
        <v>0.400125755489242</v>
      </c>
      <c r="H100" s="93" t="n">
        <v>0.199576339391584</v>
      </c>
      <c r="I100" s="93" t="n">
        <v>0.468347311574675</v>
      </c>
      <c r="J100" s="93" t="n">
        <v>0.269702018719613</v>
      </c>
    </row>
    <row r="101" customFormat="false" ht="11.1" hidden="true" customHeight="true" outlineLevel="0" collapsed="false">
      <c r="A101" s="87"/>
      <c r="B101" s="88" t="s">
        <v>268</v>
      </c>
      <c r="C101" s="93" t="n">
        <v>0.140524901839228</v>
      </c>
      <c r="D101" s="93" t="n">
        <v>0.191554571769117</v>
      </c>
      <c r="E101" s="93" t="n">
        <v>0.0604154080123323</v>
      </c>
      <c r="F101" s="93" t="n">
        <v>-0.167159573100179</v>
      </c>
      <c r="G101" s="93" t="n">
        <v>0.132234990888861</v>
      </c>
      <c r="H101" s="93" t="n">
        <v>0.183260436440861</v>
      </c>
      <c r="I101" s="93" t="n">
        <v>0.0521321287484682</v>
      </c>
      <c r="J101" s="93" t="n">
        <v>-0.175424013074661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0.916257377522811</v>
      </c>
      <c r="D102" s="93" t="n">
        <v>0.477970854399445</v>
      </c>
      <c r="E102" s="93" t="n">
        <v>0.916094107849247</v>
      </c>
      <c r="F102" s="93" t="n">
        <v>0.813584063197666</v>
      </c>
      <c r="G102" s="93" t="n">
        <v>0.896526299857442</v>
      </c>
      <c r="H102" s="93" t="n">
        <v>0.458325470215513</v>
      </c>
      <c r="I102" s="93" t="n">
        <v>0.896363062106303</v>
      </c>
      <c r="J102" s="93" t="n">
        <v>0.793873060148556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259703079628665</v>
      </c>
      <c r="D103" s="93" t="n">
        <v>0.272733038753458</v>
      </c>
      <c r="E103" s="93" t="n">
        <v>0.530224881369918</v>
      </c>
      <c r="F103" s="93" t="n">
        <v>0.374763111385562</v>
      </c>
      <c r="G103" s="93" t="n">
        <v>0.22561769091179</v>
      </c>
      <c r="H103" s="93" t="n">
        <v>0.23864322022871</v>
      </c>
      <c r="I103" s="93" t="n">
        <v>0.496047523093111</v>
      </c>
      <c r="J103" s="93" t="n">
        <v>0.34063860559786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01572538701585</v>
      </c>
      <c r="D104" s="93" t="n">
        <v>1.14489331196761</v>
      </c>
      <c r="E104" s="93" t="n">
        <v>0.900937878383658</v>
      </c>
      <c r="F104" s="93" t="n">
        <v>0.897346146502898</v>
      </c>
      <c r="G104" s="93" t="n">
        <v>0.965689037256794</v>
      </c>
      <c r="H104" s="93" t="n">
        <v>1.09479298116557</v>
      </c>
      <c r="I104" s="93" t="n">
        <v>0.850958386583201</v>
      </c>
      <c r="J104" s="93" t="n">
        <v>0.847368433803197</v>
      </c>
    </row>
    <row r="105" customFormat="false" ht="11.1" hidden="false" customHeight="true" outlineLevel="0" collapsed="false">
      <c r="A105" s="87"/>
      <c r="B105" s="88" t="s">
        <v>268</v>
      </c>
      <c r="C105" s="93" t="n">
        <v>0.821773981868461</v>
      </c>
      <c r="D105" s="93" t="n">
        <v>0.846344666569394</v>
      </c>
      <c r="E105" s="93" t="n">
        <v>0.526786803888868</v>
      </c>
      <c r="F105" s="93" t="n">
        <v>0.809469744754225</v>
      </c>
      <c r="G105" s="93" t="n">
        <v>0.784851103397344</v>
      </c>
      <c r="H105" s="93" t="n">
        <v>0.809412789839541</v>
      </c>
      <c r="I105" s="93" t="n">
        <v>0.489971955412557</v>
      </c>
      <c r="J105" s="93" t="n">
        <v>0.772551372332075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722954299675564</v>
      </c>
      <c r="D106" s="93" t="n">
        <v>0.983938648531321</v>
      </c>
      <c r="E106" s="93" t="n">
        <v>1.23823975720789</v>
      </c>
      <c r="F106" s="93" t="n">
        <v>1.22426846309465</v>
      </c>
      <c r="G106" s="93" t="n">
        <v>0.699525421448556</v>
      </c>
      <c r="H106" s="93" t="n">
        <v>0.960449063481605</v>
      </c>
      <c r="I106" s="93" t="n">
        <v>1.21469101990483</v>
      </c>
      <c r="J106" s="93" t="n">
        <v>1.20072297561435</v>
      </c>
    </row>
    <row r="107" customFormat="false" ht="11.1" hidden="false" customHeight="true" outlineLevel="0" collapsed="false">
      <c r="A107" s="87"/>
      <c r="B107" s="88" t="s">
        <v>266</v>
      </c>
      <c r="C107" s="93" t="n">
        <v>0.839049607316838</v>
      </c>
      <c r="D107" s="93" t="n">
        <v>0.937506396741256</v>
      </c>
      <c r="E107" s="93" t="n">
        <v>0.891340408097989</v>
      </c>
      <c r="F107" s="93" t="n">
        <v>1.0899575555281</v>
      </c>
      <c r="G107" s="93" t="n">
        <v>0.815132980948079</v>
      </c>
      <c r="H107" s="93" t="n">
        <v>0.913566418761633</v>
      </c>
      <c r="I107" s="93" t="n">
        <v>0.867411379593875</v>
      </c>
      <c r="J107" s="93" t="n">
        <v>1.06598141975623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309560896740749</v>
      </c>
      <c r="D108" s="93" t="n">
        <v>0.0365030114984393</v>
      </c>
      <c r="E108" s="93" t="n">
        <v>0.289206267456393</v>
      </c>
      <c r="F108" s="93" t="n">
        <v>0.0856042231416723</v>
      </c>
      <c r="G108" s="93" t="n">
        <v>0.282103125181038</v>
      </c>
      <c r="H108" s="93" t="n">
        <v>0.00911998417019788</v>
      </c>
      <c r="I108" s="93" t="n">
        <v>0.261754067576561</v>
      </c>
      <c r="J108" s="93" t="n">
        <v>0.0582077553214191</v>
      </c>
    </row>
    <row r="109" customFormat="false" ht="11.1" hidden="false" customHeight="true" outlineLevel="0" collapsed="false">
      <c r="B109" s="88" t="s">
        <v>268</v>
      </c>
      <c r="C109" s="93" t="n">
        <v>0.473719385147618</v>
      </c>
      <c r="D109" s="93" t="n">
        <v>0.293944738389172</v>
      </c>
      <c r="E109" s="93" t="n">
        <v>0.803887100278502</v>
      </c>
      <c r="F109" s="93" t="n">
        <v>0.441910192444766</v>
      </c>
      <c r="G109" s="93" t="n">
        <v>0.439884118857222</v>
      </c>
      <c r="H109" s="93" t="n">
        <v>0.260170012537458</v>
      </c>
      <c r="I109" s="93" t="n">
        <v>0.769940647574074</v>
      </c>
      <c r="J109" s="93" t="n">
        <v>0.408085638134708</v>
      </c>
    </row>
    <row r="110" customFormat="false" ht="15.75" hidden="false" customHeight="true" outlineLevel="0" collapsed="false">
      <c r="A110" s="87" t="n">
        <v>2001</v>
      </c>
      <c r="B110" s="88" t="s">
        <v>264</v>
      </c>
      <c r="C110" s="93" t="n">
        <v>0.504744204245327</v>
      </c>
      <c r="D110" s="93" t="n">
        <v>0.345636091684526</v>
      </c>
      <c r="E110" s="93" t="n">
        <v>0.380123834156265</v>
      </c>
      <c r="F110" s="93" t="n">
        <v>0.318316369976884</v>
      </c>
      <c r="G110" s="93" t="n">
        <v>0.450319861128207</v>
      </c>
      <c r="H110" s="93" t="n">
        <v>0.291297907231638</v>
      </c>
      <c r="I110" s="93" t="n">
        <v>0.3257669742394</v>
      </c>
      <c r="J110" s="93" t="n">
        <v>0.263992979431691</v>
      </c>
    </row>
    <row r="111" customFormat="false" ht="11.1" hidden="false" customHeight="true" outlineLevel="0" collapsed="false">
      <c r="A111" s="87"/>
      <c r="B111" s="88" t="s">
        <v>266</v>
      </c>
      <c r="C111" s="93" t="n">
        <v>0.817550074942091</v>
      </c>
      <c r="D111" s="93" t="n">
        <v>0.134958203243031</v>
      </c>
      <c r="E111" s="93" t="n">
        <v>0.528986921725561</v>
      </c>
      <c r="F111" s="93" t="n">
        <v>-0.187958527860303</v>
      </c>
      <c r="G111" s="93" t="n">
        <v>0.759399340376149</v>
      </c>
      <c r="H111" s="93" t="n">
        <v>0.0772011820605201</v>
      </c>
      <c r="I111" s="93" t="n">
        <v>0.471002628015555</v>
      </c>
      <c r="J111" s="93" t="n">
        <v>-0.245529293325404</v>
      </c>
    </row>
    <row r="112" customFormat="false" ht="11.1" hidden="false" customHeight="true" outlineLevel="0" collapsed="false">
      <c r="A112" s="87"/>
      <c r="B112" s="88" t="s">
        <v>267</v>
      </c>
      <c r="C112" s="93" t="n">
        <v>0.430560114301159</v>
      </c>
      <c r="D112" s="93" t="n">
        <v>-0.0160926939169599</v>
      </c>
      <c r="E112" s="93" t="n">
        <v>0.518436535212913</v>
      </c>
      <c r="F112" s="93" t="n">
        <v>0.208561130684814</v>
      </c>
      <c r="G112" s="93" t="n">
        <v>0.374579277508076</v>
      </c>
      <c r="H112" s="93" t="n">
        <v>-0.0718245626874534</v>
      </c>
      <c r="I112" s="93" t="n">
        <v>0.462406715365546</v>
      </c>
      <c r="J112" s="93" t="n">
        <v>0.152704037987704</v>
      </c>
    </row>
    <row r="113" customFormat="false" ht="11.1" hidden="false" customHeight="true" outlineLevel="0" collapsed="false">
      <c r="B113" s="88" t="s">
        <v>268</v>
      </c>
      <c r="C113" s="93" t="n">
        <v>0.474853891110442</v>
      </c>
      <c r="D113" s="93" t="n">
        <v>-0.108643167551918</v>
      </c>
      <c r="E113" s="93" t="n">
        <v>0.285890897851957</v>
      </c>
      <c r="F113" s="93" t="n">
        <v>-0.424336721291596</v>
      </c>
      <c r="G113" s="93" t="n">
        <v>0.420146862098349</v>
      </c>
      <c r="H113" s="93" t="n">
        <v>-0.163032491294672</v>
      </c>
      <c r="I113" s="93" t="n">
        <v>0.231286756314233</v>
      </c>
      <c r="J113" s="93" t="n">
        <v>-0.478554154698259</v>
      </c>
    </row>
    <row r="114" customFormat="false" ht="15.75" hidden="false" customHeight="true" outlineLevel="0" collapsed="false">
      <c r="A114" s="87" t="n">
        <v>2002</v>
      </c>
      <c r="B114" s="88" t="s">
        <v>264</v>
      </c>
      <c r="C114" s="93" t="n">
        <v>0.486003482387147</v>
      </c>
      <c r="D114" s="93" t="n">
        <v>0.022155085599195</v>
      </c>
      <c r="E114" s="93" t="n">
        <v>0.0808999152477128</v>
      </c>
      <c r="F114" s="93" t="n">
        <v>-0.338886746890154</v>
      </c>
      <c r="G114" s="93" t="n">
        <v>0.442990360027153</v>
      </c>
      <c r="H114" s="93" t="n">
        <v>-0.0206594860457301</v>
      </c>
      <c r="I114" s="93" t="n">
        <v>0.038060197826681</v>
      </c>
      <c r="J114" s="93" t="n">
        <v>-0.381546774260471</v>
      </c>
    </row>
    <row r="115" customFormat="false" ht="11.1" hidden="false" customHeight="true" outlineLevel="0" collapsed="false">
      <c r="A115" s="87"/>
      <c r="B115" s="88" t="s">
        <v>266</v>
      </c>
      <c r="C115" s="93" t="n">
        <v>0.262772054763218</v>
      </c>
      <c r="D115" s="93" t="n">
        <v>0.0745051448822949</v>
      </c>
      <c r="E115" s="93" t="n">
        <v>0.546595326994861</v>
      </c>
      <c r="F115" s="93" t="n">
        <v>0.586414725525316</v>
      </c>
      <c r="G115" s="93" t="n">
        <v>0.225729970142211</v>
      </c>
      <c r="H115" s="93" t="n">
        <v>0.037532615477673</v>
      </c>
      <c r="I115" s="93" t="n">
        <v>0.509448383856054</v>
      </c>
      <c r="J115" s="93" t="n">
        <v>0.549253071108353</v>
      </c>
    </row>
    <row r="116" customFormat="false" ht="11.1" hidden="false" customHeight="true" outlineLevel="0" collapsed="false">
      <c r="A116" s="87"/>
      <c r="B116" s="88" t="s">
        <v>267</v>
      </c>
      <c r="C116" s="93" t="n">
        <v>0.541259139682836</v>
      </c>
      <c r="D116" s="93" t="n">
        <v>0.372248380216504</v>
      </c>
      <c r="E116" s="93" t="n">
        <v>0.727384097086656</v>
      </c>
      <c r="F116" s="93" t="n">
        <v>0.52429149797571</v>
      </c>
      <c r="G116" s="93" t="n">
        <v>0.51343554190855</v>
      </c>
      <c r="H116" s="93" t="n">
        <v>0.34447155415991</v>
      </c>
      <c r="I116" s="93" t="n">
        <v>0.699508991443892</v>
      </c>
      <c r="J116" s="93" t="n">
        <v>0.496472595794458</v>
      </c>
    </row>
    <row r="117" customFormat="false" ht="11.1" hidden="false" customHeight="true" outlineLevel="0" collapsed="false">
      <c r="B117" s="88" t="s">
        <v>268</v>
      </c>
      <c r="C117" s="93" t="n">
        <v>0.164336985266345</v>
      </c>
      <c r="D117" s="93" t="n">
        <v>-0.0902110939598657</v>
      </c>
      <c r="E117" s="93" t="n">
        <v>-0.131123864543355</v>
      </c>
      <c r="F117" s="93" t="n">
        <v>-0.155057492096091</v>
      </c>
      <c r="G117" s="93" t="n">
        <v>0.141831503462939</v>
      </c>
      <c r="H117" s="93" t="n">
        <v>-0.112659382481311</v>
      </c>
      <c r="I117" s="93" t="n">
        <v>-0.153562960555362</v>
      </c>
      <c r="J117" s="93" t="n">
        <v>-0.177491210567197</v>
      </c>
    </row>
    <row r="118" customFormat="false" ht="15.75" hidden="false" customHeight="true" outlineLevel="0" collapsed="false">
      <c r="A118" s="87" t="n">
        <v>2003</v>
      </c>
      <c r="B118" s="88" t="s">
        <v>264</v>
      </c>
      <c r="C118" s="93" t="n">
        <v>0.0452599619062113</v>
      </c>
      <c r="D118" s="93" t="n">
        <v>-0.381235202054654</v>
      </c>
      <c r="E118" s="93" t="n">
        <v>0.414819325252623</v>
      </c>
      <c r="F118" s="93" t="n">
        <v>-0.161348876608443</v>
      </c>
      <c r="G118" s="93" t="n">
        <v>0.0384101177116349</v>
      </c>
      <c r="H118" s="93" t="n">
        <v>-0.388055845211369</v>
      </c>
      <c r="I118" s="93" t="n">
        <v>0.407944178269474</v>
      </c>
      <c r="J118" s="93" t="n">
        <v>-0.168184574821936</v>
      </c>
    </row>
    <row r="119" customFormat="false" ht="11.1" hidden="false" customHeight="true" outlineLevel="0" collapsed="false">
      <c r="A119" s="87"/>
      <c r="B119" s="88" t="s">
        <v>266</v>
      </c>
      <c r="C119" s="93" t="n">
        <v>0.207347646604219</v>
      </c>
      <c r="D119" s="93" t="n">
        <v>0.0523686754753356</v>
      </c>
      <c r="E119" s="93" t="n">
        <v>-0.0587443861211767</v>
      </c>
      <c r="F119" s="93" t="n">
        <v>-0.208072401115103</v>
      </c>
      <c r="G119" s="93" t="n">
        <v>0.206254765119468</v>
      </c>
      <c r="H119" s="93" t="n">
        <v>0.0512774842223962</v>
      </c>
      <c r="I119" s="93" t="n">
        <v>-0.0598343655527174</v>
      </c>
      <c r="J119" s="93" t="n">
        <v>-0.209160751945277</v>
      </c>
    </row>
    <row r="120" customFormat="false" ht="11.1" hidden="false" customHeight="true" outlineLevel="0" collapsed="false">
      <c r="A120" s="87"/>
      <c r="B120" s="88" t="s">
        <v>267</v>
      </c>
      <c r="C120" s="93" t="n">
        <v>0.57560993961738</v>
      </c>
      <c r="D120" s="93" t="n">
        <v>0.128840037041499</v>
      </c>
      <c r="E120" s="93" t="n">
        <v>0.475919605612447</v>
      </c>
      <c r="F120" s="93" t="n">
        <v>-0.00607299742910072</v>
      </c>
      <c r="G120" s="93" t="n">
        <v>0.574634928778522</v>
      </c>
      <c r="H120" s="93" t="n">
        <v>0.127869357327242</v>
      </c>
      <c r="I120" s="93" t="n">
        <v>0.474945561202262</v>
      </c>
      <c r="J120" s="93" t="n">
        <v>-0.00704236925500368</v>
      </c>
    </row>
    <row r="121" customFormat="false" ht="11.1" hidden="false" customHeight="true" outlineLevel="0" collapsed="false">
      <c r="B121" s="88" t="s">
        <v>268</v>
      </c>
      <c r="C121" s="93" t="n">
        <v>0.587278134176231</v>
      </c>
      <c r="D121" s="93" t="n">
        <v>0.371949012827216</v>
      </c>
      <c r="E121" s="93" t="n">
        <v>1.15302598554472</v>
      </c>
      <c r="F121" s="93" t="n">
        <v>0.872540286662883</v>
      </c>
      <c r="G121" s="93" t="n">
        <v>0.596298839657749</v>
      </c>
      <c r="H121" s="93" t="n">
        <v>0.380950407511023</v>
      </c>
      <c r="I121" s="93" t="n">
        <v>1.16209742750945</v>
      </c>
      <c r="J121" s="93" t="n">
        <v>0.881586574563116</v>
      </c>
    </row>
    <row r="122" customFormat="false" ht="15.75" hidden="false" customHeight="true" outlineLevel="0" collapsed="false">
      <c r="A122" s="87" t="n">
        <v>2004</v>
      </c>
      <c r="B122" s="88" t="s">
        <v>264</v>
      </c>
      <c r="C122" s="93" t="n">
        <v>0.779085550659175</v>
      </c>
      <c r="D122" s="93" t="n">
        <v>0.657011798169165</v>
      </c>
      <c r="E122" s="93" t="n">
        <v>0.384314018133665</v>
      </c>
      <c r="F122" s="93" t="n">
        <v>0.369277700844933</v>
      </c>
      <c r="G122" s="93" t="n">
        <v>0.779464167097999</v>
      </c>
      <c r="H122" s="93" t="n">
        <v>0.657389955989743</v>
      </c>
      <c r="I122" s="93" t="n">
        <v>0.384691151457318</v>
      </c>
      <c r="J122" s="93" t="n">
        <v>0.369654777678718</v>
      </c>
    </row>
    <row r="123" customFormat="false" ht="11.1" hidden="false" customHeight="true" outlineLevel="0" collapsed="false">
      <c r="A123" s="87"/>
      <c r="B123" s="88" t="s">
        <v>266</v>
      </c>
      <c r="C123" s="93" t="n">
        <v>0.638376383763855</v>
      </c>
      <c r="D123" s="93" t="n">
        <v>0.310441583252086</v>
      </c>
      <c r="E123" s="93" t="n">
        <v>1.04445435622955</v>
      </c>
      <c r="F123" s="93" t="n">
        <v>0.383915538581505</v>
      </c>
      <c r="G123" s="93" t="n">
        <v>0.644218789388546</v>
      </c>
      <c r="H123" s="93" t="n">
        <v>0.316264951128019</v>
      </c>
      <c r="I123" s="93" t="n">
        <v>1.05032033608423</v>
      </c>
      <c r="J123" s="93" t="n">
        <v>0.389743171874542</v>
      </c>
    </row>
    <row r="124" customFormat="false" ht="11.1" hidden="false" customHeight="true" outlineLevel="0" collapsed="false">
      <c r="A124" s="87"/>
      <c r="B124" s="88" t="s">
        <v>267</v>
      </c>
      <c r="C124" s="93" t="n">
        <v>0.00366663000035317</v>
      </c>
      <c r="D124" s="93" t="n">
        <v>-0.0317416231872585</v>
      </c>
      <c r="E124" s="93" t="n">
        <v>-0.101158727239309</v>
      </c>
      <c r="F124" s="93" t="n">
        <v>-0.213134673226705</v>
      </c>
      <c r="G124" s="93" t="n">
        <v>0.0153033413105419</v>
      </c>
      <c r="H124" s="93" t="n">
        <v>-0.0201090320821891</v>
      </c>
      <c r="I124" s="93" t="n">
        <v>-0.0895342137060737</v>
      </c>
      <c r="J124" s="93" t="n">
        <v>-0.201523189533276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42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429</v>
      </c>
      <c r="F6" s="78" t="s">
        <v>305</v>
      </c>
      <c r="G6" s="78" t="s">
        <v>430</v>
      </c>
      <c r="H6" s="78" t="s">
        <v>431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46</v>
      </c>
      <c r="J7" s="145" t="s">
        <v>310</v>
      </c>
      <c r="K7" s="99" t="s">
        <v>43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4.16</v>
      </c>
      <c r="D12" s="100" t="n">
        <v>3.89</v>
      </c>
      <c r="E12" s="100" t="n">
        <v>368.05</v>
      </c>
      <c r="F12" s="100" t="n">
        <v>50.66</v>
      </c>
      <c r="G12" s="100" t="n">
        <v>317.39</v>
      </c>
      <c r="H12" s="100" t="n">
        <v>31.69</v>
      </c>
      <c r="I12" s="100" t="n">
        <v>285.7</v>
      </c>
      <c r="J12" s="100" t="n">
        <v>206.41</v>
      </c>
      <c r="K12" s="100" t="n">
        <v>79.86</v>
      </c>
    </row>
    <row r="13" customFormat="false" ht="11.1" hidden="true" customHeight="true" outlineLevel="0" collapsed="false">
      <c r="A13" s="87"/>
      <c r="B13" s="88" t="s">
        <v>266</v>
      </c>
      <c r="C13" s="100" t="n">
        <v>374.15</v>
      </c>
      <c r="D13" s="100" t="n">
        <v>1.34</v>
      </c>
      <c r="E13" s="100" t="n">
        <v>375.49</v>
      </c>
      <c r="F13" s="100" t="n">
        <v>51.87</v>
      </c>
      <c r="G13" s="100" t="n">
        <v>323.62</v>
      </c>
      <c r="H13" s="100" t="n">
        <v>32.94</v>
      </c>
      <c r="I13" s="100" t="n">
        <v>290.68</v>
      </c>
      <c r="J13" s="100" t="n">
        <v>212.2</v>
      </c>
      <c r="K13" s="100" t="n">
        <v>78.96</v>
      </c>
    </row>
    <row r="14" customFormat="false" ht="11.1" hidden="true" customHeight="true" outlineLevel="0" collapsed="false">
      <c r="A14" s="87"/>
      <c r="B14" s="88" t="s">
        <v>267</v>
      </c>
      <c r="C14" s="100" t="n">
        <v>377.56</v>
      </c>
      <c r="D14" s="100" t="n">
        <v>2.34</v>
      </c>
      <c r="E14" s="100" t="n">
        <v>379.91</v>
      </c>
      <c r="F14" s="100" t="n">
        <v>53.19</v>
      </c>
      <c r="G14" s="100" t="n">
        <v>326.71</v>
      </c>
      <c r="H14" s="100" t="n">
        <v>34.02</v>
      </c>
      <c r="I14" s="100" t="n">
        <v>292.69</v>
      </c>
      <c r="J14" s="100" t="n">
        <v>212.34</v>
      </c>
      <c r="K14" s="100" t="n">
        <v>80.86</v>
      </c>
    </row>
    <row r="15" customFormat="false" ht="11.1" hidden="true" customHeight="true" outlineLevel="0" collapsed="false">
      <c r="A15" s="87"/>
      <c r="B15" s="88" t="s">
        <v>268</v>
      </c>
      <c r="C15" s="100" t="n">
        <v>385.74</v>
      </c>
      <c r="D15" s="100" t="n">
        <v>1.08</v>
      </c>
      <c r="E15" s="100" t="n">
        <v>386.83</v>
      </c>
      <c r="F15" s="100" t="n">
        <v>54.6</v>
      </c>
      <c r="G15" s="100" t="n">
        <v>332.23</v>
      </c>
      <c r="H15" s="100" t="n">
        <v>34.98</v>
      </c>
      <c r="I15" s="100" t="n">
        <v>297.25</v>
      </c>
      <c r="J15" s="100" t="n">
        <v>214.91</v>
      </c>
      <c r="K15" s="100" t="n">
        <v>81.0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8</v>
      </c>
      <c r="D16" s="100" t="n">
        <v>1.78</v>
      </c>
      <c r="E16" s="100" t="n">
        <v>399.77</v>
      </c>
      <c r="F16" s="100" t="n">
        <v>55.82</v>
      </c>
      <c r="G16" s="100" t="n">
        <v>343.96</v>
      </c>
      <c r="H16" s="100" t="n">
        <v>36.44</v>
      </c>
      <c r="I16" s="100" t="n">
        <v>307.52</v>
      </c>
      <c r="J16" s="100" t="n">
        <v>224.14</v>
      </c>
      <c r="K16" s="100" t="n">
        <v>83.86</v>
      </c>
    </row>
    <row r="17" customFormat="false" ht="11.1" hidden="true" customHeight="true" outlineLevel="0" collapsed="false">
      <c r="A17" s="87"/>
      <c r="B17" s="88" t="s">
        <v>266</v>
      </c>
      <c r="C17" s="100" t="n">
        <v>400.21</v>
      </c>
      <c r="D17" s="100" t="n">
        <v>1.76</v>
      </c>
      <c r="E17" s="100" t="n">
        <v>401.96</v>
      </c>
      <c r="F17" s="100" t="n">
        <v>57.15</v>
      </c>
      <c r="G17" s="100" t="n">
        <v>344.82</v>
      </c>
      <c r="H17" s="100" t="n">
        <v>36.64</v>
      </c>
      <c r="I17" s="100" t="n">
        <v>308.18</v>
      </c>
      <c r="J17" s="100" t="n">
        <v>226.92</v>
      </c>
      <c r="K17" s="100" t="n">
        <v>81.62</v>
      </c>
    </row>
    <row r="18" customFormat="false" ht="11.1" hidden="true" customHeight="true" outlineLevel="0" collapsed="false">
      <c r="A18" s="87"/>
      <c r="B18" s="88" t="s">
        <v>267</v>
      </c>
      <c r="C18" s="100" t="n">
        <v>405.67</v>
      </c>
      <c r="D18" s="100" t="n">
        <v>1.85</v>
      </c>
      <c r="E18" s="100" t="n">
        <v>407.52</v>
      </c>
      <c r="F18" s="100" t="n">
        <v>58.33</v>
      </c>
      <c r="G18" s="100" t="n">
        <v>349.19</v>
      </c>
      <c r="H18" s="100" t="n">
        <v>37.23</v>
      </c>
      <c r="I18" s="100" t="n">
        <v>311.96</v>
      </c>
      <c r="J18" s="100" t="n">
        <v>232.64</v>
      </c>
      <c r="K18" s="100" t="n">
        <v>79.58</v>
      </c>
    </row>
    <row r="19" customFormat="false" ht="11.1" hidden="true" customHeight="true" outlineLevel="0" collapsed="false">
      <c r="A19" s="87"/>
      <c r="B19" s="88" t="s">
        <v>268</v>
      </c>
      <c r="C19" s="100" t="n">
        <v>408.46</v>
      </c>
      <c r="D19" s="100" t="n">
        <v>2.42</v>
      </c>
      <c r="E19" s="100" t="n">
        <v>410.88</v>
      </c>
      <c r="F19" s="100" t="n">
        <v>59.38</v>
      </c>
      <c r="G19" s="100" t="n">
        <v>351.5</v>
      </c>
      <c r="H19" s="100" t="n">
        <v>37.48</v>
      </c>
      <c r="I19" s="100" t="n">
        <v>314.02</v>
      </c>
      <c r="J19" s="100" t="n">
        <v>232.5</v>
      </c>
      <c r="K19" s="100" t="n">
        <v>80.7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5.87</v>
      </c>
      <c r="D20" s="100" t="n">
        <v>2.19</v>
      </c>
      <c r="E20" s="100" t="n">
        <v>408.05</v>
      </c>
      <c r="F20" s="100" t="n">
        <v>60.43</v>
      </c>
      <c r="G20" s="100" t="n">
        <v>347.62</v>
      </c>
      <c r="H20" s="100" t="n">
        <v>37.44</v>
      </c>
      <c r="I20" s="100" t="n">
        <v>310.18</v>
      </c>
      <c r="J20" s="100" t="n">
        <v>232.04</v>
      </c>
      <c r="K20" s="100" t="n">
        <v>78.37</v>
      </c>
    </row>
    <row r="21" customFormat="false" ht="11.1" hidden="true" customHeight="true" outlineLevel="0" collapsed="false">
      <c r="A21" s="87"/>
      <c r="B21" s="88" t="s">
        <v>266</v>
      </c>
      <c r="C21" s="100" t="n">
        <v>411.71</v>
      </c>
      <c r="D21" s="100" t="n">
        <v>2.49</v>
      </c>
      <c r="E21" s="100" t="n">
        <v>414.2</v>
      </c>
      <c r="F21" s="100" t="n">
        <v>61.35</v>
      </c>
      <c r="G21" s="100" t="n">
        <v>352.85</v>
      </c>
      <c r="H21" s="100" t="n">
        <v>39.05</v>
      </c>
      <c r="I21" s="100" t="n">
        <v>313.8</v>
      </c>
      <c r="J21" s="100" t="n">
        <v>234.44</v>
      </c>
      <c r="K21" s="100" t="n">
        <v>79.48</v>
      </c>
    </row>
    <row r="22" customFormat="false" ht="11.1" hidden="true" customHeight="true" outlineLevel="0" collapsed="false">
      <c r="A22" s="87"/>
      <c r="B22" s="88" t="s">
        <v>267</v>
      </c>
      <c r="C22" s="100" t="n">
        <v>416.19</v>
      </c>
      <c r="D22" s="100" t="n">
        <v>1.26</v>
      </c>
      <c r="E22" s="100" t="n">
        <v>417.45</v>
      </c>
      <c r="F22" s="100" t="n">
        <v>62.15</v>
      </c>
      <c r="G22" s="100" t="n">
        <v>355.3</v>
      </c>
      <c r="H22" s="100" t="n">
        <v>40.19</v>
      </c>
      <c r="I22" s="100" t="n">
        <v>315.11</v>
      </c>
      <c r="J22" s="100" t="n">
        <v>234.88</v>
      </c>
      <c r="K22" s="100" t="n">
        <v>80.24</v>
      </c>
    </row>
    <row r="23" customFormat="false" ht="11.1" hidden="true" customHeight="true" outlineLevel="0" collapsed="false">
      <c r="A23" s="87"/>
      <c r="B23" s="88" t="s">
        <v>268</v>
      </c>
      <c r="C23" s="100" t="n">
        <v>420.1</v>
      </c>
      <c r="D23" s="100" t="n">
        <v>0.85</v>
      </c>
      <c r="E23" s="100" t="n">
        <v>420.95</v>
      </c>
      <c r="F23" s="100" t="n">
        <v>62.81</v>
      </c>
      <c r="G23" s="100" t="n">
        <v>358.14</v>
      </c>
      <c r="H23" s="100" t="n">
        <v>42.04</v>
      </c>
      <c r="I23" s="100" t="n">
        <v>316.1</v>
      </c>
      <c r="J23" s="100" t="n">
        <v>236.69</v>
      </c>
      <c r="K23" s="100" t="n">
        <v>79.36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7.3</v>
      </c>
      <c r="D24" s="100" t="n">
        <v>-0.57</v>
      </c>
      <c r="E24" s="100" t="n">
        <v>426.73</v>
      </c>
      <c r="F24" s="100" t="n">
        <v>63.37</v>
      </c>
      <c r="G24" s="100" t="n">
        <v>363.36</v>
      </c>
      <c r="H24" s="100" t="n">
        <v>42.92</v>
      </c>
      <c r="I24" s="100" t="n">
        <v>320.44</v>
      </c>
      <c r="J24" s="100" t="n">
        <v>239.08</v>
      </c>
      <c r="K24" s="100" t="n">
        <v>81.36</v>
      </c>
    </row>
    <row r="25" customFormat="false" ht="11.1" hidden="true" customHeight="true" outlineLevel="0" collapsed="false">
      <c r="A25" s="87"/>
      <c r="B25" s="88" t="s">
        <v>266</v>
      </c>
      <c r="C25" s="100" t="n">
        <v>431.02</v>
      </c>
      <c r="D25" s="100" t="n">
        <v>-1.67</v>
      </c>
      <c r="E25" s="100" t="n">
        <v>429.35</v>
      </c>
      <c r="F25" s="100" t="n">
        <v>63.89</v>
      </c>
      <c r="G25" s="100" t="n">
        <v>365.46</v>
      </c>
      <c r="H25" s="100" t="n">
        <v>42.41</v>
      </c>
      <c r="I25" s="100" t="n">
        <v>323.05</v>
      </c>
      <c r="J25" s="100" t="n">
        <v>238.71</v>
      </c>
      <c r="K25" s="100" t="n">
        <v>84.35</v>
      </c>
    </row>
    <row r="26" customFormat="false" ht="11.1" hidden="true" customHeight="true" outlineLevel="0" collapsed="false">
      <c r="A26" s="87"/>
      <c r="B26" s="88" t="s">
        <v>267</v>
      </c>
      <c r="C26" s="100" t="n">
        <v>435.87</v>
      </c>
      <c r="D26" s="100" t="n">
        <v>-2.11</v>
      </c>
      <c r="E26" s="100" t="n">
        <v>433.76</v>
      </c>
      <c r="F26" s="100" t="n">
        <v>64.49</v>
      </c>
      <c r="G26" s="100" t="n">
        <v>369.27</v>
      </c>
      <c r="H26" s="100" t="n">
        <v>42.14</v>
      </c>
      <c r="I26" s="100" t="n">
        <v>327.13</v>
      </c>
      <c r="J26" s="100" t="n">
        <v>240.36</v>
      </c>
      <c r="K26" s="100" t="n">
        <v>86.78</v>
      </c>
    </row>
    <row r="27" customFormat="false" ht="11.1" hidden="true" customHeight="true" outlineLevel="0" collapsed="false">
      <c r="A27" s="87"/>
      <c r="B27" s="88" t="s">
        <v>268</v>
      </c>
      <c r="C27" s="100" t="n">
        <v>441.38</v>
      </c>
      <c r="D27" s="100" t="n">
        <v>-2.44</v>
      </c>
      <c r="E27" s="100" t="n">
        <v>438.94</v>
      </c>
      <c r="F27" s="100" t="n">
        <v>65.14</v>
      </c>
      <c r="G27" s="100" t="n">
        <v>373.8</v>
      </c>
      <c r="H27" s="100" t="n">
        <v>41.73</v>
      </c>
      <c r="I27" s="100" t="n">
        <v>332.07</v>
      </c>
      <c r="J27" s="100" t="n">
        <v>242.83</v>
      </c>
      <c r="K27" s="100" t="n">
        <v>89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6.32</v>
      </c>
      <c r="D28" s="100" t="n">
        <v>-2.85</v>
      </c>
      <c r="E28" s="100" t="n">
        <v>443.47</v>
      </c>
      <c r="F28" s="100" t="n">
        <v>65.8</v>
      </c>
      <c r="G28" s="100" t="n">
        <v>377.67</v>
      </c>
      <c r="H28" s="100" t="n">
        <v>41.39</v>
      </c>
      <c r="I28" s="100" t="n">
        <v>336.28</v>
      </c>
      <c r="J28" s="100" t="n">
        <v>245.43</v>
      </c>
      <c r="K28" s="100" t="n">
        <v>90.64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84</v>
      </c>
      <c r="D29" s="100" t="n">
        <v>-1.91</v>
      </c>
      <c r="E29" s="100" t="n">
        <v>447.93</v>
      </c>
      <c r="F29" s="100" t="n">
        <v>66.44</v>
      </c>
      <c r="G29" s="100" t="n">
        <v>381.49</v>
      </c>
      <c r="H29" s="100" t="n">
        <v>42.06</v>
      </c>
      <c r="I29" s="100" t="n">
        <v>339.43</v>
      </c>
      <c r="J29" s="100" t="n">
        <v>248.74</v>
      </c>
      <c r="K29" s="100" t="n">
        <v>90.7</v>
      </c>
    </row>
    <row r="30" customFormat="false" ht="11.1" hidden="true" customHeight="true" outlineLevel="0" collapsed="false">
      <c r="A30" s="87"/>
      <c r="B30" s="88" t="s">
        <v>267</v>
      </c>
      <c r="C30" s="100" t="n">
        <v>451.17</v>
      </c>
      <c r="D30" s="100" t="n">
        <v>-1.77</v>
      </c>
      <c r="E30" s="100" t="n">
        <v>449.4</v>
      </c>
      <c r="F30" s="100" t="n">
        <v>66.93</v>
      </c>
      <c r="G30" s="100" t="n">
        <v>382.47</v>
      </c>
      <c r="H30" s="100" t="n">
        <v>41.72</v>
      </c>
      <c r="I30" s="100" t="n">
        <v>340.75</v>
      </c>
      <c r="J30" s="100" t="n">
        <v>250.13</v>
      </c>
      <c r="K30" s="100" t="n">
        <v>91.07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-3.05</v>
      </c>
      <c r="E31" s="100" t="n">
        <v>449.82</v>
      </c>
      <c r="F31" s="100" t="n">
        <v>67.31</v>
      </c>
      <c r="G31" s="100" t="n">
        <v>382.51</v>
      </c>
      <c r="H31" s="100" t="n">
        <v>41.56</v>
      </c>
      <c r="I31" s="100" t="n">
        <v>340.95</v>
      </c>
      <c r="J31" s="100" t="n">
        <v>251.41</v>
      </c>
      <c r="K31" s="100" t="n">
        <v>90.4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5.49</v>
      </c>
      <c r="D32" s="100" t="n">
        <v>-0.68</v>
      </c>
      <c r="E32" s="100" t="n">
        <v>454.81</v>
      </c>
      <c r="F32" s="100" t="n">
        <v>67.59</v>
      </c>
      <c r="G32" s="100" t="n">
        <v>387.21</v>
      </c>
      <c r="H32" s="100" t="n">
        <v>42.95</v>
      </c>
      <c r="I32" s="100" t="n">
        <v>344.26</v>
      </c>
      <c r="J32" s="100" t="n">
        <v>250.87</v>
      </c>
      <c r="K32" s="100" t="n">
        <v>90.73</v>
      </c>
    </row>
    <row r="33" customFormat="false" ht="11.1" hidden="true" customHeight="true" outlineLevel="0" collapsed="false">
      <c r="A33" s="87"/>
      <c r="B33" s="88" t="s">
        <v>266</v>
      </c>
      <c r="C33" s="100" t="n">
        <v>455.93</v>
      </c>
      <c r="D33" s="100" t="n">
        <v>-2.97</v>
      </c>
      <c r="E33" s="100" t="n">
        <v>452.96</v>
      </c>
      <c r="F33" s="100" t="n">
        <v>67.84</v>
      </c>
      <c r="G33" s="100" t="n">
        <v>385.12</v>
      </c>
      <c r="H33" s="100" t="n">
        <v>41.84</v>
      </c>
      <c r="I33" s="100" t="n">
        <v>343.28</v>
      </c>
      <c r="J33" s="100" t="n">
        <v>250.77</v>
      </c>
      <c r="K33" s="100" t="n">
        <v>93.39</v>
      </c>
    </row>
    <row r="34" customFormat="false" ht="11.1" hidden="true" customHeight="true" outlineLevel="0" collapsed="false">
      <c r="A34" s="87"/>
      <c r="B34" s="88" t="s">
        <v>267</v>
      </c>
      <c r="C34" s="100" t="n">
        <v>460.02</v>
      </c>
      <c r="D34" s="100" t="n">
        <v>-3.38</v>
      </c>
      <c r="E34" s="100" t="n">
        <v>456.64</v>
      </c>
      <c r="F34" s="100" t="n">
        <v>68.16</v>
      </c>
      <c r="G34" s="100" t="n">
        <v>388.48</v>
      </c>
      <c r="H34" s="100" t="n">
        <v>43.38</v>
      </c>
      <c r="I34" s="100" t="n">
        <v>345.1</v>
      </c>
      <c r="J34" s="100" t="n">
        <v>251.91</v>
      </c>
      <c r="K34" s="100" t="n">
        <v>94.49</v>
      </c>
    </row>
    <row r="35" customFormat="false" ht="11.1" hidden="true" customHeight="true" outlineLevel="0" collapsed="false">
      <c r="A35" s="87"/>
      <c r="B35" s="88" t="s">
        <v>268</v>
      </c>
      <c r="C35" s="100" t="n">
        <v>461.78</v>
      </c>
      <c r="D35" s="100" t="n">
        <v>-1.74</v>
      </c>
      <c r="E35" s="100" t="n">
        <v>460.04</v>
      </c>
      <c r="F35" s="100" t="n">
        <v>68.53</v>
      </c>
      <c r="G35" s="100" t="n">
        <v>391.5</v>
      </c>
      <c r="H35" s="100" t="n">
        <v>43.32</v>
      </c>
      <c r="I35" s="100" t="n">
        <v>348.18</v>
      </c>
      <c r="J35" s="100" t="n">
        <v>251.75</v>
      </c>
      <c r="K35" s="100" t="n">
        <v>98.1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0.19</v>
      </c>
      <c r="D36" s="100" t="n">
        <v>-3.86</v>
      </c>
      <c r="E36" s="100" t="n">
        <v>456.34</v>
      </c>
      <c r="F36" s="100" t="n">
        <v>69.01</v>
      </c>
      <c r="G36" s="100" t="n">
        <v>387.33</v>
      </c>
      <c r="H36" s="100" t="n">
        <v>43.77</v>
      </c>
      <c r="I36" s="100" t="n">
        <v>343.56</v>
      </c>
      <c r="J36" s="100" t="n">
        <v>252.28</v>
      </c>
      <c r="K36" s="100" t="n">
        <v>86.47</v>
      </c>
    </row>
    <row r="37" customFormat="false" ht="11.1" hidden="true" customHeight="true" outlineLevel="0" collapsed="false">
      <c r="A37" s="87"/>
      <c r="B37" s="88" t="s">
        <v>266</v>
      </c>
      <c r="C37" s="100" t="n">
        <v>468.86</v>
      </c>
      <c r="D37" s="100" t="n">
        <v>-1.55</v>
      </c>
      <c r="E37" s="100" t="n">
        <v>467.31</v>
      </c>
      <c r="F37" s="100" t="n">
        <v>69.33</v>
      </c>
      <c r="G37" s="100" t="n">
        <v>397.98</v>
      </c>
      <c r="H37" s="100" t="n">
        <v>44.85</v>
      </c>
      <c r="I37" s="100" t="n">
        <v>353.13</v>
      </c>
      <c r="J37" s="100" t="n">
        <v>252.2</v>
      </c>
      <c r="K37" s="100" t="n">
        <v>102.68</v>
      </c>
    </row>
    <row r="38" customFormat="false" ht="11.1" hidden="true" customHeight="true" outlineLevel="0" collapsed="false">
      <c r="A38" s="87"/>
      <c r="B38" s="88" t="s">
        <v>267</v>
      </c>
      <c r="C38" s="100" t="n">
        <v>469.58</v>
      </c>
      <c r="D38" s="100" t="n">
        <v>-1.47</v>
      </c>
      <c r="E38" s="100" t="n">
        <v>468.1</v>
      </c>
      <c r="F38" s="100" t="n">
        <v>69.8</v>
      </c>
      <c r="G38" s="100" t="n">
        <v>398.3</v>
      </c>
      <c r="H38" s="100" t="n">
        <v>44.77</v>
      </c>
      <c r="I38" s="100" t="n">
        <v>353.53</v>
      </c>
      <c r="J38" s="100" t="n">
        <v>251.88</v>
      </c>
      <c r="K38" s="100" t="n">
        <v>102.95</v>
      </c>
    </row>
    <row r="39" customFormat="false" ht="11.1" hidden="true" customHeight="true" outlineLevel="0" collapsed="false">
      <c r="A39" s="87"/>
      <c r="B39" s="88" t="s">
        <v>268</v>
      </c>
      <c r="C39" s="100" t="n">
        <v>473.81</v>
      </c>
      <c r="D39" s="100" t="n">
        <v>-2.45</v>
      </c>
      <c r="E39" s="100" t="n">
        <v>471.36</v>
      </c>
      <c r="F39" s="100" t="n">
        <v>70.25</v>
      </c>
      <c r="G39" s="100" t="n">
        <v>401.1</v>
      </c>
      <c r="H39" s="100" t="n">
        <v>45.67</v>
      </c>
      <c r="I39" s="100" t="n">
        <v>355.43</v>
      </c>
      <c r="J39" s="100" t="n">
        <v>252.9</v>
      </c>
      <c r="K39" s="100" t="n">
        <v>103.41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21</v>
      </c>
      <c r="D40" s="100" t="n">
        <v>-2.65</v>
      </c>
      <c r="E40" s="100" t="n">
        <v>477.55</v>
      </c>
      <c r="F40" s="100" t="n">
        <v>70.65</v>
      </c>
      <c r="G40" s="100" t="n">
        <v>406.9</v>
      </c>
      <c r="H40" s="100" t="n">
        <v>45.28</v>
      </c>
      <c r="I40" s="100" t="n">
        <v>361.62</v>
      </c>
      <c r="J40" s="100" t="n">
        <v>254.79</v>
      </c>
      <c r="K40" s="100" t="n">
        <v>104.17</v>
      </c>
    </row>
    <row r="41" customFormat="false" ht="11.1" hidden="true" customHeight="true" outlineLevel="0" collapsed="false">
      <c r="A41" s="87"/>
      <c r="B41" s="88" t="s">
        <v>266</v>
      </c>
      <c r="C41" s="100" t="n">
        <v>479.69</v>
      </c>
      <c r="D41" s="100" t="n">
        <v>-4.05</v>
      </c>
      <c r="E41" s="100" t="n">
        <v>475.65</v>
      </c>
      <c r="F41" s="100" t="n">
        <v>71.16</v>
      </c>
      <c r="G41" s="100" t="n">
        <v>404.49</v>
      </c>
      <c r="H41" s="100" t="n">
        <v>47.41</v>
      </c>
      <c r="I41" s="100" t="n">
        <v>357.08</v>
      </c>
      <c r="J41" s="100" t="n">
        <v>256.47</v>
      </c>
      <c r="K41" s="100" t="n">
        <v>101.49</v>
      </c>
    </row>
    <row r="42" customFormat="false" ht="11.1" hidden="true" customHeight="true" outlineLevel="0" collapsed="false">
      <c r="A42" s="87"/>
      <c r="B42" s="88" t="s">
        <v>267</v>
      </c>
      <c r="C42" s="100" t="n">
        <v>484.36</v>
      </c>
      <c r="D42" s="100" t="n">
        <v>-3.59</v>
      </c>
      <c r="E42" s="100" t="n">
        <v>480.77</v>
      </c>
      <c r="F42" s="100" t="n">
        <v>71.52</v>
      </c>
      <c r="G42" s="100" t="n">
        <v>409.25</v>
      </c>
      <c r="H42" s="100" t="n">
        <v>47.34</v>
      </c>
      <c r="I42" s="100" t="n">
        <v>361.91</v>
      </c>
      <c r="J42" s="100" t="n">
        <v>258.68</v>
      </c>
      <c r="K42" s="100" t="n">
        <v>103.69</v>
      </c>
    </row>
    <row r="43" customFormat="false" ht="11.1" hidden="true" customHeight="true" outlineLevel="0" collapsed="false">
      <c r="A43" s="87"/>
      <c r="B43" s="88" t="s">
        <v>268</v>
      </c>
      <c r="C43" s="100" t="n">
        <v>485.84</v>
      </c>
      <c r="D43" s="100" t="n">
        <v>-2.98</v>
      </c>
      <c r="E43" s="100" t="n">
        <v>482.86</v>
      </c>
      <c r="F43" s="100" t="n">
        <v>71.87</v>
      </c>
      <c r="G43" s="100" t="n">
        <v>410.98</v>
      </c>
      <c r="H43" s="100" t="n">
        <v>47.76</v>
      </c>
      <c r="I43" s="100" t="n">
        <v>363.22</v>
      </c>
      <c r="J43" s="100" t="n">
        <v>260.6</v>
      </c>
      <c r="K43" s="100" t="n">
        <v>102.6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7.65</v>
      </c>
      <c r="D44" s="100" t="n">
        <v>-3.99</v>
      </c>
      <c r="E44" s="100" t="n">
        <v>483.66</v>
      </c>
      <c r="F44" s="100" t="n">
        <v>72.2</v>
      </c>
      <c r="G44" s="100" t="n">
        <v>411.46</v>
      </c>
      <c r="H44" s="100" t="n">
        <v>49.98</v>
      </c>
      <c r="I44" s="100" t="n">
        <v>361.48</v>
      </c>
      <c r="J44" s="100" t="n">
        <v>261.11</v>
      </c>
      <c r="K44" s="100" t="n">
        <v>100.15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1.66</v>
      </c>
      <c r="D45" s="100" t="n">
        <v>-2.17</v>
      </c>
      <c r="E45" s="100" t="n">
        <v>489.49</v>
      </c>
      <c r="F45" s="100" t="n">
        <v>72.54</v>
      </c>
      <c r="G45" s="100" t="n">
        <v>416.94</v>
      </c>
      <c r="H45" s="100" t="n">
        <v>49.71</v>
      </c>
      <c r="I45" s="100" t="n">
        <v>367.23</v>
      </c>
      <c r="J45" s="100" t="n">
        <v>263.75</v>
      </c>
      <c r="K45" s="100" t="n">
        <v>103.48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7.06</v>
      </c>
      <c r="D46" s="100" t="n">
        <v>-2.8</v>
      </c>
      <c r="E46" s="100" t="n">
        <v>494.27</v>
      </c>
      <c r="F46" s="100" t="n">
        <v>73.04</v>
      </c>
      <c r="G46" s="100" t="n">
        <v>421.23</v>
      </c>
      <c r="H46" s="100" t="n">
        <v>52.02</v>
      </c>
      <c r="I46" s="100" t="n">
        <v>369.21</v>
      </c>
      <c r="J46" s="100" t="n">
        <v>265.48</v>
      </c>
      <c r="K46" s="100" t="n">
        <v>103.75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3.54</v>
      </c>
      <c r="D47" s="100" t="n">
        <v>-3.9</v>
      </c>
      <c r="E47" s="100" t="n">
        <v>499.64</v>
      </c>
      <c r="F47" s="100" t="n">
        <v>73.65</v>
      </c>
      <c r="G47" s="100" t="n">
        <v>426</v>
      </c>
      <c r="H47" s="100" t="n">
        <v>53.65</v>
      </c>
      <c r="I47" s="100" t="n">
        <v>372.35</v>
      </c>
      <c r="J47" s="100" t="n">
        <v>267.61</v>
      </c>
      <c r="K47" s="100" t="n">
        <v>104.7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5.01</v>
      </c>
      <c r="D48" s="100" t="n">
        <v>-1.75</v>
      </c>
      <c r="E48" s="100" t="n">
        <v>503.26</v>
      </c>
      <c r="F48" s="100" t="n">
        <v>74.45</v>
      </c>
      <c r="G48" s="100" t="n">
        <v>428.81</v>
      </c>
      <c r="H48" s="100" t="n">
        <v>52.48</v>
      </c>
      <c r="I48" s="100" t="n">
        <v>376.33</v>
      </c>
      <c r="J48" s="100" t="n">
        <v>271.47</v>
      </c>
      <c r="K48" s="100" t="n">
        <v>104.8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64</v>
      </c>
      <c r="D49" s="100" t="n">
        <v>-2.44</v>
      </c>
      <c r="E49" s="100" t="n">
        <v>505.2</v>
      </c>
      <c r="F49" s="100" t="n">
        <v>75.27</v>
      </c>
      <c r="G49" s="100" t="n">
        <v>429.94</v>
      </c>
      <c r="H49" s="100" t="n">
        <v>53.12</v>
      </c>
      <c r="I49" s="100" t="n">
        <v>376.82</v>
      </c>
      <c r="J49" s="100" t="n">
        <v>273.57</v>
      </c>
      <c r="K49" s="100" t="n">
        <v>103.25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9.27</v>
      </c>
      <c r="D50" s="100" t="n">
        <v>-3.06</v>
      </c>
      <c r="E50" s="100" t="n">
        <v>506.21</v>
      </c>
      <c r="F50" s="100" t="n">
        <v>75.86</v>
      </c>
      <c r="G50" s="100" t="n">
        <v>430.35</v>
      </c>
      <c r="H50" s="100" t="n">
        <v>52.19</v>
      </c>
      <c r="I50" s="100" t="n">
        <v>378.16</v>
      </c>
      <c r="J50" s="100" t="n">
        <v>276.23</v>
      </c>
      <c r="K50" s="100" t="n">
        <v>101.9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42</v>
      </c>
      <c r="D51" s="100" t="n">
        <v>-2.2</v>
      </c>
      <c r="E51" s="100" t="n">
        <v>507.23</v>
      </c>
      <c r="F51" s="100" t="n">
        <v>76.63</v>
      </c>
      <c r="G51" s="100" t="n">
        <v>430.6</v>
      </c>
      <c r="H51" s="100" t="n">
        <v>51.79</v>
      </c>
      <c r="I51" s="100" t="n">
        <v>378.81</v>
      </c>
      <c r="J51" s="100" t="n">
        <v>277.69</v>
      </c>
      <c r="K51" s="100" t="n">
        <v>101.11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04</v>
      </c>
      <c r="D52" s="100" t="n">
        <v>-1.52</v>
      </c>
      <c r="E52" s="100" t="n">
        <v>515.52</v>
      </c>
      <c r="F52" s="100" t="n">
        <v>76.99</v>
      </c>
      <c r="G52" s="100" t="n">
        <v>438.53</v>
      </c>
      <c r="H52" s="100" t="n">
        <v>53.08</v>
      </c>
      <c r="I52" s="100" t="n">
        <v>385.45</v>
      </c>
      <c r="J52" s="100" t="n">
        <v>278.82</v>
      </c>
      <c r="K52" s="100" t="n">
        <v>106.62</v>
      </c>
      <c r="M52" s="147"/>
      <c r="N52" s="147"/>
      <c r="O52" s="147"/>
      <c r="P52" s="147"/>
    </row>
    <row r="53" customFormat="false" ht="11.1" hidden="false" customHeight="true" outlineLevel="0" collapsed="false">
      <c r="A53" s="87"/>
      <c r="B53" s="88" t="s">
        <v>266</v>
      </c>
      <c r="C53" s="100" t="n">
        <v>517.25</v>
      </c>
      <c r="D53" s="100" t="n">
        <v>-3.61</v>
      </c>
      <c r="E53" s="100" t="n">
        <v>513.65</v>
      </c>
      <c r="F53" s="100" t="n">
        <v>77.52</v>
      </c>
      <c r="G53" s="100" t="n">
        <v>436.13</v>
      </c>
      <c r="H53" s="100" t="n">
        <v>53.93</v>
      </c>
      <c r="I53" s="100" t="n">
        <v>382.2</v>
      </c>
      <c r="J53" s="100" t="n">
        <v>279.91</v>
      </c>
      <c r="K53" s="100" t="n">
        <v>102.29</v>
      </c>
      <c r="M53" s="147"/>
      <c r="N53" s="147"/>
      <c r="O53" s="147"/>
      <c r="P53" s="147"/>
    </row>
    <row r="54" customFormat="false" ht="11.1" hidden="false" customHeight="true" outlineLevel="0" collapsed="false">
      <c r="A54" s="87"/>
      <c r="B54" s="88" t="s">
        <v>267</v>
      </c>
      <c r="C54" s="100" t="n">
        <v>516.98</v>
      </c>
      <c r="D54" s="100" t="n">
        <v>-3.27</v>
      </c>
      <c r="E54" s="100" t="n">
        <v>513.71</v>
      </c>
      <c r="F54" s="100" t="n">
        <v>78.14</v>
      </c>
      <c r="G54" s="100" t="n">
        <v>435.57</v>
      </c>
      <c r="H54" s="100" t="n">
        <v>52.73</v>
      </c>
      <c r="I54" s="100" t="n">
        <v>382.84</v>
      </c>
      <c r="J54" s="100" t="n">
        <v>280.1</v>
      </c>
      <c r="K54" s="100" t="n">
        <v>102.74</v>
      </c>
      <c r="M54" s="147"/>
      <c r="N54" s="147"/>
      <c r="O54" s="147"/>
      <c r="P54" s="147"/>
    </row>
    <row r="55" customFormat="false" ht="11.1" hidden="false" customHeight="true" outlineLevel="0" collapsed="false">
      <c r="A55" s="87"/>
      <c r="B55" s="88" t="s">
        <v>268</v>
      </c>
      <c r="C55" s="100" t="n">
        <v>521.98</v>
      </c>
      <c r="D55" s="100" t="n">
        <v>-3.91</v>
      </c>
      <c r="E55" s="100" t="n">
        <v>517.98</v>
      </c>
      <c r="F55" s="100" t="n">
        <v>78.41</v>
      </c>
      <c r="G55" s="100" t="n">
        <v>439.57</v>
      </c>
      <c r="H55" s="100" t="n">
        <v>53.5</v>
      </c>
      <c r="I55" s="100" t="n">
        <v>386.07</v>
      </c>
      <c r="J55" s="100" t="n">
        <v>281.79</v>
      </c>
      <c r="K55" s="100" t="n">
        <v>104.29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1.76</v>
      </c>
      <c r="D56" s="100" t="n">
        <v>-6.56</v>
      </c>
      <c r="E56" s="100" t="n">
        <v>515.2</v>
      </c>
      <c r="F56" s="100" t="n">
        <v>78.95</v>
      </c>
      <c r="G56" s="100" t="n">
        <v>436.25</v>
      </c>
      <c r="H56" s="100" t="n">
        <v>53.33</v>
      </c>
      <c r="I56" s="100" t="n">
        <v>382.92</v>
      </c>
      <c r="J56" s="100" t="n">
        <v>281.61</v>
      </c>
      <c r="K56" s="100" t="n">
        <v>101.31</v>
      </c>
      <c r="M56" s="147"/>
      <c r="N56" s="147"/>
      <c r="O56" s="147"/>
      <c r="P56" s="147"/>
    </row>
    <row r="57" customFormat="false" ht="11.1" hidden="false" customHeight="true" outlineLevel="0" collapsed="false">
      <c r="A57" s="87"/>
      <c r="B57" s="88" t="s">
        <v>266</v>
      </c>
      <c r="C57" s="100" t="n">
        <v>526.81</v>
      </c>
      <c r="D57" s="100" t="n">
        <v>-4.61</v>
      </c>
      <c r="E57" s="100" t="n">
        <v>522.38</v>
      </c>
      <c r="F57" s="100" t="n">
        <v>79.07</v>
      </c>
      <c r="G57" s="100" t="n">
        <v>443.31</v>
      </c>
      <c r="H57" s="100" t="n">
        <v>53.2</v>
      </c>
      <c r="I57" s="100" t="n">
        <v>390.11</v>
      </c>
      <c r="J57" s="100" t="n">
        <v>282.18</v>
      </c>
      <c r="K57" s="100" t="n">
        <v>107.94</v>
      </c>
      <c r="M57" s="147"/>
      <c r="N57" s="147"/>
      <c r="O57" s="147"/>
      <c r="P57" s="147"/>
    </row>
    <row r="58" customFormat="false" ht="11.1" hidden="false" customHeight="true" outlineLevel="0" collapsed="false">
      <c r="A58" s="87"/>
      <c r="B58" s="88" t="s">
        <v>267</v>
      </c>
      <c r="C58" s="100" t="n">
        <v>529.36</v>
      </c>
      <c r="D58" s="100" t="n">
        <v>-3.84</v>
      </c>
      <c r="E58" s="100" t="n">
        <v>525.86</v>
      </c>
      <c r="F58" s="100" t="n">
        <v>79.17</v>
      </c>
      <c r="G58" s="100" t="n">
        <v>446.68</v>
      </c>
      <c r="H58" s="100" t="n">
        <v>57.18</v>
      </c>
      <c r="I58" s="100" t="n">
        <v>389.5</v>
      </c>
      <c r="J58" s="100" t="n">
        <v>282.91</v>
      </c>
      <c r="K58" s="100" t="n">
        <v>106.58</v>
      </c>
      <c r="M58" s="147"/>
      <c r="N58" s="147"/>
      <c r="O58" s="147"/>
      <c r="P58" s="147"/>
    </row>
    <row r="59" customFormat="false" ht="11.1" hidden="false" customHeight="true" outlineLevel="0" collapsed="false">
      <c r="A59" s="87"/>
      <c r="B59" s="88" t="s">
        <v>268</v>
      </c>
      <c r="C59" s="100" t="n">
        <v>528.73</v>
      </c>
      <c r="D59" s="100" t="n">
        <v>-4.32</v>
      </c>
      <c r="E59" s="100" t="n">
        <v>523.28</v>
      </c>
      <c r="F59" s="100" t="n">
        <v>79.47</v>
      </c>
      <c r="G59" s="100" t="n">
        <v>443.81</v>
      </c>
      <c r="H59" s="100" t="n">
        <v>55.7</v>
      </c>
      <c r="I59" s="100" t="n">
        <v>388.11</v>
      </c>
      <c r="J59" s="100" t="n">
        <v>283.06</v>
      </c>
      <c r="K59" s="100" t="n">
        <v>105.05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12</v>
      </c>
      <c r="D60" s="100" t="n">
        <v>-3.7</v>
      </c>
      <c r="E60" s="100" t="n">
        <v>525.81</v>
      </c>
      <c r="F60" s="100" t="n">
        <v>79.44</v>
      </c>
      <c r="G60" s="100" t="n">
        <v>446.37</v>
      </c>
      <c r="H60" s="100" t="n">
        <v>56.14</v>
      </c>
      <c r="I60" s="100" t="n">
        <v>390.23</v>
      </c>
      <c r="J60" s="100" t="n">
        <v>283.3</v>
      </c>
      <c r="K60" s="100" t="n">
        <v>106.9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9.18</v>
      </c>
      <c r="D61" s="100" t="n">
        <v>-5.35</v>
      </c>
      <c r="E61" s="100" t="n">
        <v>524.37</v>
      </c>
      <c r="F61" s="100" t="n">
        <v>79.51</v>
      </c>
      <c r="G61" s="100" t="n">
        <v>444.86</v>
      </c>
      <c r="H61" s="100" t="n">
        <v>57.41</v>
      </c>
      <c r="I61" s="100" t="n">
        <v>387.45</v>
      </c>
      <c r="J61" s="100" t="n">
        <v>283.09</v>
      </c>
      <c r="K61" s="100" t="n">
        <v>104.36</v>
      </c>
      <c r="M61" s="147"/>
      <c r="N61" s="147"/>
      <c r="O61" s="147"/>
      <c r="P61" s="147"/>
    </row>
    <row r="62" customFormat="false" ht="11.1" hidden="false" customHeight="true" outlineLevel="0" collapsed="false">
      <c r="A62" s="87"/>
      <c r="B62" s="88" t="s">
        <v>267</v>
      </c>
      <c r="C62" s="100" t="n">
        <v>533.97</v>
      </c>
      <c r="D62" s="100" t="n">
        <v>-5.39</v>
      </c>
      <c r="E62" s="100" t="n">
        <v>529.31</v>
      </c>
      <c r="F62" s="100" t="n">
        <v>79.68</v>
      </c>
      <c r="G62" s="100" t="n">
        <v>449.62</v>
      </c>
      <c r="H62" s="100" t="n">
        <v>55.37</v>
      </c>
      <c r="I62" s="100" t="n">
        <v>394.25</v>
      </c>
      <c r="J62" s="100" t="n">
        <v>283.47</v>
      </c>
      <c r="K62" s="100" t="n">
        <v>110.78</v>
      </c>
      <c r="M62" s="147"/>
      <c r="N62" s="147"/>
      <c r="O62" s="147"/>
      <c r="P62" s="147"/>
    </row>
    <row r="63" customFormat="false" ht="11.1" hidden="false" customHeight="true" outlineLevel="0" collapsed="false">
      <c r="A63" s="87"/>
      <c r="B63" s="88" t="s">
        <v>268</v>
      </c>
      <c r="C63" s="100" t="n">
        <v>536.29</v>
      </c>
      <c r="D63" s="100" t="n">
        <v>0.69</v>
      </c>
      <c r="E63" s="100" t="n">
        <v>534.95</v>
      </c>
      <c r="F63" s="100" t="n">
        <v>79.65</v>
      </c>
      <c r="G63" s="100" t="n">
        <v>455.3</v>
      </c>
      <c r="H63" s="100" t="n">
        <v>57.88</v>
      </c>
      <c r="I63" s="100" t="n">
        <v>397.42</v>
      </c>
      <c r="J63" s="100" t="n">
        <v>282.56</v>
      </c>
      <c r="K63" s="100" t="n">
        <v>114.8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1.82</v>
      </c>
      <c r="D64" s="100" t="n">
        <v>-4.4</v>
      </c>
      <c r="E64" s="100" t="n">
        <v>538.21</v>
      </c>
      <c r="F64" s="100" t="n">
        <v>80.04</v>
      </c>
      <c r="G64" s="100" t="n">
        <v>458.17</v>
      </c>
      <c r="H64" s="100" t="n">
        <v>58.04</v>
      </c>
      <c r="I64" s="100" t="n">
        <v>400.13</v>
      </c>
      <c r="J64" s="100" t="n">
        <v>283.29</v>
      </c>
      <c r="K64" s="100" t="n">
        <v>116.84</v>
      </c>
      <c r="M64" s="147"/>
      <c r="N64" s="147"/>
      <c r="O64" s="147"/>
      <c r="P64" s="147"/>
    </row>
    <row r="65" customFormat="false" ht="11.1" hidden="false" customHeight="true" outlineLevel="0" collapsed="false">
      <c r="A65" s="87"/>
      <c r="B65" s="88" t="s">
        <v>266</v>
      </c>
      <c r="C65" s="100" t="n">
        <v>545.98</v>
      </c>
      <c r="D65" s="100" t="n">
        <v>-1.8</v>
      </c>
      <c r="E65" s="100" t="n">
        <v>544.91</v>
      </c>
      <c r="F65" s="100" t="n">
        <v>80.61</v>
      </c>
      <c r="G65" s="100" t="n">
        <v>464.31</v>
      </c>
      <c r="H65" s="100" t="n">
        <v>56.67</v>
      </c>
      <c r="I65" s="100" t="n">
        <v>407.64</v>
      </c>
      <c r="J65" s="100" t="n">
        <v>283.17</v>
      </c>
      <c r="K65" s="100" t="n">
        <v>124.46</v>
      </c>
      <c r="M65" s="147"/>
      <c r="N65" s="147"/>
      <c r="O65" s="147"/>
      <c r="P65" s="147"/>
    </row>
    <row r="66" customFormat="false" ht="11.1" hidden="false" customHeight="true" outlineLevel="0" collapsed="false">
      <c r="A66" s="87"/>
      <c r="B66" s="88" t="s">
        <v>267</v>
      </c>
      <c r="C66" s="100" t="n">
        <v>546.04</v>
      </c>
      <c r="D66" s="100" t="n">
        <v>-3.23</v>
      </c>
      <c r="E66" s="100" t="n">
        <v>543.67</v>
      </c>
      <c r="F66" s="100" t="n">
        <v>80.65</v>
      </c>
      <c r="G66" s="100" t="n">
        <v>463.03</v>
      </c>
      <c r="H66" s="100" t="n">
        <v>57.78</v>
      </c>
      <c r="I66" s="100" t="n">
        <v>405.25</v>
      </c>
      <c r="J66" s="100" t="n">
        <v>281.79</v>
      </c>
      <c r="K66" s="100" t="n">
        <v>123.46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171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74329964850615</v>
      </c>
      <c r="D70" s="100" t="n">
        <v>-2.55</v>
      </c>
      <c r="E70" s="93" t="n">
        <v>2.02146447493547</v>
      </c>
      <c r="F70" s="93" t="n">
        <v>2.38847216739045</v>
      </c>
      <c r="G70" s="93" t="n">
        <v>1.96288477897855</v>
      </c>
      <c r="H70" s="93" t="n">
        <v>3.94446197538656</v>
      </c>
      <c r="I70" s="93" t="n">
        <v>1.74308715435771</v>
      </c>
      <c r="J70" s="93" t="n">
        <v>2.80509665229398</v>
      </c>
      <c r="K70" s="93" t="n">
        <v>-1.12697220135237</v>
      </c>
    </row>
    <row r="71" customFormat="false" ht="11.1" hidden="true" customHeight="true" outlineLevel="0" collapsed="false">
      <c r="A71" s="87"/>
      <c r="B71" s="88" t="s">
        <v>267</v>
      </c>
      <c r="C71" s="93" t="n">
        <v>0.911399171455301</v>
      </c>
      <c r="D71" s="100" t="n">
        <v>1</v>
      </c>
      <c r="E71" s="93" t="n">
        <v>1.17712855202537</v>
      </c>
      <c r="F71" s="93" t="n">
        <v>2.54482359745518</v>
      </c>
      <c r="G71" s="93" t="n">
        <v>0.954823558494525</v>
      </c>
      <c r="H71" s="93" t="n">
        <v>3.27868852459012</v>
      </c>
      <c r="I71" s="93" t="n">
        <v>0.691482042108163</v>
      </c>
      <c r="J71" s="93" t="n">
        <v>0.0659754948162146</v>
      </c>
      <c r="K71" s="93" t="n">
        <v>2.40628166160082</v>
      </c>
    </row>
    <row r="72" customFormat="false" ht="11.1" hidden="true" customHeight="true" outlineLevel="0" collapsed="false">
      <c r="A72" s="87"/>
      <c r="B72" s="88" t="s">
        <v>268</v>
      </c>
      <c r="C72" s="93" t="n">
        <v>2.16654306600275</v>
      </c>
      <c r="D72" s="100" t="n">
        <v>-1.26</v>
      </c>
      <c r="E72" s="93" t="n">
        <v>1.82148403569265</v>
      </c>
      <c r="F72" s="93" t="n">
        <v>2.6508742244783</v>
      </c>
      <c r="G72" s="93" t="n">
        <v>1.68957179149707</v>
      </c>
      <c r="H72" s="93" t="n">
        <v>2.82186948853627</v>
      </c>
      <c r="I72" s="93" t="n">
        <v>1.55796234924324</v>
      </c>
      <c r="J72" s="93" t="n">
        <v>1.21032306677968</v>
      </c>
      <c r="K72" s="93" t="n">
        <v>0.18550581251545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7830663140977</v>
      </c>
      <c r="D73" s="100" t="n">
        <v>0.7</v>
      </c>
      <c r="E73" s="93" t="n">
        <v>3.34513869141485</v>
      </c>
      <c r="F73" s="93" t="n">
        <v>2.23443223443223</v>
      </c>
      <c r="G73" s="93" t="n">
        <v>3.53068657255515</v>
      </c>
      <c r="H73" s="93" t="n">
        <v>4.1738136077758</v>
      </c>
      <c r="I73" s="93" t="n">
        <v>3.45500420521445</v>
      </c>
      <c r="J73" s="93" t="n">
        <v>4.29482108789725</v>
      </c>
      <c r="K73" s="93" t="n">
        <v>3.51808418713739</v>
      </c>
    </row>
    <row r="74" customFormat="false" ht="11.1" hidden="true" customHeight="true" outlineLevel="0" collapsed="false">
      <c r="A74" s="87"/>
      <c r="B74" s="88" t="s">
        <v>266</v>
      </c>
      <c r="C74" s="93" t="n">
        <v>0.55527638190955</v>
      </c>
      <c r="D74" s="100" t="n">
        <v>-0.02</v>
      </c>
      <c r="E74" s="93" t="n">
        <v>0.54781499362133</v>
      </c>
      <c r="F74" s="93" t="n">
        <v>2.38265854532425</v>
      </c>
      <c r="G74" s="93" t="n">
        <v>0.250029073148042</v>
      </c>
      <c r="H74" s="93" t="n">
        <v>0.548847420417104</v>
      </c>
      <c r="I74" s="93" t="n">
        <v>0.214620187304888</v>
      </c>
      <c r="J74" s="93" t="n">
        <v>1.24029624341928</v>
      </c>
      <c r="K74" s="93" t="n">
        <v>-2.6711185308848</v>
      </c>
    </row>
    <row r="75" customFormat="false" ht="11.1" hidden="true" customHeight="true" outlineLevel="0" collapsed="false">
      <c r="A75" s="87"/>
      <c r="B75" s="88" t="s">
        <v>267</v>
      </c>
      <c r="C75" s="93" t="n">
        <v>1.36428375103073</v>
      </c>
      <c r="D75" s="100" t="n">
        <v>0.0900000000000001</v>
      </c>
      <c r="E75" s="93" t="n">
        <v>1.38322221116529</v>
      </c>
      <c r="F75" s="93" t="n">
        <v>2.06474190726161</v>
      </c>
      <c r="G75" s="93" t="n">
        <v>1.2673278812134</v>
      </c>
      <c r="H75" s="93" t="n">
        <v>1.61026200873371</v>
      </c>
      <c r="I75" s="93" t="n">
        <v>1.22655590888441</v>
      </c>
      <c r="J75" s="93" t="n">
        <v>2.52071214524943</v>
      </c>
      <c r="K75" s="93" t="n">
        <v>-2.4993874050478</v>
      </c>
    </row>
    <row r="76" customFormat="false" ht="11.1" hidden="true" customHeight="true" outlineLevel="0" collapsed="false">
      <c r="A76" s="87"/>
      <c r="B76" s="88" t="s">
        <v>268</v>
      </c>
      <c r="C76" s="93" t="n">
        <v>0.687751127763931</v>
      </c>
      <c r="D76" s="100" t="n">
        <v>0.57</v>
      </c>
      <c r="E76" s="93" t="n">
        <v>0.824499411071855</v>
      </c>
      <c r="F76" s="93" t="n">
        <v>1.80010286302075</v>
      </c>
      <c r="G76" s="93" t="n">
        <v>0.661530971677308</v>
      </c>
      <c r="H76" s="93" t="n">
        <v>0.671501477303266</v>
      </c>
      <c r="I76" s="93" t="n">
        <v>0.660341069367874</v>
      </c>
      <c r="J76" s="93" t="n">
        <v>-0.0601788170563822</v>
      </c>
      <c r="K76" s="93" t="n">
        <v>1.50791656195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634089017284424</v>
      </c>
      <c r="D77" s="100" t="n">
        <v>-0.23</v>
      </c>
      <c r="E77" s="93" t="n">
        <v>-0.688765576323974</v>
      </c>
      <c r="F77" s="93" t="n">
        <v>1.76827214550353</v>
      </c>
      <c r="G77" s="93" t="n">
        <v>-1.10384068278805</v>
      </c>
      <c r="H77" s="93" t="n">
        <v>-0.106723585912533</v>
      </c>
      <c r="I77" s="93" t="n">
        <v>-1.22285204764026</v>
      </c>
      <c r="J77" s="93" t="n">
        <v>-0.197849462365596</v>
      </c>
      <c r="K77" s="93" t="n">
        <v>-2.98341173557812</v>
      </c>
    </row>
    <row r="78" customFormat="false" ht="11.1" hidden="true" customHeight="true" outlineLevel="0" collapsed="false">
      <c r="A78" s="87"/>
      <c r="B78" s="88" t="s">
        <v>266</v>
      </c>
      <c r="C78" s="93" t="n">
        <v>1.43888437184319</v>
      </c>
      <c r="D78" s="100" t="n">
        <v>0.3</v>
      </c>
      <c r="E78" s="93" t="n">
        <v>1.50716823918637</v>
      </c>
      <c r="F78" s="93" t="n">
        <v>1.5224226377627</v>
      </c>
      <c r="G78" s="93" t="n">
        <v>1.50451642598239</v>
      </c>
      <c r="H78" s="93" t="n">
        <v>4.30021367521371</v>
      </c>
      <c r="I78" s="93" t="n">
        <v>1.16706428525373</v>
      </c>
      <c r="J78" s="93" t="n">
        <v>1.03430443027064</v>
      </c>
      <c r="K78" s="93" t="n">
        <v>1.41635830037004</v>
      </c>
    </row>
    <row r="79" customFormat="false" ht="11.1" hidden="true" customHeight="true" outlineLevel="0" collapsed="false">
      <c r="A79" s="87"/>
      <c r="B79" s="88" t="s">
        <v>267</v>
      </c>
      <c r="C79" s="93" t="n">
        <v>1.0881445677783</v>
      </c>
      <c r="D79" s="100" t="n">
        <v>-1.23</v>
      </c>
      <c r="E79" s="93" t="n">
        <v>0.78464509898599</v>
      </c>
      <c r="F79" s="93" t="n">
        <v>1.3039934800326</v>
      </c>
      <c r="G79" s="93" t="n">
        <v>0.694346039393508</v>
      </c>
      <c r="H79" s="93" t="n">
        <v>2.91933418693979</v>
      </c>
      <c r="I79" s="93" t="n">
        <v>0.41746335245378</v>
      </c>
      <c r="J79" s="93" t="n">
        <v>0.187681283057501</v>
      </c>
      <c r="K79" s="93" t="n">
        <v>0.956215400100646</v>
      </c>
    </row>
    <row r="80" customFormat="false" ht="11.1" hidden="true" customHeight="true" outlineLevel="0" collapsed="false">
      <c r="A80" s="87"/>
      <c r="B80" s="88" t="s">
        <v>268</v>
      </c>
      <c r="C80" s="93" t="n">
        <v>0.939474759124437</v>
      </c>
      <c r="D80" s="100" t="n">
        <v>-0.41</v>
      </c>
      <c r="E80" s="93" t="n">
        <v>0.838423763324954</v>
      </c>
      <c r="F80" s="93" t="n">
        <v>1.06194690265487</v>
      </c>
      <c r="G80" s="93" t="n">
        <v>0.799324514494785</v>
      </c>
      <c r="H80" s="93" t="n">
        <v>4.6031351082358</v>
      </c>
      <c r="I80" s="93" t="n">
        <v>0.314176002031033</v>
      </c>
      <c r="J80" s="93" t="n">
        <v>0.77060626702999</v>
      </c>
      <c r="K80" s="93" t="n">
        <v>-1.0967098703888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71387764817901</v>
      </c>
      <c r="D81" s="100" t="n">
        <v>-1.42</v>
      </c>
      <c r="E81" s="93" t="n">
        <v>1.37308468939305</v>
      </c>
      <c r="F81" s="93" t="n">
        <v>0.891577774239764</v>
      </c>
      <c r="G81" s="93" t="n">
        <v>1.45753057463563</v>
      </c>
      <c r="H81" s="93" t="n">
        <v>2.09324452902011</v>
      </c>
      <c r="I81" s="93" t="n">
        <v>1.37298323315407</v>
      </c>
      <c r="J81" s="93" t="n">
        <v>1.0097596011661</v>
      </c>
      <c r="K81" s="93" t="n">
        <v>2.52016129032258</v>
      </c>
    </row>
    <row r="82" customFormat="false" ht="11.1" hidden="true" customHeight="true" outlineLevel="0" collapsed="false">
      <c r="A82" s="87"/>
      <c r="B82" s="88" t="s">
        <v>266</v>
      </c>
      <c r="C82" s="93" t="n">
        <v>0.870582728761988</v>
      </c>
      <c r="D82" s="100" t="n">
        <v>-1.1</v>
      </c>
      <c r="E82" s="93" t="n">
        <v>0.613971363625709</v>
      </c>
      <c r="F82" s="93" t="n">
        <v>0.820577560359808</v>
      </c>
      <c r="G82" s="93" t="n">
        <v>0.577939233817688</v>
      </c>
      <c r="H82" s="93" t="n">
        <v>-1.18825722274009</v>
      </c>
      <c r="I82" s="93" t="n">
        <v>0.814505055548636</v>
      </c>
      <c r="J82" s="93" t="n">
        <v>-0.154759912999836</v>
      </c>
      <c r="K82" s="93" t="n">
        <v>3.67502458210423</v>
      </c>
    </row>
    <row r="83" customFormat="false" ht="11.1" hidden="true" customHeight="true" outlineLevel="0" collapsed="false">
      <c r="A83" s="87"/>
      <c r="B83" s="88" t="s">
        <v>267</v>
      </c>
      <c r="C83" s="93" t="n">
        <v>1.12523780799036</v>
      </c>
      <c r="D83" s="100" t="n">
        <v>-0.44</v>
      </c>
      <c r="E83" s="93" t="n">
        <v>1.02713403982764</v>
      </c>
      <c r="F83" s="93" t="n">
        <v>0.939114102363419</v>
      </c>
      <c r="G83" s="93" t="n">
        <v>1.04252175340666</v>
      </c>
      <c r="H83" s="93" t="n">
        <v>-0.636642301343983</v>
      </c>
      <c r="I83" s="93" t="n">
        <v>1.26296238972294</v>
      </c>
      <c r="J83" s="93" t="n">
        <v>0.691215282141513</v>
      </c>
      <c r="K83" s="93" t="n">
        <v>2.8808535862478</v>
      </c>
    </row>
    <row r="84" customFormat="false" ht="11.1" hidden="true" customHeight="true" outlineLevel="0" collapsed="false">
      <c r="A84" s="87"/>
      <c r="B84" s="88" t="s">
        <v>268</v>
      </c>
      <c r="C84" s="93" t="n">
        <v>1.26413838988688</v>
      </c>
      <c r="D84" s="100" t="n">
        <v>-0.33</v>
      </c>
      <c r="E84" s="93" t="n">
        <v>1.19420877904832</v>
      </c>
      <c r="F84" s="93" t="n">
        <v>1.00790820282215</v>
      </c>
      <c r="G84" s="93" t="n">
        <v>1.22674465838006</v>
      </c>
      <c r="H84" s="93" t="n">
        <v>-0.97294731846219</v>
      </c>
      <c r="I84" s="93" t="n">
        <v>1.51010301714916</v>
      </c>
      <c r="J84" s="93" t="n">
        <v>1.02762522882342</v>
      </c>
      <c r="K84" s="93" t="n">
        <v>2.8347545517400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921700122343</v>
      </c>
      <c r="D85" s="100" t="n">
        <v>-0.41</v>
      </c>
      <c r="E85" s="93" t="n">
        <v>1.03203171276256</v>
      </c>
      <c r="F85" s="93" t="n">
        <v>1.01320233343567</v>
      </c>
      <c r="G85" s="93" t="n">
        <v>1.03531300160513</v>
      </c>
      <c r="H85" s="93" t="n">
        <v>-0.814761562425048</v>
      </c>
      <c r="I85" s="93" t="n">
        <v>1.26780498087753</v>
      </c>
      <c r="J85" s="93" t="n">
        <v>1.07070790264794</v>
      </c>
      <c r="K85" s="93" t="n">
        <v>1.56880322725237</v>
      </c>
    </row>
    <row r="86" customFormat="false" ht="11.1" hidden="true" customHeight="true" outlineLevel="0" collapsed="false">
      <c r="A86" s="87"/>
      <c r="B86" s="88" t="s">
        <v>266</v>
      </c>
      <c r="C86" s="93" t="n">
        <v>0.788671804982968</v>
      </c>
      <c r="D86" s="100" t="n">
        <v>0.94</v>
      </c>
      <c r="E86" s="93" t="n">
        <v>1.00570500823054</v>
      </c>
      <c r="F86" s="93" t="n">
        <v>0.972644376899694</v>
      </c>
      <c r="G86" s="93" t="n">
        <v>1.01146503561309</v>
      </c>
      <c r="H86" s="93" t="n">
        <v>1.61874848997331</v>
      </c>
      <c r="I86" s="93" t="n">
        <v>0.936719400499598</v>
      </c>
      <c r="J86" s="93" t="n">
        <v>1.3486533838569</v>
      </c>
      <c r="K86" s="93" t="n">
        <v>0.0661959399823644</v>
      </c>
    </row>
    <row r="87" customFormat="false" ht="11.1" hidden="true" customHeight="true" outlineLevel="0" collapsed="false">
      <c r="A87" s="87"/>
      <c r="B87" s="88" t="s">
        <v>267</v>
      </c>
      <c r="C87" s="93" t="n">
        <v>0.295660679352665</v>
      </c>
      <c r="D87" s="100" t="n">
        <v>0.14</v>
      </c>
      <c r="E87" s="93" t="n">
        <v>0.328176277543363</v>
      </c>
      <c r="F87" s="93" t="n">
        <v>0.737507525587006</v>
      </c>
      <c r="G87" s="93" t="n">
        <v>0.256887467561413</v>
      </c>
      <c r="H87" s="93" t="n">
        <v>-0.808368996671362</v>
      </c>
      <c r="I87" s="93" t="n">
        <v>0.388887252158014</v>
      </c>
      <c r="J87" s="93" t="n">
        <v>0.558816434831556</v>
      </c>
      <c r="K87" s="93" t="n">
        <v>0.407938257993365</v>
      </c>
    </row>
    <row r="88" customFormat="false" ht="11.1" hidden="true" customHeight="true" outlineLevel="0" collapsed="false">
      <c r="A88" s="87"/>
      <c r="B88" s="88" t="s">
        <v>268</v>
      </c>
      <c r="C88" s="93" t="n">
        <v>0.376798102710723</v>
      </c>
      <c r="D88" s="100" t="n">
        <v>-1.28</v>
      </c>
      <c r="E88" s="93" t="n">
        <v>0.0934579439252303</v>
      </c>
      <c r="F88" s="93" t="n">
        <v>0.567757358434179</v>
      </c>
      <c r="G88" s="93" t="n">
        <v>0.0104583366015589</v>
      </c>
      <c r="H88" s="93" t="n">
        <v>-0.383509108341386</v>
      </c>
      <c r="I88" s="93" t="n">
        <v>0.0586940572266883</v>
      </c>
      <c r="J88" s="93" t="n">
        <v>0.511733898372853</v>
      </c>
      <c r="K88" s="93" t="n">
        <v>-0.72471725046666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578532470686952</v>
      </c>
      <c r="D89" s="100" t="n">
        <v>2.37</v>
      </c>
      <c r="E89" s="93" t="n">
        <v>1.10933262193767</v>
      </c>
      <c r="F89" s="93" t="n">
        <v>0.415985737631857</v>
      </c>
      <c r="G89" s="93" t="n">
        <v>1.22872604637787</v>
      </c>
      <c r="H89" s="93" t="n">
        <v>3.344562078922</v>
      </c>
      <c r="I89" s="93" t="n">
        <v>0.970816835313102</v>
      </c>
      <c r="J89" s="93" t="n">
        <v>-0.214788592339204</v>
      </c>
      <c r="K89" s="93" t="n">
        <v>0.353943147881893</v>
      </c>
    </row>
    <row r="90" customFormat="false" ht="11.1" hidden="true" customHeight="true" outlineLevel="0" collapsed="false">
      <c r="A90" s="87"/>
      <c r="B90" s="88" t="s">
        <v>266</v>
      </c>
      <c r="C90" s="93" t="n">
        <v>0.096599266723743</v>
      </c>
      <c r="D90" s="100" t="n">
        <v>-2.29</v>
      </c>
      <c r="E90" s="93" t="n">
        <v>-0.406763263780491</v>
      </c>
      <c r="F90" s="93" t="n">
        <v>0.369877200769352</v>
      </c>
      <c r="G90" s="93" t="n">
        <v>-0.539758787221402</v>
      </c>
      <c r="H90" s="93" t="n">
        <v>-2.58440046565764</v>
      </c>
      <c r="I90" s="93" t="n">
        <v>-0.284668564457107</v>
      </c>
      <c r="J90" s="93" t="n">
        <v>-0.0398612827360694</v>
      </c>
      <c r="K90" s="93" t="n">
        <v>2.93177559792792</v>
      </c>
    </row>
    <row r="91" customFormat="false" ht="11.1" hidden="true" customHeight="true" outlineLevel="0" collapsed="false">
      <c r="A91" s="87"/>
      <c r="B91" s="88" t="s">
        <v>267</v>
      </c>
      <c r="C91" s="93" t="n">
        <v>0.897067532296617</v>
      </c>
      <c r="D91" s="100" t="n">
        <v>-0.41</v>
      </c>
      <c r="E91" s="93" t="n">
        <v>0.812433768986239</v>
      </c>
      <c r="F91" s="93" t="n">
        <v>0.471698113207538</v>
      </c>
      <c r="G91" s="93" t="n">
        <v>0.872455338595771</v>
      </c>
      <c r="H91" s="93" t="n">
        <v>3.68068833651998</v>
      </c>
      <c r="I91" s="93" t="n">
        <v>0.53017944535074</v>
      </c>
      <c r="J91" s="93" t="n">
        <v>0.454599832515854</v>
      </c>
      <c r="K91" s="93" t="n">
        <v>1.17785630153119</v>
      </c>
    </row>
    <row r="92" customFormat="false" ht="11.1" hidden="true" customHeight="true" outlineLevel="0" collapsed="false">
      <c r="A92" s="87"/>
      <c r="B92" s="88" t="s">
        <v>268</v>
      </c>
      <c r="C92" s="93" t="n">
        <v>0.382592061214737</v>
      </c>
      <c r="D92" s="100" t="n">
        <v>1.64</v>
      </c>
      <c r="E92" s="93" t="n">
        <v>0.744569025928527</v>
      </c>
      <c r="F92" s="93" t="n">
        <v>0.542840375586849</v>
      </c>
      <c r="G92" s="93" t="n">
        <v>0.777388797364083</v>
      </c>
      <c r="H92" s="93" t="n">
        <v>-0.13831258644538</v>
      </c>
      <c r="I92" s="93" t="n">
        <v>0.892494929006077</v>
      </c>
      <c r="J92" s="93" t="n">
        <v>-0.0635147473304016</v>
      </c>
      <c r="K92" s="93" t="n">
        <v>3.9157582812996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4319805968212</v>
      </c>
      <c r="D93" s="100" t="n">
        <v>-2.12</v>
      </c>
      <c r="E93" s="93" t="n">
        <v>-0.804277888879241</v>
      </c>
      <c r="F93" s="93" t="n">
        <v>0.700423172333302</v>
      </c>
      <c r="G93" s="93" t="n">
        <v>-1.06513409961686</v>
      </c>
      <c r="H93" s="93" t="n">
        <v>1.03878116343488</v>
      </c>
      <c r="I93" s="93" t="n">
        <v>-1.32689987937275</v>
      </c>
      <c r="J93" s="93" t="n">
        <v>0.21052631578948</v>
      </c>
      <c r="K93" s="93" t="n">
        <v>-11.9360423668398</v>
      </c>
    </row>
    <row r="94" customFormat="false" ht="11.1" hidden="true" customHeight="true" outlineLevel="0" collapsed="false">
      <c r="A94" s="87"/>
      <c r="B94" s="88" t="s">
        <v>266</v>
      </c>
      <c r="C94" s="93" t="n">
        <v>1.8840044329516</v>
      </c>
      <c r="D94" s="100" t="n">
        <v>2.31</v>
      </c>
      <c r="E94" s="93" t="n">
        <v>2.40390936582374</v>
      </c>
      <c r="F94" s="93" t="n">
        <v>0.463700912911165</v>
      </c>
      <c r="G94" s="93" t="n">
        <v>2.74959336999459</v>
      </c>
      <c r="H94" s="93" t="n">
        <v>2.46744345442093</v>
      </c>
      <c r="I94" s="93" t="n">
        <v>2.78553964373036</v>
      </c>
      <c r="J94" s="93" t="n">
        <v>-0.0317107975265571</v>
      </c>
      <c r="K94" s="93" t="n">
        <v>18.7463860298369</v>
      </c>
    </row>
    <row r="95" customFormat="false" ht="11.1" hidden="true" customHeight="true" outlineLevel="0" collapsed="false">
      <c r="A95" s="87"/>
      <c r="B95" s="88" t="s">
        <v>267</v>
      </c>
      <c r="C95" s="93" t="n">
        <v>0.153563963656538</v>
      </c>
      <c r="D95" s="100" t="n">
        <v>0.0800000000000001</v>
      </c>
      <c r="E95" s="93" t="n">
        <v>0.169052663114428</v>
      </c>
      <c r="F95" s="93" t="n">
        <v>0.677917207558053</v>
      </c>
      <c r="G95" s="93" t="n">
        <v>0.0804060505552968</v>
      </c>
      <c r="H95" s="93" t="n">
        <v>-0.178372352285365</v>
      </c>
      <c r="I95" s="93" t="n">
        <v>0.113272732421478</v>
      </c>
      <c r="J95" s="93" t="n">
        <v>-0.126883425852498</v>
      </c>
      <c r="K95" s="93" t="n">
        <v>0.262952863264502</v>
      </c>
    </row>
    <row r="96" customFormat="false" ht="11.1" hidden="true" customHeight="true" outlineLevel="0" collapsed="false">
      <c r="A96" s="87"/>
      <c r="B96" s="88" t="s">
        <v>268</v>
      </c>
      <c r="C96" s="93" t="n">
        <v>0.900804974658215</v>
      </c>
      <c r="D96" s="100" t="n">
        <v>-0.98</v>
      </c>
      <c r="E96" s="93" t="n">
        <v>0.696432386242265</v>
      </c>
      <c r="F96" s="93" t="n">
        <v>0.644699140401144</v>
      </c>
      <c r="G96" s="93" t="n">
        <v>0.702987697715287</v>
      </c>
      <c r="H96" s="93" t="n">
        <v>2.01027473754741</v>
      </c>
      <c r="I96" s="93" t="n">
        <v>0.537436709755895</v>
      </c>
      <c r="J96" s="93" t="n">
        <v>0.404954740352565</v>
      </c>
      <c r="K96" s="93" t="n">
        <v>0.446818844099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075241130411</v>
      </c>
      <c r="D97" s="100" t="n">
        <v>-0.2</v>
      </c>
      <c r="E97" s="93" t="n">
        <v>1.31322131704006</v>
      </c>
      <c r="F97" s="93" t="n">
        <v>0.56939501779361</v>
      </c>
      <c r="G97" s="93" t="n">
        <v>1.44602343555222</v>
      </c>
      <c r="H97" s="93" t="n">
        <v>-0.853952266258034</v>
      </c>
      <c r="I97" s="93" t="n">
        <v>1.74155248572151</v>
      </c>
      <c r="J97" s="93" t="n">
        <v>0.747330960854086</v>
      </c>
      <c r="K97" s="93" t="n">
        <v>0.734938593946424</v>
      </c>
    </row>
    <row r="98" customFormat="false" ht="11.1" hidden="true" customHeight="true" outlineLevel="0" collapsed="false">
      <c r="A98" s="87"/>
      <c r="B98" s="88" t="s">
        <v>266</v>
      </c>
      <c r="C98" s="93" t="n">
        <v>-0.108285958226602</v>
      </c>
      <c r="D98" s="100" t="n">
        <v>-1.4</v>
      </c>
      <c r="E98" s="93" t="n">
        <v>-0.397864098000213</v>
      </c>
      <c r="F98" s="93" t="n">
        <v>0.721868365180441</v>
      </c>
      <c r="G98" s="93" t="n">
        <v>-0.592283116244772</v>
      </c>
      <c r="H98" s="93" t="n">
        <v>4.7040636042404</v>
      </c>
      <c r="I98" s="93" t="n">
        <v>-1.25546153420719</v>
      </c>
      <c r="J98" s="93" t="n">
        <v>0.659366537148244</v>
      </c>
      <c r="K98" s="93" t="n">
        <v>-2.57271767303448</v>
      </c>
    </row>
    <row r="99" customFormat="false" ht="11.1" hidden="true" customHeight="true" outlineLevel="0" collapsed="false">
      <c r="A99" s="87"/>
      <c r="B99" s="88" t="s">
        <v>267</v>
      </c>
      <c r="C99" s="93" t="n">
        <v>0.973545414747036</v>
      </c>
      <c r="D99" s="100" t="n">
        <v>0.46</v>
      </c>
      <c r="E99" s="93" t="n">
        <v>1.07642173867339</v>
      </c>
      <c r="F99" s="93" t="n">
        <v>0.505902192242829</v>
      </c>
      <c r="G99" s="93" t="n">
        <v>1.1767905263418</v>
      </c>
      <c r="H99" s="93" t="n">
        <v>-0.147648175490517</v>
      </c>
      <c r="I99" s="93" t="n">
        <v>1.35263806429933</v>
      </c>
      <c r="J99" s="93" t="n">
        <v>0.861699224080795</v>
      </c>
      <c r="K99" s="93" t="n">
        <v>2.1677012513548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05557849533386</v>
      </c>
      <c r="D100" s="100" t="n">
        <v>0.61</v>
      </c>
      <c r="E100" s="93" t="n">
        <v>0.434719304449118</v>
      </c>
      <c r="F100" s="93" t="n">
        <v>0.489373601789708</v>
      </c>
      <c r="G100" s="93" t="n">
        <v>0.422724496029332</v>
      </c>
      <c r="H100" s="93" t="n">
        <v>0.887198986058337</v>
      </c>
      <c r="I100" s="93" t="n">
        <v>0.361968445193554</v>
      </c>
      <c r="J100" s="93" t="n">
        <v>0.742229781970011</v>
      </c>
      <c r="K100" s="93" t="n">
        <v>-1.0222779438711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72550633953566</v>
      </c>
      <c r="D101" s="100" t="n">
        <v>-1.01</v>
      </c>
      <c r="E101" s="93" t="n">
        <v>0.165679493020747</v>
      </c>
      <c r="F101" s="93" t="n">
        <v>0.459162376513149</v>
      </c>
      <c r="G101" s="93" t="n">
        <v>0.11679400457443</v>
      </c>
      <c r="H101" s="93" t="n">
        <v>4.64824120603009</v>
      </c>
      <c r="I101" s="93" t="n">
        <v>-0.479048510544573</v>
      </c>
      <c r="J101" s="93" t="n">
        <v>0.195702225633141</v>
      </c>
      <c r="K101" s="93" t="n">
        <v>-2.41644743252459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822311083769108</v>
      </c>
      <c r="D102" s="100" t="n">
        <v>1.82</v>
      </c>
      <c r="E102" s="93" t="n">
        <v>1.20539221767358</v>
      </c>
      <c r="F102" s="93" t="n">
        <v>0.470914127423839</v>
      </c>
      <c r="G102" s="93" t="n">
        <v>1.33184270645992</v>
      </c>
      <c r="H102" s="93" t="n">
        <v>-0.54021608643454</v>
      </c>
      <c r="I102" s="93" t="n">
        <v>1.59068274869978</v>
      </c>
      <c r="J102" s="93" t="n">
        <v>1.01106813220481</v>
      </c>
      <c r="K102" s="93" t="n">
        <v>3.32501248127808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9831997722003</v>
      </c>
      <c r="D103" s="100" t="n">
        <v>-0.63</v>
      </c>
      <c r="E103" s="93" t="n">
        <v>0.976526588898636</v>
      </c>
      <c r="F103" s="93" t="n">
        <v>0.68927488282327</v>
      </c>
      <c r="G103" s="93" t="n">
        <v>1.02892502518348</v>
      </c>
      <c r="H103" s="93" t="n">
        <v>4.64695232347627</v>
      </c>
      <c r="I103" s="93" t="n">
        <v>0.539171636304218</v>
      </c>
      <c r="J103" s="93" t="n">
        <v>0.655924170616132</v>
      </c>
      <c r="K103" s="93" t="n">
        <v>0.26091998453807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30366555345431</v>
      </c>
      <c r="D104" s="100" t="n">
        <v>-1.1</v>
      </c>
      <c r="E104" s="93" t="n">
        <v>1.08645072531208</v>
      </c>
      <c r="F104" s="93" t="n">
        <v>0.835158817086537</v>
      </c>
      <c r="G104" s="93" t="n">
        <v>1.13239797735203</v>
      </c>
      <c r="H104" s="93" t="n">
        <v>3.13341022683571</v>
      </c>
      <c r="I104" s="93" t="n">
        <v>0.850464505295108</v>
      </c>
      <c r="J104" s="93" t="n">
        <v>0.80232032544825</v>
      </c>
      <c r="K104" s="93" t="n">
        <v>0.954216867469881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91933113556013</v>
      </c>
      <c r="D105" s="100" t="n">
        <v>2.15</v>
      </c>
      <c r="E105" s="93" t="n">
        <v>0.724521655592028</v>
      </c>
      <c r="F105" s="93" t="n">
        <v>1.08621860149354</v>
      </c>
      <c r="G105" s="93" t="n">
        <v>0.659624413145536</v>
      </c>
      <c r="H105" s="93" t="n">
        <v>-2.18080149114624</v>
      </c>
      <c r="I105" s="93" t="n">
        <v>1.0688868000537</v>
      </c>
      <c r="J105" s="93" t="n">
        <v>1.44239751877733</v>
      </c>
      <c r="K105" s="93" t="n">
        <v>0.12411686079818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0781766697695</v>
      </c>
      <c r="D106" s="100" t="n">
        <v>-0.69</v>
      </c>
      <c r="E106" s="93" t="n">
        <v>0.385486627190716</v>
      </c>
      <c r="F106" s="93" t="n">
        <v>1.10141034251174</v>
      </c>
      <c r="G106" s="93" t="n">
        <v>0.263519973881216</v>
      </c>
      <c r="H106" s="93" t="n">
        <v>1.21951219512194</v>
      </c>
      <c r="I106" s="93" t="n">
        <v>0.130204873382397</v>
      </c>
      <c r="J106" s="93" t="n">
        <v>0.773566139904958</v>
      </c>
      <c r="K106" s="93" t="n">
        <v>-1.5447697148850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21093688440627</v>
      </c>
      <c r="D107" s="100" t="n">
        <v>-0.62</v>
      </c>
      <c r="E107" s="93" t="n">
        <v>0.199920823436244</v>
      </c>
      <c r="F107" s="93" t="n">
        <v>0.783844825295603</v>
      </c>
      <c r="G107" s="93" t="n">
        <v>0.0953621435549223</v>
      </c>
      <c r="H107" s="93" t="n">
        <v>-1.75075301204821</v>
      </c>
      <c r="I107" s="93" t="n">
        <v>0.355607451833777</v>
      </c>
      <c r="J107" s="93" t="n">
        <v>0.972328837226314</v>
      </c>
      <c r="K107" s="93" t="n">
        <v>-1.27845036319611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0294539242445211</v>
      </c>
      <c r="D108" s="100" t="n">
        <v>0.86</v>
      </c>
      <c r="E108" s="93" t="n">
        <v>0.201497402263897</v>
      </c>
      <c r="F108" s="93" t="n">
        <v>1.01502768257316</v>
      </c>
      <c r="G108" s="93" t="n">
        <v>0.058092250493786</v>
      </c>
      <c r="H108" s="93" t="n">
        <v>-0.766430350641841</v>
      </c>
      <c r="I108" s="93" t="n">
        <v>0.171884916437477</v>
      </c>
      <c r="J108" s="93" t="n">
        <v>0.528545053035501</v>
      </c>
      <c r="K108" s="93" t="n">
        <v>-0.804473658393022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9581877429232</v>
      </c>
      <c r="D109" s="100" t="n">
        <v>0.68</v>
      </c>
      <c r="E109" s="93" t="n">
        <v>1.63436705242196</v>
      </c>
      <c r="F109" s="93" t="n">
        <v>0.469789899517153</v>
      </c>
      <c r="G109" s="93" t="n">
        <v>1.84161634928006</v>
      </c>
      <c r="H109" s="93" t="n">
        <v>2.49082834524033</v>
      </c>
      <c r="I109" s="93" t="n">
        <v>1.75285763311422</v>
      </c>
      <c r="J109" s="93" t="n">
        <v>0.406928589434258</v>
      </c>
      <c r="K109" s="93" t="n">
        <v>5.44951043418061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406158130899001</v>
      </c>
      <c r="D110" s="100" t="n">
        <v>-2.09</v>
      </c>
      <c r="E110" s="93" t="n">
        <v>-0.362740533829921</v>
      </c>
      <c r="F110" s="93" t="n">
        <v>0.688401091050793</v>
      </c>
      <c r="G110" s="93" t="n">
        <v>-0.54728296809796</v>
      </c>
      <c r="H110" s="93" t="n">
        <v>1.60135644310479</v>
      </c>
      <c r="I110" s="93" t="n">
        <v>-0.843170320404724</v>
      </c>
      <c r="J110" s="93" t="n">
        <v>0.390933218563958</v>
      </c>
      <c r="K110" s="93" t="n">
        <v>-4.06115175389232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0521991300145004</v>
      </c>
      <c r="D111" s="100" t="n">
        <v>0.34</v>
      </c>
      <c r="E111" s="93" t="n">
        <v>0.0116811058113626</v>
      </c>
      <c r="F111" s="93" t="n">
        <v>0.799793601651189</v>
      </c>
      <c r="G111" s="93" t="n">
        <v>-0.128402081948039</v>
      </c>
      <c r="H111" s="93" t="n">
        <v>-2.22510661969217</v>
      </c>
      <c r="I111" s="93" t="n">
        <v>0.167451596023028</v>
      </c>
      <c r="J111" s="93" t="n">
        <v>0.0678789610946353</v>
      </c>
      <c r="K111" s="93" t="n">
        <v>0.43992570143707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0.967155402530068</v>
      </c>
      <c r="D112" s="100" t="n">
        <v>-0.64</v>
      </c>
      <c r="E112" s="93" t="n">
        <v>0.831208269256976</v>
      </c>
      <c r="F112" s="93" t="n">
        <v>0.345533657537757</v>
      </c>
      <c r="G112" s="93" t="n">
        <v>0.918336891888785</v>
      </c>
      <c r="H112" s="93" t="n">
        <v>1.46026929641567</v>
      </c>
      <c r="I112" s="93" t="n">
        <v>0.843694493783303</v>
      </c>
      <c r="J112" s="93" t="n">
        <v>0.603355944305605</v>
      </c>
      <c r="K112" s="93" t="n">
        <v>1.5086626435663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21472087053303</v>
      </c>
      <c r="D113" s="100" t="n">
        <v>-2.65</v>
      </c>
      <c r="E113" s="93" t="n">
        <v>-0.536700258697238</v>
      </c>
      <c r="F113" s="93" t="n">
        <v>0.68868766738936</v>
      </c>
      <c r="G113" s="93" t="n">
        <v>-0.7552835725823</v>
      </c>
      <c r="H113" s="93" t="n">
        <v>-0.317757009345826</v>
      </c>
      <c r="I113" s="93" t="n">
        <v>-0.815914212448504</v>
      </c>
      <c r="J113" s="93" t="n">
        <v>-0.0638773554774872</v>
      </c>
      <c r="K113" s="93" t="n">
        <v>-2.8574168184869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967877951548601</v>
      </c>
      <c r="D114" s="100" t="n">
        <v>1.95</v>
      </c>
      <c r="E114" s="93" t="n">
        <v>1.39363354037265</v>
      </c>
      <c r="F114" s="93" t="n">
        <v>0.151994933502195</v>
      </c>
      <c r="G114" s="93" t="n">
        <v>1.61833810888253</v>
      </c>
      <c r="H114" s="93" t="n">
        <v>-0.243765235327203</v>
      </c>
      <c r="I114" s="93" t="n">
        <v>1.87767679933147</v>
      </c>
      <c r="J114" s="93" t="n">
        <v>0.202407584957911</v>
      </c>
      <c r="K114" s="93" t="n">
        <v>6.54427006218536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48404548129308</v>
      </c>
      <c r="D115" s="100" t="n">
        <v>0.77</v>
      </c>
      <c r="E115" s="93" t="n">
        <v>0.666181706803485</v>
      </c>
      <c r="F115" s="93" t="n">
        <v>0.126470216264082</v>
      </c>
      <c r="G115" s="93" t="n">
        <v>0.760190385960158</v>
      </c>
      <c r="H115" s="93" t="n">
        <v>7.48120300751882</v>
      </c>
      <c r="I115" s="93" t="n">
        <v>-0.156366153136304</v>
      </c>
      <c r="J115" s="93" t="n">
        <v>0.258700120490474</v>
      </c>
      <c r="K115" s="93" t="n">
        <v>-1.25995923661293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-0.119011636693372</v>
      </c>
      <c r="D116" s="100" t="n">
        <v>-0.48</v>
      </c>
      <c r="E116" s="93" t="n">
        <v>-0.490624881147085</v>
      </c>
      <c r="F116" s="93" t="n">
        <v>0.378931413414165</v>
      </c>
      <c r="G116" s="93" t="n">
        <v>-0.64251813378705</v>
      </c>
      <c r="H116" s="93" t="n">
        <v>-2.58831759356421</v>
      </c>
      <c r="I116" s="93" t="n">
        <v>-0.356867779204109</v>
      </c>
      <c r="J116" s="93" t="n">
        <v>0.0530203951786774</v>
      </c>
      <c r="K116" s="93" t="n">
        <v>-1.43554137736911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737616552871856</v>
      </c>
      <c r="D117" s="100" t="n">
        <v>0.62</v>
      </c>
      <c r="E117" s="93" t="n">
        <v>0.483488763186045</v>
      </c>
      <c r="F117" s="93" t="n">
        <v>-0.0377500943752267</v>
      </c>
      <c r="G117" s="93" t="n">
        <v>0.576823415425537</v>
      </c>
      <c r="H117" s="93" t="n">
        <v>0.789946140035909</v>
      </c>
      <c r="I117" s="93" t="n">
        <v>0.546236891602888</v>
      </c>
      <c r="J117" s="93" t="n">
        <v>0.0847876775242042</v>
      </c>
      <c r="K117" s="93" t="n">
        <v>1.78962398857688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0.0113395827033429</v>
      </c>
      <c r="D118" s="100" t="n">
        <v>-1.65</v>
      </c>
      <c r="E118" s="93" t="n">
        <v>-0.273863182518383</v>
      </c>
      <c r="F118" s="93" t="n">
        <v>0.088116817724071</v>
      </c>
      <c r="G118" s="93" t="n">
        <v>-0.338284382911041</v>
      </c>
      <c r="H118" s="93" t="n">
        <v>2.26220163876032</v>
      </c>
      <c r="I118" s="93" t="n">
        <v>-0.712400379263528</v>
      </c>
      <c r="J118" s="93" t="n">
        <v>-0.0741263678079918</v>
      </c>
      <c r="K118" s="93" t="n">
        <v>-2.40344150378753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0.905174042858775</v>
      </c>
      <c r="D119" s="100" t="n">
        <v>-0.04</v>
      </c>
      <c r="E119" s="93" t="n">
        <v>0.942082880408862</v>
      </c>
      <c r="F119" s="93" t="n">
        <v>0.213809583700169</v>
      </c>
      <c r="G119" s="93" t="n">
        <v>1.06999955042035</v>
      </c>
      <c r="H119" s="93" t="n">
        <v>-3.55338791151371</v>
      </c>
      <c r="I119" s="93" t="n">
        <v>1.75506516969932</v>
      </c>
      <c r="J119" s="93" t="n">
        <v>0.134232929457085</v>
      </c>
      <c r="K119" s="93" t="n">
        <v>6.15178229206592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434481337902866</v>
      </c>
      <c r="D120" s="100" t="n">
        <v>6.08</v>
      </c>
      <c r="E120" s="93" t="n">
        <v>1.06553815344508</v>
      </c>
      <c r="F120" s="93" t="n">
        <v>-0.0376506024096415</v>
      </c>
      <c r="G120" s="93" t="n">
        <v>1.26328899959967</v>
      </c>
      <c r="H120" s="93" t="n">
        <v>4.53314068990427</v>
      </c>
      <c r="I120" s="93" t="n">
        <v>0.804058338617637</v>
      </c>
      <c r="J120" s="93" t="n">
        <v>-0.321021624863306</v>
      </c>
      <c r="K120" s="93" t="n">
        <v>3.67394836613106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03115851498259</v>
      </c>
      <c r="D121" s="100" t="n">
        <v>-5.09</v>
      </c>
      <c r="E121" s="93" t="n">
        <v>0.609402747920356</v>
      </c>
      <c r="F121" s="93" t="n">
        <v>0.489642184557454</v>
      </c>
      <c r="G121" s="93" t="n">
        <v>0.630353613002413</v>
      </c>
      <c r="H121" s="93" t="n">
        <v>0.276434001382214</v>
      </c>
      <c r="I121" s="93" t="n">
        <v>0.681898243671682</v>
      </c>
      <c r="J121" s="93" t="n">
        <v>0.258352208380529</v>
      </c>
      <c r="K121" s="93" t="n">
        <v>1.7326948193295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0.767782658447459</v>
      </c>
      <c r="D122" s="100" t="n">
        <v>2.6</v>
      </c>
      <c r="E122" s="93" t="n">
        <v>1.24486724512735</v>
      </c>
      <c r="F122" s="93" t="n">
        <v>0.712143928035985</v>
      </c>
      <c r="G122" s="93" t="n">
        <v>1.34011393151015</v>
      </c>
      <c r="H122" s="93" t="n">
        <v>-2.3604410751206</v>
      </c>
      <c r="I122" s="93" t="n">
        <v>1.87689001074651</v>
      </c>
      <c r="J122" s="93" t="n">
        <v>-0.0423594196759467</v>
      </c>
      <c r="K122" s="93" t="n">
        <v>6.52173913043477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109894135316182</v>
      </c>
      <c r="D123" s="100" t="n">
        <v>-1.43</v>
      </c>
      <c r="E123" s="93" t="n">
        <v>-0.227560514580389</v>
      </c>
      <c r="F123" s="93" t="n">
        <v>0.049621635032878</v>
      </c>
      <c r="G123" s="93" t="n">
        <v>-0.275677887618201</v>
      </c>
      <c r="H123" s="93" t="n">
        <v>1.95870831127574</v>
      </c>
      <c r="I123" s="93" t="n">
        <v>-0.586301638700817</v>
      </c>
      <c r="J123" s="93" t="n">
        <v>-0.487339760567849</v>
      </c>
      <c r="K123" s="93" t="n">
        <v>-0.803470994697079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433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434</v>
      </c>
      <c r="I6" s="78" t="s">
        <v>435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45</v>
      </c>
      <c r="D12" s="89" t="n">
        <v>207.47</v>
      </c>
      <c r="E12" s="89" t="n">
        <v>273.06</v>
      </c>
      <c r="F12" s="89" t="n">
        <v>245.08</v>
      </c>
      <c r="G12" s="89" t="n">
        <v>2.29</v>
      </c>
      <c r="H12" s="89" t="n">
        <v>237.84</v>
      </c>
      <c r="I12" s="89" t="n">
        <v>30.37</v>
      </c>
      <c r="J12" s="151" t="n">
        <v>12.7690884628322</v>
      </c>
    </row>
    <row r="13" customFormat="false" ht="11.1" hidden="true" customHeight="true" outlineLevel="0" collapsed="false">
      <c r="A13" s="87"/>
      <c r="B13" s="88" t="s">
        <v>266</v>
      </c>
      <c r="C13" s="89" t="n">
        <v>242.92</v>
      </c>
      <c r="D13" s="89" t="n">
        <v>212.35</v>
      </c>
      <c r="E13" s="89" t="n">
        <v>282.25</v>
      </c>
      <c r="F13" s="89" t="n">
        <v>251.67</v>
      </c>
      <c r="G13" s="89" t="n">
        <v>2.38</v>
      </c>
      <c r="H13" s="89" t="n">
        <v>245.33</v>
      </c>
      <c r="I13" s="89" t="n">
        <v>32.98</v>
      </c>
      <c r="J13" s="151" t="n">
        <v>13.4431174336608</v>
      </c>
    </row>
    <row r="14" customFormat="false" ht="11.1" hidden="true" customHeight="true" outlineLevel="0" collapsed="false">
      <c r="A14" s="87"/>
      <c r="B14" s="88" t="s">
        <v>267</v>
      </c>
      <c r="C14" s="89" t="n">
        <v>244.34</v>
      </c>
      <c r="D14" s="89" t="n">
        <v>214.88</v>
      </c>
      <c r="E14" s="89" t="n">
        <v>284.22</v>
      </c>
      <c r="F14" s="89" t="n">
        <v>254.76</v>
      </c>
      <c r="G14" s="89" t="n">
        <v>2.35</v>
      </c>
      <c r="H14" s="89" t="n">
        <v>246.7</v>
      </c>
      <c r="I14" s="89" t="n">
        <v>31.82</v>
      </c>
      <c r="J14" s="151" t="n">
        <v>12.8982569922983</v>
      </c>
    </row>
    <row r="15" customFormat="false" ht="11.1" hidden="true" customHeight="true" outlineLevel="0" collapsed="false">
      <c r="A15" s="87"/>
      <c r="B15" s="88" t="s">
        <v>268</v>
      </c>
      <c r="C15" s="89" t="n">
        <v>247.95</v>
      </c>
      <c r="D15" s="89" t="n">
        <v>217.47</v>
      </c>
      <c r="E15" s="89" t="n">
        <v>289.13</v>
      </c>
      <c r="F15" s="89" t="n">
        <v>258.65</v>
      </c>
      <c r="G15" s="89" t="n">
        <v>2.54</v>
      </c>
      <c r="H15" s="89" t="n">
        <v>250.29</v>
      </c>
      <c r="I15" s="89" t="n">
        <v>32.82</v>
      </c>
      <c r="J15" s="151" t="n">
        <v>13.112789164569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5.33</v>
      </c>
      <c r="D16" s="89" t="n">
        <v>224.32</v>
      </c>
      <c r="E16" s="89" t="n">
        <v>298.49</v>
      </c>
      <c r="F16" s="89" t="n">
        <v>267.48</v>
      </c>
      <c r="G16" s="89" t="n">
        <v>2.65</v>
      </c>
      <c r="H16" s="89" t="n">
        <v>258.16</v>
      </c>
      <c r="I16" s="89" t="n">
        <v>33.83</v>
      </c>
      <c r="J16" s="151" t="n">
        <v>13.1042764177254</v>
      </c>
    </row>
    <row r="17" customFormat="false" ht="11.1" hidden="true" customHeight="true" outlineLevel="0" collapsed="false">
      <c r="A17" s="87"/>
      <c r="B17" s="88" t="s">
        <v>266</v>
      </c>
      <c r="C17" s="89" t="n">
        <v>257.16</v>
      </c>
      <c r="D17" s="89" t="n">
        <v>226.71</v>
      </c>
      <c r="E17" s="89" t="n">
        <v>301.15</v>
      </c>
      <c r="F17" s="89" t="n">
        <v>270.7</v>
      </c>
      <c r="G17" s="89" t="n">
        <v>2.79</v>
      </c>
      <c r="H17" s="89" t="n">
        <v>259.96</v>
      </c>
      <c r="I17" s="89" t="n">
        <v>33.25</v>
      </c>
      <c r="J17" s="151" t="n">
        <v>12.7904292968149</v>
      </c>
    </row>
    <row r="18" customFormat="false" ht="11.1" hidden="true" customHeight="true" outlineLevel="0" collapsed="false">
      <c r="A18" s="87"/>
      <c r="B18" s="88" t="s">
        <v>267</v>
      </c>
      <c r="C18" s="89" t="n">
        <v>261.32</v>
      </c>
      <c r="D18" s="89" t="n">
        <v>229.25</v>
      </c>
      <c r="E18" s="89" t="n">
        <v>306.24</v>
      </c>
      <c r="F18" s="89" t="n">
        <v>274.18</v>
      </c>
      <c r="G18" s="89" t="n">
        <v>2.8</v>
      </c>
      <c r="H18" s="89" t="n">
        <v>264.12</v>
      </c>
      <c r="I18" s="89" t="n">
        <v>34.87</v>
      </c>
      <c r="J18" s="151" t="n">
        <v>13.2023322732091</v>
      </c>
    </row>
    <row r="19" customFormat="false" ht="11.1" hidden="true" customHeight="true" outlineLevel="0" collapsed="false">
      <c r="A19" s="87"/>
      <c r="B19" s="88" t="s">
        <v>268</v>
      </c>
      <c r="C19" s="89" t="n">
        <v>264.73</v>
      </c>
      <c r="D19" s="89" t="n">
        <v>233.54</v>
      </c>
      <c r="E19" s="89" t="n">
        <v>310.52</v>
      </c>
      <c r="F19" s="89" t="n">
        <v>279.34</v>
      </c>
      <c r="G19" s="89" t="n">
        <v>2.99</v>
      </c>
      <c r="H19" s="89" t="n">
        <v>267.5</v>
      </c>
      <c r="I19" s="89" t="n">
        <v>33.95</v>
      </c>
      <c r="J19" s="151" t="n">
        <v>12.691588785046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4.55</v>
      </c>
      <c r="D20" s="89" t="n">
        <v>232.65</v>
      </c>
      <c r="E20" s="89" t="n">
        <v>309.52</v>
      </c>
      <c r="F20" s="89" t="n">
        <v>277.63</v>
      </c>
      <c r="G20" s="89" t="n">
        <v>1.68</v>
      </c>
      <c r="H20" s="89" t="n">
        <v>266.45</v>
      </c>
      <c r="I20" s="89" t="n">
        <v>33.8</v>
      </c>
      <c r="J20" s="151" t="n">
        <v>12.6853068117846</v>
      </c>
    </row>
    <row r="21" customFormat="false" ht="11.1" hidden="true" customHeight="true" outlineLevel="0" collapsed="false">
      <c r="A21" s="87"/>
      <c r="B21" s="88" t="s">
        <v>266</v>
      </c>
      <c r="C21" s="89" t="n">
        <v>268.97</v>
      </c>
      <c r="D21" s="89" t="n">
        <v>236.88</v>
      </c>
      <c r="E21" s="89" t="n">
        <v>314.66</v>
      </c>
      <c r="F21" s="89" t="n">
        <v>282.57</v>
      </c>
      <c r="G21" s="89" t="n">
        <v>1.83</v>
      </c>
      <c r="H21" s="89" t="n">
        <v>270.78</v>
      </c>
      <c r="I21" s="89" t="n">
        <v>33.9</v>
      </c>
      <c r="J21" s="151" t="n">
        <v>12.5193884334146</v>
      </c>
    </row>
    <row r="22" customFormat="false" ht="11.1" hidden="true" customHeight="true" outlineLevel="0" collapsed="false">
      <c r="A22" s="87"/>
      <c r="B22" s="88" t="s">
        <v>267</v>
      </c>
      <c r="C22" s="89" t="n">
        <v>270.78</v>
      </c>
      <c r="D22" s="89" t="n">
        <v>239.84</v>
      </c>
      <c r="E22" s="89" t="n">
        <v>316.94</v>
      </c>
      <c r="F22" s="89" t="n">
        <v>286</v>
      </c>
      <c r="G22" s="89" t="n">
        <v>1.75</v>
      </c>
      <c r="H22" s="89" t="n">
        <v>272.52</v>
      </c>
      <c r="I22" s="89" t="n">
        <v>32.67</v>
      </c>
      <c r="J22" s="151" t="n">
        <v>11.9881109643329</v>
      </c>
    </row>
    <row r="23" customFormat="false" ht="11.1" hidden="true" customHeight="true" outlineLevel="0" collapsed="false">
      <c r="A23" s="87"/>
      <c r="B23" s="88" t="s">
        <v>268</v>
      </c>
      <c r="C23" s="89" t="n">
        <v>272.68</v>
      </c>
      <c r="D23" s="89" t="n">
        <v>241.42</v>
      </c>
      <c r="E23" s="89" t="n">
        <v>318.74</v>
      </c>
      <c r="F23" s="89" t="n">
        <v>287.47</v>
      </c>
      <c r="G23" s="89" t="n">
        <v>1.83</v>
      </c>
      <c r="H23" s="89" t="n">
        <v>274.39</v>
      </c>
      <c r="I23" s="89" t="n">
        <v>32.97</v>
      </c>
      <c r="J23" s="151" t="n">
        <v>12.015744013994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88</v>
      </c>
      <c r="D24" s="89" t="n">
        <v>244.83</v>
      </c>
      <c r="E24" s="89" t="n">
        <v>322.62</v>
      </c>
      <c r="F24" s="89" t="n">
        <v>292.57</v>
      </c>
      <c r="G24" s="89" t="n">
        <v>1.98</v>
      </c>
      <c r="H24" s="89" t="n">
        <v>276.99</v>
      </c>
      <c r="I24" s="89" t="n">
        <v>32.16</v>
      </c>
      <c r="J24" s="151" t="n">
        <v>11.6105274558648</v>
      </c>
    </row>
    <row r="25" customFormat="false" ht="11.1" hidden="true" customHeight="true" outlineLevel="0" collapsed="false">
      <c r="A25" s="87"/>
      <c r="B25" s="88" t="s">
        <v>266</v>
      </c>
      <c r="C25" s="89" t="n">
        <v>274.13</v>
      </c>
      <c r="D25" s="89" t="n">
        <v>244.13</v>
      </c>
      <c r="E25" s="89" t="n">
        <v>322.12</v>
      </c>
      <c r="F25" s="89" t="n">
        <v>292.12</v>
      </c>
      <c r="G25" s="89" t="n">
        <v>2.1</v>
      </c>
      <c r="H25" s="89" t="n">
        <v>276.23</v>
      </c>
      <c r="I25" s="89" t="n">
        <v>32.11</v>
      </c>
      <c r="J25" s="151" t="n">
        <v>11.6243709951852</v>
      </c>
    </row>
    <row r="26" customFormat="false" ht="11.1" hidden="true" customHeight="true" outlineLevel="0" collapsed="false">
      <c r="A26" s="87"/>
      <c r="B26" s="88" t="s">
        <v>267</v>
      </c>
      <c r="C26" s="89" t="n">
        <v>277.91</v>
      </c>
      <c r="D26" s="89" t="n">
        <v>247.35</v>
      </c>
      <c r="E26" s="89" t="n">
        <v>326.78</v>
      </c>
      <c r="F26" s="89" t="n">
        <v>296.22</v>
      </c>
      <c r="G26" s="89" t="n">
        <v>2.14</v>
      </c>
      <c r="H26" s="89" t="n">
        <v>280.05</v>
      </c>
      <c r="I26" s="89" t="n">
        <v>32.7</v>
      </c>
      <c r="J26" s="151" t="n">
        <v>11.6764863417247</v>
      </c>
    </row>
    <row r="27" customFormat="false" ht="11.1" hidden="true" customHeight="true" outlineLevel="0" collapsed="false">
      <c r="A27" s="87"/>
      <c r="B27" s="88" t="s">
        <v>268</v>
      </c>
      <c r="C27" s="89" t="n">
        <v>280.95</v>
      </c>
      <c r="D27" s="89" t="n">
        <v>250.05</v>
      </c>
      <c r="E27" s="89" t="n">
        <v>331.17</v>
      </c>
      <c r="F27" s="89" t="n">
        <v>300.28</v>
      </c>
      <c r="G27" s="89" t="n">
        <v>2.31</v>
      </c>
      <c r="H27" s="89" t="n">
        <v>283.14</v>
      </c>
      <c r="I27" s="89" t="n">
        <v>33.09</v>
      </c>
      <c r="J27" s="151" t="n">
        <v>11.686798050434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55</v>
      </c>
      <c r="D28" s="89" t="n">
        <v>252.5</v>
      </c>
      <c r="E28" s="89" t="n">
        <v>332.68</v>
      </c>
      <c r="F28" s="89" t="n">
        <v>302.64</v>
      </c>
      <c r="G28" s="89" t="n">
        <v>2.52</v>
      </c>
      <c r="H28" s="89" t="n">
        <v>285.17</v>
      </c>
      <c r="I28" s="89" t="n">
        <v>32.67</v>
      </c>
      <c r="J28" s="151" t="n">
        <v>11.4563242977873</v>
      </c>
    </row>
    <row r="29" customFormat="false" ht="11.1" hidden="true" customHeight="true" outlineLevel="0" collapsed="false">
      <c r="A29" s="87"/>
      <c r="B29" s="88" t="s">
        <v>266</v>
      </c>
      <c r="C29" s="89" t="n">
        <v>286.46</v>
      </c>
      <c r="D29" s="89" t="n">
        <v>256.77</v>
      </c>
      <c r="E29" s="89" t="n">
        <v>337.77</v>
      </c>
      <c r="F29" s="89" t="n">
        <v>308.09</v>
      </c>
      <c r="G29" s="89" t="n">
        <v>2.69</v>
      </c>
      <c r="H29" s="89" t="n">
        <v>289.17</v>
      </c>
      <c r="I29" s="89" t="n">
        <v>32.4</v>
      </c>
      <c r="J29" s="151" t="n">
        <v>11.2044817927171</v>
      </c>
    </row>
    <row r="30" customFormat="false" ht="11.1" hidden="true" customHeight="true" outlineLevel="0" collapsed="false">
      <c r="A30" s="87"/>
      <c r="B30" s="88" t="s">
        <v>267</v>
      </c>
      <c r="C30" s="89" t="n">
        <v>286.71</v>
      </c>
      <c r="D30" s="89" t="n">
        <v>257.13</v>
      </c>
      <c r="E30" s="89" t="n">
        <v>338.72</v>
      </c>
      <c r="F30" s="89" t="n">
        <v>309.14</v>
      </c>
      <c r="G30" s="89" t="n">
        <v>2.72</v>
      </c>
      <c r="H30" s="89" t="n">
        <v>289.45</v>
      </c>
      <c r="I30" s="89" t="n">
        <v>32.33</v>
      </c>
      <c r="J30" s="151" t="n">
        <v>11.1694593193989</v>
      </c>
    </row>
    <row r="31" customFormat="false" ht="11.1" hidden="true" customHeight="true" outlineLevel="0" collapsed="false">
      <c r="A31" s="87"/>
      <c r="B31" s="88" t="s">
        <v>268</v>
      </c>
      <c r="C31" s="89" t="n">
        <v>287.58</v>
      </c>
      <c r="D31" s="89" t="n">
        <v>258.44</v>
      </c>
      <c r="E31" s="89" t="n">
        <v>340.12</v>
      </c>
      <c r="F31" s="89" t="n">
        <v>310.98</v>
      </c>
      <c r="G31" s="89" t="n">
        <v>3.01</v>
      </c>
      <c r="H31" s="89" t="n">
        <v>290.37</v>
      </c>
      <c r="I31" s="89" t="n">
        <v>31.93</v>
      </c>
      <c r="J31" s="151" t="n">
        <v>10.996315046320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1.55</v>
      </c>
      <c r="D32" s="89" t="n">
        <v>261.17</v>
      </c>
      <c r="E32" s="89" t="n">
        <v>344.28</v>
      </c>
      <c r="F32" s="89" t="n">
        <v>313.9</v>
      </c>
      <c r="G32" s="89" t="n">
        <v>1.92</v>
      </c>
      <c r="H32" s="89" t="n">
        <v>293.65</v>
      </c>
      <c r="I32" s="89" t="n">
        <v>32.48</v>
      </c>
      <c r="J32" s="151" t="n">
        <v>11.0607866507747</v>
      </c>
    </row>
    <row r="33" customFormat="false" ht="11.1" hidden="true" customHeight="true" outlineLevel="0" collapsed="false">
      <c r="A33" s="87"/>
      <c r="B33" s="88" t="s">
        <v>266</v>
      </c>
      <c r="C33" s="89" t="n">
        <v>291.56</v>
      </c>
      <c r="D33" s="89" t="n">
        <v>261.32</v>
      </c>
      <c r="E33" s="89" t="n">
        <v>344.25</v>
      </c>
      <c r="F33" s="89" t="n">
        <v>314.01</v>
      </c>
      <c r="G33" s="89" t="n">
        <v>2.01</v>
      </c>
      <c r="H33" s="89" t="n">
        <v>293.58</v>
      </c>
      <c r="I33" s="89" t="n">
        <v>32.25</v>
      </c>
      <c r="J33" s="151" t="n">
        <v>10.98508072757</v>
      </c>
    </row>
    <row r="34" customFormat="false" ht="11.1" hidden="true" customHeight="true" outlineLevel="0" collapsed="false">
      <c r="A34" s="87"/>
      <c r="B34" s="88" t="s">
        <v>267</v>
      </c>
      <c r="C34" s="89" t="n">
        <v>294.06</v>
      </c>
      <c r="D34" s="89" t="n">
        <v>264.24</v>
      </c>
      <c r="E34" s="89" t="n">
        <v>347.58</v>
      </c>
      <c r="F34" s="89" t="n">
        <v>317.76</v>
      </c>
      <c r="G34" s="89" t="n">
        <v>1.97</v>
      </c>
      <c r="H34" s="89" t="n">
        <v>296.03</v>
      </c>
      <c r="I34" s="89" t="n">
        <v>31.79</v>
      </c>
      <c r="J34" s="151" t="n">
        <v>10.7387764753572</v>
      </c>
    </row>
    <row r="35" customFormat="false" ht="11.1" hidden="true" customHeight="true" outlineLevel="0" collapsed="false">
      <c r="A35" s="87"/>
      <c r="B35" s="88" t="s">
        <v>268</v>
      </c>
      <c r="C35" s="89" t="n">
        <v>294.44</v>
      </c>
      <c r="D35" s="89" t="n">
        <v>265.11</v>
      </c>
      <c r="E35" s="89" t="n">
        <v>348.29</v>
      </c>
      <c r="F35" s="89" t="n">
        <v>318.95</v>
      </c>
      <c r="G35" s="89" t="n">
        <v>2.04</v>
      </c>
      <c r="H35" s="89" t="n">
        <v>296.37</v>
      </c>
      <c r="I35" s="89" t="n">
        <v>31.26</v>
      </c>
      <c r="J35" s="151" t="n">
        <v>10.547626277963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01</v>
      </c>
      <c r="D36" s="89" t="n">
        <v>266.3</v>
      </c>
      <c r="E36" s="89" t="n">
        <v>348.91</v>
      </c>
      <c r="F36" s="89" t="n">
        <v>320.2</v>
      </c>
      <c r="G36" s="89" t="n">
        <v>2.01</v>
      </c>
      <c r="H36" s="89" t="n">
        <v>297.12</v>
      </c>
      <c r="I36" s="89" t="n">
        <v>30.81</v>
      </c>
      <c r="J36" s="151" t="n">
        <v>10.3695476575121</v>
      </c>
    </row>
    <row r="37" customFormat="false" ht="11.1" hidden="true" customHeight="true" outlineLevel="0" collapsed="false">
      <c r="A37" s="87"/>
      <c r="B37" s="88" t="s">
        <v>266</v>
      </c>
      <c r="C37" s="89" t="n">
        <v>298.75</v>
      </c>
      <c r="D37" s="89" t="n">
        <v>269.92</v>
      </c>
      <c r="E37" s="89" t="n">
        <v>352.31</v>
      </c>
      <c r="F37" s="89" t="n">
        <v>323.48</v>
      </c>
      <c r="G37" s="89" t="n">
        <v>2.11</v>
      </c>
      <c r="H37" s="89" t="n">
        <v>300.86</v>
      </c>
      <c r="I37" s="89" t="n">
        <v>30.93</v>
      </c>
      <c r="J37" s="151" t="n">
        <v>10.2805291497707</v>
      </c>
    </row>
    <row r="38" customFormat="false" ht="11.1" hidden="true" customHeight="true" outlineLevel="0" collapsed="false">
      <c r="A38" s="87"/>
      <c r="B38" s="88" t="s">
        <v>267</v>
      </c>
      <c r="C38" s="89" t="n">
        <v>299.64</v>
      </c>
      <c r="D38" s="89" t="n">
        <v>270.52</v>
      </c>
      <c r="E38" s="89" t="n">
        <v>352.52</v>
      </c>
      <c r="F38" s="89" t="n">
        <v>323.4</v>
      </c>
      <c r="G38" s="89" t="n">
        <v>2.16</v>
      </c>
      <c r="H38" s="89" t="n">
        <v>301.79</v>
      </c>
      <c r="I38" s="89" t="n">
        <v>31.27</v>
      </c>
      <c r="J38" s="151" t="n">
        <v>10.3615096590344</v>
      </c>
    </row>
    <row r="39" customFormat="false" ht="11.1" hidden="true" customHeight="true" outlineLevel="0" collapsed="false">
      <c r="A39" s="87"/>
      <c r="B39" s="88" t="s">
        <v>268</v>
      </c>
      <c r="C39" s="89" t="n">
        <v>302.51</v>
      </c>
      <c r="D39" s="89" t="n">
        <v>272.66</v>
      </c>
      <c r="E39" s="89" t="n">
        <v>355.02</v>
      </c>
      <c r="F39" s="89" t="n">
        <v>325.17</v>
      </c>
      <c r="G39" s="89" t="n">
        <v>2.24</v>
      </c>
      <c r="H39" s="89" t="n">
        <v>304.74</v>
      </c>
      <c r="I39" s="89" t="n">
        <v>32.08</v>
      </c>
      <c r="J39" s="151" t="n">
        <v>10.527006628601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4.41</v>
      </c>
      <c r="D40" s="89" t="n">
        <v>274.32</v>
      </c>
      <c r="E40" s="89" t="n">
        <v>357.85</v>
      </c>
      <c r="F40" s="89" t="n">
        <v>327.76</v>
      </c>
      <c r="G40" s="89" t="n">
        <v>2.78</v>
      </c>
      <c r="H40" s="89" t="n">
        <v>307.19</v>
      </c>
      <c r="I40" s="89" t="n">
        <v>32.87</v>
      </c>
      <c r="J40" s="151" t="n">
        <v>10.7002181060581</v>
      </c>
    </row>
    <row r="41" customFormat="false" ht="11.1" hidden="true" customHeight="true" outlineLevel="0" collapsed="false">
      <c r="A41" s="87"/>
      <c r="B41" s="88" t="s">
        <v>266</v>
      </c>
      <c r="C41" s="89" t="n">
        <v>305.02</v>
      </c>
      <c r="D41" s="89" t="n">
        <v>275.68</v>
      </c>
      <c r="E41" s="89" t="n">
        <v>358.75</v>
      </c>
      <c r="F41" s="89" t="n">
        <v>329.42</v>
      </c>
      <c r="G41" s="89" t="n">
        <v>2.85</v>
      </c>
      <c r="H41" s="89" t="n">
        <v>307.87</v>
      </c>
      <c r="I41" s="89" t="n">
        <v>32.18</v>
      </c>
      <c r="J41" s="151" t="n">
        <v>10.452463702212</v>
      </c>
    </row>
    <row r="42" customFormat="false" ht="11.1" hidden="true" customHeight="true" outlineLevel="0" collapsed="false">
      <c r="A42" s="87"/>
      <c r="B42" s="88" t="s">
        <v>267</v>
      </c>
      <c r="C42" s="89" t="n">
        <v>308.07</v>
      </c>
      <c r="D42" s="89" t="n">
        <v>279.24</v>
      </c>
      <c r="E42" s="89" t="n">
        <v>361.96</v>
      </c>
      <c r="F42" s="89" t="n">
        <v>333.12</v>
      </c>
      <c r="G42" s="89" t="n">
        <v>2.9</v>
      </c>
      <c r="H42" s="89" t="n">
        <v>310.98</v>
      </c>
      <c r="I42" s="89" t="n">
        <v>31.74</v>
      </c>
      <c r="J42" s="151" t="n">
        <v>10.206444144318</v>
      </c>
    </row>
    <row r="43" customFormat="false" ht="11.1" hidden="true" customHeight="true" outlineLevel="0" collapsed="false">
      <c r="A43" s="87"/>
      <c r="B43" s="88" t="s">
        <v>268</v>
      </c>
      <c r="C43" s="89" t="n">
        <v>309.47</v>
      </c>
      <c r="D43" s="89" t="n">
        <v>281.74</v>
      </c>
      <c r="E43" s="89" t="n">
        <v>363.79</v>
      </c>
      <c r="F43" s="89" t="n">
        <v>336.06</v>
      </c>
      <c r="G43" s="89" t="n">
        <v>2.97</v>
      </c>
      <c r="H43" s="89" t="n">
        <v>312.44</v>
      </c>
      <c r="I43" s="89" t="n">
        <v>30.69</v>
      </c>
      <c r="J43" s="151" t="n">
        <v>9.822685955703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2.49</v>
      </c>
      <c r="D44" s="89" t="n">
        <v>285.15</v>
      </c>
      <c r="E44" s="89" t="n">
        <v>366.9</v>
      </c>
      <c r="F44" s="89" t="n">
        <v>339.56</v>
      </c>
      <c r="G44" s="89" t="n">
        <v>2.53</v>
      </c>
      <c r="H44" s="89" t="n">
        <v>315.02</v>
      </c>
      <c r="I44" s="89" t="n">
        <v>29.87</v>
      </c>
      <c r="J44" s="151" t="n">
        <v>9.48193765475208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5.32</v>
      </c>
      <c r="D45" s="89" t="n">
        <v>287.01</v>
      </c>
      <c r="E45" s="89" t="n">
        <v>369.96</v>
      </c>
      <c r="F45" s="89" t="n">
        <v>341.65</v>
      </c>
      <c r="G45" s="89" t="n">
        <v>2.64</v>
      </c>
      <c r="H45" s="89" t="n">
        <v>317.96</v>
      </c>
      <c r="I45" s="89" t="n">
        <v>30.95</v>
      </c>
      <c r="J45" s="151" t="n">
        <v>9.73392879607498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8.49</v>
      </c>
      <c r="D46" s="89" t="n">
        <v>289.6</v>
      </c>
      <c r="E46" s="89" t="n">
        <v>373.84</v>
      </c>
      <c r="F46" s="89" t="n">
        <v>344.95</v>
      </c>
      <c r="G46" s="89" t="n">
        <v>2.73</v>
      </c>
      <c r="H46" s="89" t="n">
        <v>321.23</v>
      </c>
      <c r="I46" s="89" t="n">
        <v>31.63</v>
      </c>
      <c r="J46" s="151" t="n">
        <v>9.84652741026679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48</v>
      </c>
      <c r="D47" s="89" t="n">
        <v>294.37</v>
      </c>
      <c r="E47" s="89" t="n">
        <v>379.79</v>
      </c>
      <c r="F47" s="89" t="n">
        <v>349.68</v>
      </c>
      <c r="G47" s="89" t="n">
        <v>2.83</v>
      </c>
      <c r="H47" s="89" t="n">
        <v>327.3</v>
      </c>
      <c r="I47" s="89" t="n">
        <v>32.94</v>
      </c>
      <c r="J47" s="151" t="n">
        <v>10.06416131989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4.75</v>
      </c>
      <c r="D48" s="89" t="n">
        <v>295.39</v>
      </c>
      <c r="E48" s="89" t="n">
        <v>380.5</v>
      </c>
      <c r="F48" s="89" t="n">
        <v>351.14</v>
      </c>
      <c r="G48" s="89" t="n">
        <v>3.33</v>
      </c>
      <c r="H48" s="89" t="n">
        <v>328.08</v>
      </c>
      <c r="I48" s="89" t="n">
        <v>32.69</v>
      </c>
      <c r="J48" s="151" t="n">
        <v>9.96403316264326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7.59</v>
      </c>
      <c r="D49" s="89" t="n">
        <v>299</v>
      </c>
      <c r="E49" s="89" t="n">
        <v>383.62</v>
      </c>
      <c r="F49" s="89" t="n">
        <v>355.03</v>
      </c>
      <c r="G49" s="89" t="n">
        <v>3.47</v>
      </c>
      <c r="H49" s="89" t="n">
        <v>331.06</v>
      </c>
      <c r="I49" s="89" t="n">
        <v>32.06</v>
      </c>
      <c r="J49" s="151" t="n">
        <v>9.68404518818341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9.64</v>
      </c>
      <c r="D50" s="89" t="n">
        <v>300.82</v>
      </c>
      <c r="E50" s="89" t="n">
        <v>385.66</v>
      </c>
      <c r="F50" s="89" t="n">
        <v>356.84</v>
      </c>
      <c r="G50" s="89" t="n">
        <v>3.55</v>
      </c>
      <c r="H50" s="89" t="n">
        <v>333.19</v>
      </c>
      <c r="I50" s="89" t="n">
        <v>32.37</v>
      </c>
      <c r="J50" s="151" t="n">
        <v>9.71517752633632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30.29</v>
      </c>
      <c r="D51" s="89" t="n">
        <v>301.6</v>
      </c>
      <c r="E51" s="89" t="n">
        <v>387.2</v>
      </c>
      <c r="F51" s="89" t="n">
        <v>358.51</v>
      </c>
      <c r="G51" s="89" t="n">
        <v>3.64</v>
      </c>
      <c r="H51" s="89" t="n">
        <v>333.93</v>
      </c>
      <c r="I51" s="89" t="n">
        <v>32.33</v>
      </c>
      <c r="J51" s="151" t="n">
        <v>9.68166981103824</v>
      </c>
      <c r="K51" s="152"/>
      <c r="L51" s="89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7.5</v>
      </c>
      <c r="D52" s="89" t="n">
        <v>307</v>
      </c>
      <c r="E52" s="89" t="n">
        <v>394.63</v>
      </c>
      <c r="F52" s="89" t="n">
        <v>364.14</v>
      </c>
      <c r="G52" s="89" t="n">
        <v>3.61</v>
      </c>
      <c r="H52" s="89" t="n">
        <v>341.11</v>
      </c>
      <c r="I52" s="89" t="n">
        <v>34.1</v>
      </c>
      <c r="J52" s="151" t="n">
        <v>9.99677523379555</v>
      </c>
      <c r="K52" s="152"/>
      <c r="L52" s="89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0.69</v>
      </c>
      <c r="D53" s="89" t="n">
        <v>309.15</v>
      </c>
      <c r="E53" s="89" t="n">
        <v>398</v>
      </c>
      <c r="F53" s="89" t="n">
        <v>366.46</v>
      </c>
      <c r="G53" s="89" t="n">
        <v>3.65</v>
      </c>
      <c r="H53" s="89" t="n">
        <v>344.34</v>
      </c>
      <c r="I53" s="89" t="n">
        <v>35.19</v>
      </c>
      <c r="J53" s="151" t="n">
        <v>10.2195504443283</v>
      </c>
      <c r="K53" s="152"/>
      <c r="L53" s="89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54</v>
      </c>
      <c r="D54" s="89" t="n">
        <v>309.88</v>
      </c>
      <c r="E54" s="89" t="n">
        <v>399.39</v>
      </c>
      <c r="F54" s="89" t="n">
        <v>367.72</v>
      </c>
      <c r="G54" s="89" t="n">
        <v>3.67</v>
      </c>
      <c r="H54" s="89" t="n">
        <v>345.22</v>
      </c>
      <c r="I54" s="89" t="n">
        <v>35.34</v>
      </c>
      <c r="J54" s="151" t="n">
        <v>10.2369503505011</v>
      </c>
      <c r="K54" s="152"/>
      <c r="L54" s="89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2.74</v>
      </c>
      <c r="D55" s="89" t="n">
        <v>310.59</v>
      </c>
      <c r="E55" s="89" t="n">
        <v>400.92</v>
      </c>
      <c r="F55" s="89" t="n">
        <v>368.77</v>
      </c>
      <c r="G55" s="89" t="n">
        <v>3.64</v>
      </c>
      <c r="H55" s="89" t="n">
        <v>346.38</v>
      </c>
      <c r="I55" s="89" t="n">
        <v>35.79</v>
      </c>
      <c r="J55" s="151" t="n">
        <v>10.3325827126278</v>
      </c>
      <c r="K55" s="152"/>
      <c r="L55" s="89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7</v>
      </c>
      <c r="D56" s="89" t="n">
        <v>308.8</v>
      </c>
      <c r="E56" s="89" t="n">
        <v>399.3</v>
      </c>
      <c r="F56" s="89" t="n">
        <v>367.4</v>
      </c>
      <c r="G56" s="89" t="n">
        <v>3.69</v>
      </c>
      <c r="H56" s="89" t="n">
        <v>344.39</v>
      </c>
      <c r="I56" s="89" t="n">
        <v>35.59</v>
      </c>
      <c r="J56" s="151" t="n">
        <v>10.3342141177154</v>
      </c>
      <c r="K56" s="152"/>
      <c r="L56" s="89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2</v>
      </c>
      <c r="D57" s="89" t="n">
        <v>309.28</v>
      </c>
      <c r="E57" s="89" t="n">
        <v>400.97</v>
      </c>
      <c r="F57" s="89" t="n">
        <v>368.63</v>
      </c>
      <c r="G57" s="89" t="n">
        <v>3.81</v>
      </c>
      <c r="H57" s="89" t="n">
        <v>345.43</v>
      </c>
      <c r="I57" s="89" t="n">
        <v>36.15</v>
      </c>
      <c r="J57" s="151" t="n">
        <v>10.4652172654373</v>
      </c>
      <c r="K57" s="152"/>
      <c r="L57" s="89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16</v>
      </c>
      <c r="D58" s="89" t="n">
        <v>311.42</v>
      </c>
      <c r="E58" s="89" t="n">
        <v>403.59</v>
      </c>
      <c r="F58" s="89" t="n">
        <v>370.85</v>
      </c>
      <c r="G58" s="89" t="n">
        <v>4.06</v>
      </c>
      <c r="H58" s="89" t="n">
        <v>348.22</v>
      </c>
      <c r="I58" s="89" t="n">
        <v>36.8</v>
      </c>
      <c r="J58" s="151" t="n">
        <v>10.5680317040951</v>
      </c>
      <c r="K58" s="152"/>
      <c r="L58" s="89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.26</v>
      </c>
      <c r="D59" s="89" t="n">
        <v>312.67</v>
      </c>
      <c r="E59" s="89" t="n">
        <v>406.12</v>
      </c>
      <c r="F59" s="89" t="n">
        <v>372.53</v>
      </c>
      <c r="G59" s="89" t="n">
        <v>4.21</v>
      </c>
      <c r="H59" s="89" t="n">
        <v>350.47</v>
      </c>
      <c r="I59" s="89" t="n">
        <v>37.8</v>
      </c>
      <c r="J59" s="151" t="n">
        <v>10.785516592005</v>
      </c>
      <c r="K59" s="152"/>
      <c r="L59" s="89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7.14</v>
      </c>
      <c r="D60" s="89" t="n">
        <v>313.28</v>
      </c>
      <c r="E60" s="89" t="n">
        <v>407.27</v>
      </c>
      <c r="F60" s="89" t="n">
        <v>373.42</v>
      </c>
      <c r="G60" s="89" t="n">
        <v>4.08</v>
      </c>
      <c r="H60" s="89" t="n">
        <v>351.22</v>
      </c>
      <c r="I60" s="89" t="n">
        <v>37.94</v>
      </c>
      <c r="J60" s="151" t="n">
        <v>10.8023461078526</v>
      </c>
      <c r="K60" s="152"/>
      <c r="L60" s="89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66</v>
      </c>
      <c r="D61" s="89" t="n">
        <v>314.16</v>
      </c>
      <c r="E61" s="89" t="n">
        <v>407.86</v>
      </c>
      <c r="F61" s="89" t="n">
        <v>374.36</v>
      </c>
      <c r="G61" s="89" t="n">
        <v>4.18</v>
      </c>
      <c r="H61" s="89" t="n">
        <v>351.84</v>
      </c>
      <c r="I61" s="89" t="n">
        <v>37.68</v>
      </c>
      <c r="J61" s="151" t="n">
        <v>10.7094133697135</v>
      </c>
      <c r="K61" s="152"/>
      <c r="L61" s="89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7.91</v>
      </c>
      <c r="D62" s="89" t="n">
        <v>314.02</v>
      </c>
      <c r="E62" s="89" t="n">
        <v>408.45</v>
      </c>
      <c r="F62" s="89" t="n">
        <v>374.57</v>
      </c>
      <c r="G62" s="89" t="n">
        <v>4.18</v>
      </c>
      <c r="H62" s="89" t="n">
        <v>352.09</v>
      </c>
      <c r="I62" s="89" t="n">
        <v>38.06</v>
      </c>
      <c r="J62" s="151" t="n">
        <v>10.8097361470079</v>
      </c>
      <c r="K62" s="152"/>
      <c r="L62" s="89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.52</v>
      </c>
      <c r="D63" s="89" t="n">
        <v>314.15</v>
      </c>
      <c r="E63" s="89" t="n">
        <v>407.65</v>
      </c>
      <c r="F63" s="89" t="n">
        <v>374.29</v>
      </c>
      <c r="G63" s="89" t="n">
        <v>4.22</v>
      </c>
      <c r="H63" s="89" t="n">
        <v>351.74</v>
      </c>
      <c r="I63" s="89" t="n">
        <v>37.59</v>
      </c>
      <c r="J63" s="151" t="n">
        <v>10.6868709842497</v>
      </c>
      <c r="K63" s="152"/>
      <c r="L63" s="89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15</v>
      </c>
      <c r="D64" s="89" t="n">
        <v>316.23</v>
      </c>
      <c r="E64" s="89" t="n">
        <v>410.04</v>
      </c>
      <c r="F64" s="89" t="n">
        <v>376.12</v>
      </c>
      <c r="G64" s="89" t="n">
        <v>4.57</v>
      </c>
      <c r="H64" s="89" t="n">
        <v>354.72</v>
      </c>
      <c r="I64" s="89" t="n">
        <v>38.49</v>
      </c>
      <c r="J64" s="151" t="n">
        <v>10.8508119079838</v>
      </c>
      <c r="K64" s="152"/>
      <c r="L64" s="89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11</v>
      </c>
      <c r="D65" s="89" t="n">
        <v>316.71</v>
      </c>
      <c r="E65" s="89" t="n">
        <v>410.79</v>
      </c>
      <c r="F65" s="89" t="n">
        <v>376.38</v>
      </c>
      <c r="G65" s="89" t="n">
        <v>4.59</v>
      </c>
      <c r="H65" s="89" t="n">
        <v>355.7</v>
      </c>
      <c r="I65" s="89" t="n">
        <v>39</v>
      </c>
      <c r="J65" s="151" t="n">
        <v>10.9642957548496</v>
      </c>
      <c r="K65" s="152"/>
      <c r="L65" s="89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2.52</v>
      </c>
      <c r="D66" s="89" t="n">
        <v>317.89</v>
      </c>
      <c r="E66" s="89" t="n">
        <v>412.13</v>
      </c>
      <c r="F66" s="89" t="n">
        <v>377.5</v>
      </c>
      <c r="G66" s="89" t="n">
        <v>4.56</v>
      </c>
      <c r="H66" s="89" t="n">
        <v>357.07</v>
      </c>
      <c r="I66" s="89" t="n">
        <v>39.19</v>
      </c>
      <c r="J66" s="151" t="n">
        <v>10.9754389895539</v>
      </c>
      <c r="K66" s="152"/>
      <c r="L66" s="89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17264812062008</v>
      </c>
      <c r="D70" s="93" t="n">
        <v>2.35214729840459</v>
      </c>
      <c r="E70" s="93" t="n">
        <v>3.36556068263386</v>
      </c>
      <c r="F70" s="93" t="n">
        <v>2.68891790435775</v>
      </c>
      <c r="G70" s="93" t="n">
        <v>3.93013100436681</v>
      </c>
      <c r="H70" s="93" t="n">
        <v>3.14917591658256</v>
      </c>
      <c r="I70" s="93" t="n">
        <v>8.59400724399077</v>
      </c>
      <c r="J70" s="141" t="s">
        <v>299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584554585871899</v>
      </c>
      <c r="D71" s="93" t="n">
        <v>1.19142924417235</v>
      </c>
      <c r="E71" s="93" t="n">
        <v>0.697962798937127</v>
      </c>
      <c r="F71" s="93" t="n">
        <v>1.2277983073072</v>
      </c>
      <c r="G71" s="93" t="n">
        <v>-1.26050420168068</v>
      </c>
      <c r="H71" s="93" t="n">
        <v>0.558431500427986</v>
      </c>
      <c r="I71" s="93" t="n">
        <v>-3.51728320194056</v>
      </c>
      <c r="J71" s="141" t="s">
        <v>29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47744945567652</v>
      </c>
      <c r="D72" s="93" t="n">
        <v>1.2053239017126</v>
      </c>
      <c r="E72" s="93" t="n">
        <v>1.7275350080923</v>
      </c>
      <c r="F72" s="93" t="n">
        <v>1.52692730412937</v>
      </c>
      <c r="G72" s="93" t="n">
        <v>8.08510638297872</v>
      </c>
      <c r="H72" s="93" t="n">
        <v>1.45520875557357</v>
      </c>
      <c r="I72" s="93" t="n">
        <v>3.14267756128221</v>
      </c>
      <c r="J72" s="141" t="s">
        <v>299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97640653357534</v>
      </c>
      <c r="D73" s="93" t="n">
        <v>3.14985975077022</v>
      </c>
      <c r="E73" s="93" t="n">
        <v>3.23729810120015</v>
      </c>
      <c r="F73" s="93" t="n">
        <v>3.41387976029385</v>
      </c>
      <c r="G73" s="93" t="n">
        <v>4.33070866141732</v>
      </c>
      <c r="H73" s="93" t="n">
        <v>3.1443525510408</v>
      </c>
      <c r="I73" s="93" t="n">
        <v>3.07739183424741</v>
      </c>
      <c r="J73" s="141" t="s">
        <v>299</v>
      </c>
    </row>
    <row r="74" customFormat="false" ht="11.1" hidden="true" customHeight="true" outlineLevel="0" collapsed="false">
      <c r="A74" s="87"/>
      <c r="B74" s="88" t="s">
        <v>266</v>
      </c>
      <c r="C74" s="93" t="n">
        <v>0.716719539419586</v>
      </c>
      <c r="D74" s="93" t="n">
        <v>1.0654422253923</v>
      </c>
      <c r="E74" s="93" t="n">
        <v>0.891152132399739</v>
      </c>
      <c r="F74" s="93" t="n">
        <v>1.20382832361297</v>
      </c>
      <c r="G74" s="93" t="n">
        <v>5.28301886792453</v>
      </c>
      <c r="H74" s="93" t="n">
        <v>0.697242020452407</v>
      </c>
      <c r="I74" s="93" t="n">
        <v>-1.71445462607153</v>
      </c>
      <c r="J74" s="141" t="s">
        <v>299</v>
      </c>
    </row>
    <row r="75" customFormat="false" ht="11.1" hidden="true" customHeight="true" outlineLevel="0" collapsed="false">
      <c r="A75" s="87"/>
      <c r="B75" s="88" t="s">
        <v>267</v>
      </c>
      <c r="C75" s="93" t="n">
        <v>1.61766993311556</v>
      </c>
      <c r="D75" s="93" t="n">
        <v>1.12037404613822</v>
      </c>
      <c r="E75" s="93" t="n">
        <v>1.69018761414578</v>
      </c>
      <c r="F75" s="93" t="n">
        <v>1.28555596601404</v>
      </c>
      <c r="G75" s="93" t="n">
        <v>0.358422939068092</v>
      </c>
      <c r="H75" s="93" t="n">
        <v>1.60024619172181</v>
      </c>
      <c r="I75" s="93" t="n">
        <v>4.8721804511278</v>
      </c>
      <c r="J75" s="141" t="s">
        <v>299</v>
      </c>
    </row>
    <row r="76" customFormat="false" ht="11.1" hidden="true" customHeight="true" outlineLevel="0" collapsed="false">
      <c r="A76" s="87"/>
      <c r="B76" s="88" t="s">
        <v>268</v>
      </c>
      <c r="C76" s="93" t="n">
        <v>1.30491351599574</v>
      </c>
      <c r="D76" s="93" t="n">
        <v>1.87131952017448</v>
      </c>
      <c r="E76" s="93" t="n">
        <v>1.39759665621733</v>
      </c>
      <c r="F76" s="93" t="n">
        <v>1.88197534466408</v>
      </c>
      <c r="G76" s="93" t="n">
        <v>6.78571428571431</v>
      </c>
      <c r="H76" s="93" t="n">
        <v>1.27972133878541</v>
      </c>
      <c r="I76" s="93" t="n">
        <v>-2.63837109262975</v>
      </c>
      <c r="J76" s="141" t="s">
        <v>2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0679938050088822</v>
      </c>
      <c r="D77" s="93" t="n">
        <v>-0.381091033655906</v>
      </c>
      <c r="E77" s="93" t="n">
        <v>-0.322040448280305</v>
      </c>
      <c r="F77" s="93" t="n">
        <v>-0.612157227751126</v>
      </c>
      <c r="G77" s="93" t="n">
        <v>-43.8127090301003</v>
      </c>
      <c r="H77" s="93" t="n">
        <v>-0.392523364485982</v>
      </c>
      <c r="I77" s="93" t="n">
        <v>-0.441826215022118</v>
      </c>
      <c r="J77" s="141" t="s">
        <v>299</v>
      </c>
    </row>
    <row r="78" customFormat="false" ht="11.1" hidden="true" customHeight="true" outlineLevel="0" collapsed="false">
      <c r="A78" s="87"/>
      <c r="B78" s="88" t="s">
        <v>266</v>
      </c>
      <c r="C78" s="93" t="n">
        <v>1.67076167076168</v>
      </c>
      <c r="D78" s="93" t="n">
        <v>1.81818181818181</v>
      </c>
      <c r="E78" s="93" t="n">
        <v>1.66063582321014</v>
      </c>
      <c r="F78" s="93" t="n">
        <v>1.7793466123978</v>
      </c>
      <c r="G78" s="93" t="n">
        <v>8.92857142857145</v>
      </c>
      <c r="H78" s="93" t="n">
        <v>1.62507036967537</v>
      </c>
      <c r="I78" s="93" t="n">
        <v>0.295857988165693</v>
      </c>
      <c r="J78" s="141" t="s">
        <v>299</v>
      </c>
    </row>
    <row r="79" customFormat="false" ht="11.1" hidden="true" customHeight="true" outlineLevel="0" collapsed="false">
      <c r="A79" s="87"/>
      <c r="B79" s="88" t="s">
        <v>267</v>
      </c>
      <c r="C79" s="93" t="n">
        <v>0.672937502323663</v>
      </c>
      <c r="D79" s="93" t="n">
        <v>1.24957784532253</v>
      </c>
      <c r="E79" s="93" t="n">
        <v>0.724591622703869</v>
      </c>
      <c r="F79" s="93" t="n">
        <v>1.21385851293485</v>
      </c>
      <c r="G79" s="93" t="n">
        <v>-4.37158469945356</v>
      </c>
      <c r="H79" s="93" t="n">
        <v>0.642588078883222</v>
      </c>
      <c r="I79" s="93" t="n">
        <v>-3.62831858407078</v>
      </c>
      <c r="J79" s="141" t="s">
        <v>299</v>
      </c>
    </row>
    <row r="80" customFormat="false" ht="11.1" hidden="true" customHeight="true" outlineLevel="0" collapsed="false">
      <c r="A80" s="87"/>
      <c r="B80" s="88" t="s">
        <v>268</v>
      </c>
      <c r="C80" s="93" t="n">
        <v>0.701676637860999</v>
      </c>
      <c r="D80" s="93" t="n">
        <v>0.658772515010014</v>
      </c>
      <c r="E80" s="93" t="n">
        <v>0.567930838644543</v>
      </c>
      <c r="F80" s="93" t="n">
        <v>0.513986013986028</v>
      </c>
      <c r="G80" s="93" t="n">
        <v>4.57142857142858</v>
      </c>
      <c r="H80" s="93" t="n">
        <v>0.686188169675631</v>
      </c>
      <c r="I80" s="93" t="n">
        <v>0.918273645546378</v>
      </c>
      <c r="J80" s="141" t="s">
        <v>29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06806513128947</v>
      </c>
      <c r="D81" s="93" t="n">
        <v>1.41247618258637</v>
      </c>
      <c r="E81" s="93" t="n">
        <v>1.21729309154797</v>
      </c>
      <c r="F81" s="93" t="n">
        <v>1.77409816676521</v>
      </c>
      <c r="G81" s="93" t="n">
        <v>8.1967213114754</v>
      </c>
      <c r="H81" s="93" t="n">
        <v>0.94755639782791</v>
      </c>
      <c r="I81" s="93" t="n">
        <v>-2.45677888989991</v>
      </c>
      <c r="J81" s="141" t="s">
        <v>299</v>
      </c>
    </row>
    <row r="82" customFormat="false" ht="11.1" hidden="true" customHeight="true" outlineLevel="0" collapsed="false">
      <c r="A82" s="87"/>
      <c r="B82" s="88" t="s">
        <v>266</v>
      </c>
      <c r="C82" s="93" t="n">
        <v>-0.272846332945292</v>
      </c>
      <c r="D82" s="93" t="n">
        <v>-0.285912674100402</v>
      </c>
      <c r="E82" s="93" t="n">
        <v>-0.154981092306741</v>
      </c>
      <c r="F82" s="93" t="n">
        <v>-0.153809344772185</v>
      </c>
      <c r="G82" s="93" t="n">
        <v>6.06060606060606</v>
      </c>
      <c r="H82" s="93" t="n">
        <v>-0.274378136394816</v>
      </c>
      <c r="I82" s="93" t="n">
        <v>-0.155472636815915</v>
      </c>
      <c r="J82" s="141" t="s">
        <v>299</v>
      </c>
    </row>
    <row r="83" customFormat="false" ht="11.1" hidden="true" customHeight="true" outlineLevel="0" collapsed="false">
      <c r="A83" s="87"/>
      <c r="B83" s="88" t="s">
        <v>267</v>
      </c>
      <c r="C83" s="93" t="n">
        <v>1.37890781745888</v>
      </c>
      <c r="D83" s="93" t="n">
        <v>1.31896940154836</v>
      </c>
      <c r="E83" s="93" t="n">
        <v>1.44666583881784</v>
      </c>
      <c r="F83" s="93" t="n">
        <v>1.40353279474191</v>
      </c>
      <c r="G83" s="93" t="n">
        <v>1.9047619047619</v>
      </c>
      <c r="H83" s="93" t="n">
        <v>1.38290554972305</v>
      </c>
      <c r="I83" s="93" t="n">
        <v>1.83743382123951</v>
      </c>
      <c r="J83" s="141" t="s">
        <v>299</v>
      </c>
    </row>
    <row r="84" customFormat="false" ht="11.1" hidden="true" customHeight="true" outlineLevel="0" collapsed="false">
      <c r="A84" s="87"/>
      <c r="B84" s="88" t="s">
        <v>268</v>
      </c>
      <c r="C84" s="93" t="n">
        <v>1.09387931344678</v>
      </c>
      <c r="D84" s="93" t="n">
        <v>1.0915706488781</v>
      </c>
      <c r="E84" s="93" t="n">
        <v>1.34341146949019</v>
      </c>
      <c r="F84" s="93" t="n">
        <v>1.37060293025453</v>
      </c>
      <c r="G84" s="93" t="n">
        <v>7.94392523364486</v>
      </c>
      <c r="H84" s="93" t="n">
        <v>1.10337439742902</v>
      </c>
      <c r="I84" s="93" t="n">
        <v>1.19266055045873</v>
      </c>
      <c r="J84" s="141" t="s">
        <v>2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69496351664014</v>
      </c>
      <c r="D85" s="93" t="n">
        <v>0.97980403919216</v>
      </c>
      <c r="E85" s="93" t="n">
        <v>0.455959175046033</v>
      </c>
      <c r="F85" s="93" t="n">
        <v>0.785933129079524</v>
      </c>
      <c r="G85" s="93" t="n">
        <v>9.09090909090908</v>
      </c>
      <c r="H85" s="93" t="n">
        <v>0.716959807868904</v>
      </c>
      <c r="I85" s="93" t="n">
        <v>-1.26926563916592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38382587152715</v>
      </c>
      <c r="D86" s="93" t="n">
        <v>1.69108910891089</v>
      </c>
      <c r="E86" s="93" t="n">
        <v>1.52999879764337</v>
      </c>
      <c r="F86" s="93" t="n">
        <v>1.80081945545862</v>
      </c>
      <c r="G86" s="93" t="n">
        <v>6.74603174603175</v>
      </c>
      <c r="H86" s="93" t="n">
        <v>1.40267209033209</v>
      </c>
      <c r="I86" s="93" t="n">
        <v>-0.826446280991746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87272219507085</v>
      </c>
      <c r="D87" s="93" t="n">
        <v>0.140203294777436</v>
      </c>
      <c r="E87" s="93" t="n">
        <v>0.281256476300456</v>
      </c>
      <c r="F87" s="93" t="n">
        <v>0.340809503716443</v>
      </c>
      <c r="G87" s="93" t="n">
        <v>1.11524163568775</v>
      </c>
      <c r="H87" s="93" t="n">
        <v>0.0968288549987761</v>
      </c>
      <c r="I87" s="93" t="n">
        <v>-0.216049382716051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303442502877488</v>
      </c>
      <c r="D88" s="93" t="n">
        <v>0.509469917940336</v>
      </c>
      <c r="E88" s="93" t="n">
        <v>0.413320736891819</v>
      </c>
      <c r="F88" s="93" t="n">
        <v>0.595199585948109</v>
      </c>
      <c r="G88" s="93" t="n">
        <v>10.6617647058823</v>
      </c>
      <c r="H88" s="93" t="n">
        <v>0.317844187251694</v>
      </c>
      <c r="I88" s="93" t="n">
        <v>-1.23724095267553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38048543014119</v>
      </c>
      <c r="D89" s="93" t="n">
        <v>1.05633802816902</v>
      </c>
      <c r="E89" s="93" t="n">
        <v>1.22309773021286</v>
      </c>
      <c r="F89" s="93" t="n">
        <v>0.938967136150225</v>
      </c>
      <c r="G89" s="93" t="n">
        <v>-36.2126245847176</v>
      </c>
      <c r="H89" s="93" t="n">
        <v>1.12959327754243</v>
      </c>
      <c r="I89" s="93" t="n">
        <v>1.7225180081428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0342994340594771</v>
      </c>
      <c r="D90" s="93" t="n">
        <v>0.0574338553432483</v>
      </c>
      <c r="E90" s="93" t="n">
        <v>-0.00871383757406363</v>
      </c>
      <c r="F90" s="93" t="n">
        <v>0.0350430073271752</v>
      </c>
      <c r="G90" s="93" t="n">
        <v>4.6875</v>
      </c>
      <c r="H90" s="93" t="n">
        <v>-0.0238379022646029</v>
      </c>
      <c r="I90" s="93" t="n">
        <v>-0.708128078817722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7456441212776</v>
      </c>
      <c r="D91" s="93" t="n">
        <v>1.1174039491811</v>
      </c>
      <c r="E91" s="93" t="n">
        <v>0.967320261437905</v>
      </c>
      <c r="F91" s="93" t="n">
        <v>1.19422948313748</v>
      </c>
      <c r="G91" s="93" t="n">
        <v>-1.99004975124377</v>
      </c>
      <c r="H91" s="93" t="n">
        <v>0.8345255126371</v>
      </c>
      <c r="I91" s="93" t="n">
        <v>-1.42635658914729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129225328164324</v>
      </c>
      <c r="D92" s="93" t="n">
        <v>0.329246139872836</v>
      </c>
      <c r="E92" s="93" t="n">
        <v>0.204269520685884</v>
      </c>
      <c r="F92" s="93" t="n">
        <v>0.374496475327277</v>
      </c>
      <c r="G92" s="93" t="n">
        <v>3.55329949238579</v>
      </c>
      <c r="H92" s="93" t="n">
        <v>0.114853224335377</v>
      </c>
      <c r="I92" s="93" t="n">
        <v>-1.66719094054734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93587827740799</v>
      </c>
      <c r="D93" s="93" t="n">
        <v>0.448870280261019</v>
      </c>
      <c r="E93" s="93" t="n">
        <v>0.178012575727109</v>
      </c>
      <c r="F93" s="93" t="n">
        <v>0.391910957830376</v>
      </c>
      <c r="G93" s="93" t="n">
        <v>-1.47058823529413</v>
      </c>
      <c r="H93" s="93" t="n">
        <v>0.253062050814862</v>
      </c>
      <c r="I93" s="93" t="n">
        <v>-1.43953934740884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26775363546999</v>
      </c>
      <c r="D94" s="93" t="n">
        <v>1.35936913255728</v>
      </c>
      <c r="E94" s="93" t="n">
        <v>0.974463328652078</v>
      </c>
      <c r="F94" s="93" t="n">
        <v>1.02435977514055</v>
      </c>
      <c r="G94" s="93" t="n">
        <v>4.97512437810946</v>
      </c>
      <c r="H94" s="93" t="n">
        <v>1.2587506731287</v>
      </c>
      <c r="I94" s="93" t="n">
        <v>0.38948393378773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297907949790783</v>
      </c>
      <c r="D95" s="93" t="n">
        <v>0.222288085358599</v>
      </c>
      <c r="E95" s="93" t="n">
        <v>0.0596065964633397</v>
      </c>
      <c r="F95" s="93" t="n">
        <v>-0.0247310498330791</v>
      </c>
      <c r="G95" s="93" t="n">
        <v>2.36966824644551</v>
      </c>
      <c r="H95" s="93" t="n">
        <v>0.309113873562453</v>
      </c>
      <c r="I95" s="93" t="n">
        <v>1.09925638538635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0.957816045921774</v>
      </c>
      <c r="D96" s="93" t="n">
        <v>0.791069052195795</v>
      </c>
      <c r="E96" s="93" t="n">
        <v>0.7091796210144</v>
      </c>
      <c r="F96" s="93" t="n">
        <v>0.54730983302413</v>
      </c>
      <c r="G96" s="93" t="n">
        <v>3.7037037037037</v>
      </c>
      <c r="H96" s="93" t="n">
        <v>0.977500911229654</v>
      </c>
      <c r="I96" s="93" t="n">
        <v>2.59034218100416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28078410631062</v>
      </c>
      <c r="D97" s="93" t="n">
        <v>0.608816841487553</v>
      </c>
      <c r="E97" s="93" t="n">
        <v>0.797138189397799</v>
      </c>
      <c r="F97" s="93" t="n">
        <v>0.796506442783766</v>
      </c>
      <c r="G97" s="93" t="n">
        <v>24.1071428571428</v>
      </c>
      <c r="H97" s="93" t="n">
        <v>0.803964034915012</v>
      </c>
      <c r="I97" s="93" t="n">
        <v>2.46259351620948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0.200387635097371</v>
      </c>
      <c r="D98" s="93" t="n">
        <v>0.4957713619131</v>
      </c>
      <c r="E98" s="93" t="n">
        <v>0.251502025988543</v>
      </c>
      <c r="F98" s="93" t="n">
        <v>0.50646814742494</v>
      </c>
      <c r="G98" s="93" t="n">
        <v>2.5179856115108</v>
      </c>
      <c r="H98" s="93" t="n">
        <v>0.221361372440512</v>
      </c>
      <c r="I98" s="93" t="n">
        <v>-2.09917858229389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999934430529152</v>
      </c>
      <c r="D99" s="93" t="n">
        <v>1.29135229251307</v>
      </c>
      <c r="E99" s="93" t="n">
        <v>0.894773519163763</v>
      </c>
      <c r="F99" s="93" t="n">
        <v>1.12318620605913</v>
      </c>
      <c r="G99" s="93" t="n">
        <v>1.75438596491226</v>
      </c>
      <c r="H99" s="93" t="n">
        <v>1.01016662877188</v>
      </c>
      <c r="I99" s="93" t="n">
        <v>-1.36730888750776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4442172233598</v>
      </c>
      <c r="D100" s="93" t="n">
        <v>0.895287208136367</v>
      </c>
      <c r="E100" s="93" t="n">
        <v>0.505580727152193</v>
      </c>
      <c r="F100" s="93" t="n">
        <v>0.882564841498549</v>
      </c>
      <c r="G100" s="93" t="n">
        <v>2.41379310344828</v>
      </c>
      <c r="H100" s="93" t="n">
        <v>0.469483568075106</v>
      </c>
      <c r="I100" s="93" t="n">
        <v>-3.30812854442343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5861957540317</v>
      </c>
      <c r="D101" s="93" t="n">
        <v>1.21033577056859</v>
      </c>
      <c r="E101" s="93" t="n">
        <v>0.854888809477998</v>
      </c>
      <c r="F101" s="93" t="n">
        <v>1.04148068797238</v>
      </c>
      <c r="G101" s="93" t="n">
        <v>-14.8148148148148</v>
      </c>
      <c r="H101" s="93" t="n">
        <v>0.825758545640753</v>
      </c>
      <c r="I101" s="93" t="n">
        <v>-2.67188009123494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905628980127361</v>
      </c>
      <c r="D102" s="93" t="n">
        <v>0.652288269331919</v>
      </c>
      <c r="E102" s="93" t="n">
        <v>0.834014717906783</v>
      </c>
      <c r="F102" s="93" t="n">
        <v>0.615502414889861</v>
      </c>
      <c r="G102" s="93" t="n">
        <v>4.34782608695655</v>
      </c>
      <c r="H102" s="93" t="n">
        <v>0.933274077836316</v>
      </c>
      <c r="I102" s="93" t="n">
        <v>3.61566789420822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0532792084232</v>
      </c>
      <c r="D103" s="93" t="n">
        <v>0.902407581617368</v>
      </c>
      <c r="E103" s="93" t="n">
        <v>1.04876202832737</v>
      </c>
      <c r="F103" s="93" t="n">
        <v>0.965900775647597</v>
      </c>
      <c r="G103" s="93" t="n">
        <v>3.40909090909089</v>
      </c>
      <c r="H103" s="93" t="n">
        <v>1.02843124921375</v>
      </c>
      <c r="I103" s="93" t="n">
        <v>2.19709208400647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1.88074978806243</v>
      </c>
      <c r="D104" s="93" t="n">
        <v>1.6470994475138</v>
      </c>
      <c r="E104" s="93" t="n">
        <v>1.59158998502033</v>
      </c>
      <c r="F104" s="93" t="n">
        <v>1.37121321930715</v>
      </c>
      <c r="G104" s="93" t="n">
        <v>3.66300366300368</v>
      </c>
      <c r="H104" s="93" t="n">
        <v>1.88961180462597</v>
      </c>
      <c r="I104" s="93" t="n">
        <v>4.1416376857413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832100591716056</v>
      </c>
      <c r="D105" s="93" t="n">
        <v>0.346502700682819</v>
      </c>
      <c r="E105" s="93" t="n">
        <v>0.186945417204228</v>
      </c>
      <c r="F105" s="93" t="n">
        <v>0.417524593914422</v>
      </c>
      <c r="G105" s="93" t="n">
        <v>17.6678445229682</v>
      </c>
      <c r="H105" s="93" t="n">
        <v>0.23831347387717</v>
      </c>
      <c r="I105" s="93" t="n">
        <v>-0.758955676988464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4518860662036</v>
      </c>
      <c r="D106" s="93" t="n">
        <v>1.22211313856258</v>
      </c>
      <c r="E106" s="93" t="n">
        <v>0.819973718791061</v>
      </c>
      <c r="F106" s="93" t="n">
        <v>1.10782024263827</v>
      </c>
      <c r="G106" s="93" t="n">
        <v>4.2042042042042</v>
      </c>
      <c r="H106" s="93" t="n">
        <v>0.908315045110953</v>
      </c>
      <c r="I106" s="93" t="n">
        <v>-1.92719486081369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625782227784725</v>
      </c>
      <c r="D107" s="93" t="n">
        <v>0.608695652173921</v>
      </c>
      <c r="E107" s="93" t="n">
        <v>0.531776236901109</v>
      </c>
      <c r="F107" s="93" t="n">
        <v>0.509816071881247</v>
      </c>
      <c r="G107" s="93" t="n">
        <v>2.30547550432276</v>
      </c>
      <c r="H107" s="93" t="n">
        <v>0.64338790551561</v>
      </c>
      <c r="I107" s="93" t="n">
        <v>0.966936993137864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9718480766899</v>
      </c>
      <c r="D108" s="93" t="n">
        <v>0.259291270527243</v>
      </c>
      <c r="E108" s="93" t="n">
        <v>0.399315459212772</v>
      </c>
      <c r="F108" s="93" t="n">
        <v>0.46799686133842</v>
      </c>
      <c r="G108" s="93" t="n">
        <v>2.53521126760565</v>
      </c>
      <c r="H108" s="93" t="n">
        <v>0.222095501065468</v>
      </c>
      <c r="I108" s="93" t="n">
        <v>-0.1235712079085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8293015229041</v>
      </c>
      <c r="D109" s="93" t="n">
        <v>1.79045092838194</v>
      </c>
      <c r="E109" s="93" t="n">
        <v>1.91890495867769</v>
      </c>
      <c r="F109" s="93" t="n">
        <v>1.57038855262057</v>
      </c>
      <c r="G109" s="93" t="n">
        <v>-0.824175824175839</v>
      </c>
      <c r="H109" s="93" t="n">
        <v>2.15015122929955</v>
      </c>
      <c r="I109" s="93" t="n">
        <v>5.47479121558925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45185185185181</v>
      </c>
      <c r="D110" s="93" t="n">
        <v>0.700325732899017</v>
      </c>
      <c r="E110" s="93" t="n">
        <v>0.853964473050709</v>
      </c>
      <c r="F110" s="93" t="n">
        <v>0.637117592134899</v>
      </c>
      <c r="G110" s="93" t="n">
        <v>1.10803324099724</v>
      </c>
      <c r="H110" s="93" t="n">
        <v>0.946908621852188</v>
      </c>
      <c r="I110" s="93" t="n">
        <v>3.1964809384164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0.249493674601538</v>
      </c>
      <c r="D111" s="93" t="n">
        <v>0.2361313278344</v>
      </c>
      <c r="E111" s="93" t="n">
        <v>0.349246231155774</v>
      </c>
      <c r="F111" s="93" t="n">
        <v>0.3438301588168</v>
      </c>
      <c r="G111" s="93" t="n">
        <v>0.547945205479451</v>
      </c>
      <c r="H111" s="93" t="n">
        <v>0.255561363768379</v>
      </c>
      <c r="I111" s="93" t="n">
        <v>0.42625745950555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351349768694732</v>
      </c>
      <c r="D112" s="93" t="n">
        <v>0.229120950045171</v>
      </c>
      <c r="E112" s="93" t="n">
        <v>0.383084203410206</v>
      </c>
      <c r="F112" s="93" t="n">
        <v>0.285543348199695</v>
      </c>
      <c r="G112" s="93" t="n">
        <v>-0.817438692098079</v>
      </c>
      <c r="H112" s="93" t="n">
        <v>0.336017611957587</v>
      </c>
      <c r="I112" s="93" t="n">
        <v>1.27334465195246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95203361148407</v>
      </c>
      <c r="D113" s="93" t="n">
        <v>-0.576322483016185</v>
      </c>
      <c r="E113" s="93" t="n">
        <v>-0.404070637533664</v>
      </c>
      <c r="F113" s="93" t="n">
        <v>-0.3715052742902</v>
      </c>
      <c r="G113" s="93" t="n">
        <v>1.37362637362637</v>
      </c>
      <c r="H113" s="93" t="n">
        <v>-0.57451354004273</v>
      </c>
      <c r="I113" s="93" t="n">
        <v>-0.558815311539533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270032286469046</v>
      </c>
      <c r="D114" s="93" t="n">
        <v>0.155440414507765</v>
      </c>
      <c r="E114" s="93" t="n">
        <v>0.418231905835214</v>
      </c>
      <c r="F114" s="93" t="n">
        <v>0.334784975503538</v>
      </c>
      <c r="G114" s="93" t="n">
        <v>3.2520325203252</v>
      </c>
      <c r="H114" s="93" t="n">
        <v>0.301983216702013</v>
      </c>
      <c r="I114" s="93" t="n">
        <v>1.57347569542006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743516187576844</v>
      </c>
      <c r="D115" s="93" t="n">
        <v>0.691929643041917</v>
      </c>
      <c r="E115" s="93" t="n">
        <v>0.653415467491314</v>
      </c>
      <c r="F115" s="93" t="n">
        <v>0.602229878197676</v>
      </c>
      <c r="G115" s="93" t="n">
        <v>6.56167979002625</v>
      </c>
      <c r="H115" s="93" t="n">
        <v>0.807688967373991</v>
      </c>
      <c r="I115" s="93" t="n">
        <v>1.79806362378976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610181311018138</v>
      </c>
      <c r="D116" s="93" t="n">
        <v>0.401387194142956</v>
      </c>
      <c r="E116" s="93" t="n">
        <v>0.626873807576999</v>
      </c>
      <c r="F116" s="93" t="n">
        <v>0.453013347714702</v>
      </c>
      <c r="G116" s="93" t="n">
        <v>3.69458128078819</v>
      </c>
      <c r="H116" s="93" t="n">
        <v>0.646143242777569</v>
      </c>
      <c r="I116" s="93" t="n">
        <v>2.71739130434783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4144284641583</v>
      </c>
      <c r="D117" s="93" t="n">
        <v>0.195093868935288</v>
      </c>
      <c r="E117" s="93" t="n">
        <v>0.283167536688666</v>
      </c>
      <c r="F117" s="93" t="n">
        <v>0.238906933669796</v>
      </c>
      <c r="G117" s="93" t="n">
        <v>-3.08788598574822</v>
      </c>
      <c r="H117" s="93" t="n">
        <v>0.213998345079474</v>
      </c>
      <c r="I117" s="93" t="n">
        <v>0.370370370370381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9795471567685</v>
      </c>
      <c r="D118" s="93" t="n">
        <v>0.280898876404507</v>
      </c>
      <c r="E118" s="93" t="n">
        <v>0.144867041520371</v>
      </c>
      <c r="F118" s="93" t="n">
        <v>0.251727277596274</v>
      </c>
      <c r="G118" s="93" t="n">
        <v>2.45098039215685</v>
      </c>
      <c r="H118" s="93" t="n">
        <v>0.17652753260063</v>
      </c>
      <c r="I118" s="93" t="n">
        <v>-0.685292567211377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719093367082877</v>
      </c>
      <c r="D119" s="93" t="n">
        <v>-0.0445632798574138</v>
      </c>
      <c r="E119" s="93" t="n">
        <v>0.144657480508002</v>
      </c>
      <c r="F119" s="93" t="n">
        <v>0.0560957367240036</v>
      </c>
      <c r="G119" s="93" t="n">
        <v>0</v>
      </c>
      <c r="H119" s="93" t="n">
        <v>0.0710550250113613</v>
      </c>
      <c r="I119" s="93" t="n">
        <v>1.0084925690021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112097956368046</v>
      </c>
      <c r="D120" s="93" t="n">
        <v>0.0413986370294737</v>
      </c>
      <c r="E120" s="93" t="n">
        <v>-0.195862406659316</v>
      </c>
      <c r="F120" s="93" t="n">
        <v>-0.0747523827321857</v>
      </c>
      <c r="G120" s="93" t="n">
        <v>0.956937799043061</v>
      </c>
      <c r="H120" s="93" t="n">
        <v>-0.0994064017722565</v>
      </c>
      <c r="I120" s="93" t="n">
        <v>-1.23489227535471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756790976058937</v>
      </c>
      <c r="D121" s="93" t="n">
        <v>0.662104090402679</v>
      </c>
      <c r="E121" s="93" t="n">
        <v>0.586287256224722</v>
      </c>
      <c r="F121" s="93" t="n">
        <v>0.488925699324042</v>
      </c>
      <c r="G121" s="93" t="n">
        <v>8.29383886255926</v>
      </c>
      <c r="H121" s="93" t="n">
        <v>0.847216694149083</v>
      </c>
      <c r="I121" s="93" t="n">
        <v>2.39425379090183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74168213622744</v>
      </c>
      <c r="D122" s="93" t="n">
        <v>0.151788255383735</v>
      </c>
      <c r="E122" s="93" t="n">
        <v>0.182908984489316</v>
      </c>
      <c r="F122" s="93" t="n">
        <v>0.069126874401789</v>
      </c>
      <c r="G122" s="93" t="n">
        <v>0.437636761487966</v>
      </c>
      <c r="H122" s="93" t="n">
        <v>0.276274244474493</v>
      </c>
      <c r="I122" s="93" t="n">
        <v>1.32501948558065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401583549315006</v>
      </c>
      <c r="D123" s="93" t="n">
        <v>0.372580594234478</v>
      </c>
      <c r="E123" s="93" t="n">
        <v>0.326200735168825</v>
      </c>
      <c r="F123" s="93" t="n">
        <v>0.297571603167015</v>
      </c>
      <c r="G123" s="93" t="n">
        <v>-0.653594771241842</v>
      </c>
      <c r="H123" s="93" t="n">
        <v>0.385156030362666</v>
      </c>
      <c r="I123" s="93" t="n">
        <v>0.487179487179489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8" t="s">
        <v>43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8</v>
      </c>
      <c r="F6" s="78" t="s">
        <v>335</v>
      </c>
      <c r="G6" s="78" t="s">
        <v>339</v>
      </c>
      <c r="H6" s="144" t="s">
        <v>337</v>
      </c>
      <c r="I6" s="144"/>
      <c r="J6" s="144"/>
      <c r="K6" s="79"/>
    </row>
    <row r="7" customFormat="false" ht="36.75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6.41</v>
      </c>
      <c r="D12" s="89" t="n">
        <v>36.94</v>
      </c>
      <c r="E12" s="89" t="n">
        <v>169.47</v>
      </c>
      <c r="F12" s="89" t="n">
        <v>49.33</v>
      </c>
      <c r="G12" s="89" t="n">
        <v>120.06</v>
      </c>
      <c r="H12" s="138" t="n">
        <v>1950</v>
      </c>
      <c r="I12" s="138" t="n">
        <v>160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2</v>
      </c>
      <c r="D13" s="89" t="n">
        <v>38.9</v>
      </c>
      <c r="E13" s="89" t="n">
        <v>173.3</v>
      </c>
      <c r="F13" s="89" t="n">
        <v>52.35</v>
      </c>
      <c r="G13" s="89" t="n">
        <v>120.9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2.34</v>
      </c>
      <c r="D14" s="89" t="n">
        <v>38.71</v>
      </c>
      <c r="E14" s="89" t="n">
        <v>173.63</v>
      </c>
      <c r="F14" s="89" t="n">
        <v>54.03</v>
      </c>
      <c r="G14" s="89" t="n">
        <v>119.54</v>
      </c>
      <c r="H14" s="138" t="n">
        <v>204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4.91</v>
      </c>
      <c r="D15" s="89" t="n">
        <v>38.44</v>
      </c>
      <c r="E15" s="89" t="n">
        <v>176.47</v>
      </c>
      <c r="F15" s="89" t="n">
        <v>55.94</v>
      </c>
      <c r="G15" s="89" t="n">
        <v>120.7</v>
      </c>
      <c r="H15" s="138" t="n">
        <v>2070</v>
      </c>
      <c r="I15" s="138" t="n">
        <v>1700</v>
      </c>
      <c r="J15" s="138" t="n">
        <v>116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4.14</v>
      </c>
      <c r="D16" s="89" t="n">
        <v>40.87</v>
      </c>
      <c r="E16" s="89" t="n">
        <v>183.27</v>
      </c>
      <c r="F16" s="89" t="n">
        <v>57.96</v>
      </c>
      <c r="G16" s="89" t="n">
        <v>125.24</v>
      </c>
      <c r="H16" s="138" t="n">
        <v>2170</v>
      </c>
      <c r="I16" s="138" t="n">
        <v>177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40.96</v>
      </c>
      <c r="E17" s="89" t="n">
        <v>185.96</v>
      </c>
      <c r="F17" s="89" t="n">
        <v>59.02</v>
      </c>
      <c r="G17" s="89" t="n">
        <v>126.9</v>
      </c>
      <c r="H17" s="138" t="n">
        <v>2200</v>
      </c>
      <c r="I17" s="138" t="n">
        <v>1810</v>
      </c>
      <c r="J17" s="138" t="n">
        <v>1230</v>
      </c>
    </row>
    <row r="18" customFormat="false" ht="11.1" hidden="true" customHeight="true" outlineLevel="0" collapsed="false">
      <c r="A18" s="87"/>
      <c r="B18" s="88" t="s">
        <v>267</v>
      </c>
      <c r="C18" s="89" t="n">
        <v>232.64</v>
      </c>
      <c r="D18" s="89" t="n">
        <v>42.29</v>
      </c>
      <c r="E18" s="89" t="n">
        <v>190.35</v>
      </c>
      <c r="F18" s="89" t="n">
        <v>60.27</v>
      </c>
      <c r="G18" s="89" t="n">
        <v>130.05</v>
      </c>
      <c r="H18" s="138" t="n">
        <v>2270</v>
      </c>
      <c r="I18" s="138" t="n">
        <v>186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5</v>
      </c>
      <c r="D19" s="89" t="n">
        <v>42.15</v>
      </c>
      <c r="E19" s="89" t="n">
        <v>190.35</v>
      </c>
      <c r="F19" s="89" t="n">
        <v>60.04</v>
      </c>
      <c r="G19" s="89" t="n">
        <v>130.4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2.04</v>
      </c>
      <c r="D20" s="89" t="n">
        <v>41.51</v>
      </c>
      <c r="E20" s="89" t="n">
        <v>190.53</v>
      </c>
      <c r="F20" s="89" t="n">
        <v>59.68</v>
      </c>
      <c r="G20" s="89" t="n">
        <v>130.82</v>
      </c>
      <c r="H20" s="138" t="n">
        <v>2280</v>
      </c>
      <c r="I20" s="138" t="n">
        <v>1880</v>
      </c>
      <c r="J20" s="138" t="n">
        <v>1290</v>
      </c>
    </row>
    <row r="21" customFormat="false" ht="11.1" hidden="true" customHeight="true" outlineLevel="0" collapsed="false">
      <c r="A21" s="87"/>
      <c r="B21" s="88" t="s">
        <v>266</v>
      </c>
      <c r="C21" s="89" t="n">
        <v>234.44</v>
      </c>
      <c r="D21" s="89" t="n">
        <v>42</v>
      </c>
      <c r="E21" s="89" t="n">
        <v>192.44</v>
      </c>
      <c r="F21" s="89" t="n">
        <v>60.21</v>
      </c>
      <c r="G21" s="89" t="n">
        <v>132.24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4.88</v>
      </c>
      <c r="D22" s="89" t="n">
        <v>42.04</v>
      </c>
      <c r="E22" s="89" t="n">
        <v>192.84</v>
      </c>
      <c r="F22" s="89" t="n">
        <v>60.59</v>
      </c>
      <c r="G22" s="89" t="n">
        <v>132.25</v>
      </c>
      <c r="H22" s="138" t="n">
        <v>2330</v>
      </c>
      <c r="I22" s="138" t="n">
        <v>191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69</v>
      </c>
      <c r="D23" s="89" t="n">
        <v>42.71</v>
      </c>
      <c r="E23" s="89" t="n">
        <v>193.98</v>
      </c>
      <c r="F23" s="89" t="n">
        <v>61.32</v>
      </c>
      <c r="G23" s="89" t="n">
        <v>132.6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08</v>
      </c>
      <c r="D24" s="89" t="n">
        <v>44.37</v>
      </c>
      <c r="E24" s="89" t="n">
        <v>194.71</v>
      </c>
      <c r="F24" s="89" t="n">
        <v>62.64</v>
      </c>
      <c r="G24" s="89" t="n">
        <v>131.99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71</v>
      </c>
      <c r="D25" s="89" t="n">
        <v>44.56</v>
      </c>
      <c r="E25" s="89" t="n">
        <v>194.15</v>
      </c>
      <c r="F25" s="89" t="n">
        <v>62.95</v>
      </c>
      <c r="G25" s="89" t="n">
        <v>131.44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40.36</v>
      </c>
      <c r="D26" s="89" t="n">
        <v>45.08</v>
      </c>
      <c r="E26" s="89" t="n">
        <v>195.28</v>
      </c>
      <c r="F26" s="89" t="n">
        <v>63.82</v>
      </c>
      <c r="G26" s="89" t="n">
        <v>131.3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2.83</v>
      </c>
      <c r="D27" s="89" t="n">
        <v>45.74</v>
      </c>
      <c r="E27" s="89" t="n">
        <v>197.09</v>
      </c>
      <c r="F27" s="89" t="n">
        <v>65.33</v>
      </c>
      <c r="G27" s="89" t="n">
        <v>131.65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43</v>
      </c>
      <c r="D28" s="89" t="n">
        <v>46.39</v>
      </c>
      <c r="E28" s="89" t="n">
        <v>199.04</v>
      </c>
      <c r="F28" s="89" t="n">
        <v>66.42</v>
      </c>
      <c r="G28" s="89" t="n">
        <v>132.47</v>
      </c>
      <c r="H28" s="138" t="n">
        <v>244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74</v>
      </c>
      <c r="D29" s="89" t="n">
        <v>47.39</v>
      </c>
      <c r="E29" s="89" t="n">
        <v>201.35</v>
      </c>
      <c r="F29" s="89" t="n">
        <v>69.2</v>
      </c>
      <c r="G29" s="89" t="n">
        <v>132.57</v>
      </c>
      <c r="H29" s="138" t="n">
        <v>248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50.13</v>
      </c>
      <c r="D30" s="89" t="n">
        <v>47.79</v>
      </c>
      <c r="E30" s="89" t="n">
        <v>202.34</v>
      </c>
      <c r="F30" s="89" t="n">
        <v>69.53</v>
      </c>
      <c r="G30" s="89" t="n">
        <v>132.65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41</v>
      </c>
      <c r="D31" s="89" t="n">
        <v>48.06</v>
      </c>
      <c r="E31" s="89" t="n">
        <v>203.35</v>
      </c>
      <c r="F31" s="89" t="n">
        <v>70.18</v>
      </c>
      <c r="G31" s="89" t="n">
        <v>133.06</v>
      </c>
      <c r="H31" s="138" t="n">
        <v>250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87</v>
      </c>
      <c r="D32" s="89" t="n">
        <v>47.32</v>
      </c>
      <c r="E32" s="89" t="n">
        <v>203.55</v>
      </c>
      <c r="F32" s="89" t="n">
        <v>70.8</v>
      </c>
      <c r="G32" s="89" t="n">
        <v>132.6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77</v>
      </c>
      <c r="D33" s="89" t="n">
        <v>47.26</v>
      </c>
      <c r="E33" s="89" t="n">
        <v>203.51</v>
      </c>
      <c r="F33" s="89" t="n">
        <v>71.33</v>
      </c>
      <c r="G33" s="89" t="n">
        <v>132.41</v>
      </c>
      <c r="H33" s="138" t="n">
        <v>250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1</v>
      </c>
      <c r="D34" s="89" t="n">
        <v>47.83</v>
      </c>
      <c r="E34" s="89" t="n">
        <v>204.08</v>
      </c>
      <c r="F34" s="89" t="n">
        <v>71.96</v>
      </c>
      <c r="G34" s="89" t="n">
        <v>132.04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1.75</v>
      </c>
      <c r="D35" s="89" t="n">
        <v>48</v>
      </c>
      <c r="E35" s="89" t="n">
        <v>203.75</v>
      </c>
      <c r="F35" s="89" t="n">
        <v>72.72</v>
      </c>
      <c r="G35" s="89" t="n">
        <v>130.99</v>
      </c>
      <c r="H35" s="138" t="n">
        <v>252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28</v>
      </c>
      <c r="D36" s="89" t="n">
        <v>48.84</v>
      </c>
      <c r="E36" s="89" t="n">
        <v>203.44</v>
      </c>
      <c r="F36" s="89" t="n">
        <v>73.19</v>
      </c>
      <c r="G36" s="89" t="n">
        <v>130.25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2.2</v>
      </c>
      <c r="D37" s="89" t="n">
        <v>48.99</v>
      </c>
      <c r="E37" s="89" t="n">
        <v>203.21</v>
      </c>
      <c r="F37" s="89" t="n">
        <v>73.49</v>
      </c>
      <c r="G37" s="89" t="n">
        <v>129.74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8</v>
      </c>
      <c r="D38" s="89" t="n">
        <v>48.81</v>
      </c>
      <c r="E38" s="89" t="n">
        <v>203.07</v>
      </c>
      <c r="F38" s="89" t="n">
        <v>73.59</v>
      </c>
      <c r="G38" s="89" t="n">
        <v>129.48</v>
      </c>
      <c r="H38" s="138" t="n">
        <v>2530</v>
      </c>
      <c r="I38" s="138" t="n">
        <v>204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2.9</v>
      </c>
      <c r="D39" s="89" t="n">
        <v>49.01</v>
      </c>
      <c r="E39" s="89" t="n">
        <v>203.89</v>
      </c>
      <c r="F39" s="89" t="n">
        <v>73.79</v>
      </c>
      <c r="G39" s="89" t="n">
        <v>130.09</v>
      </c>
      <c r="H39" s="138" t="n">
        <v>2540</v>
      </c>
      <c r="I39" s="138" t="n">
        <v>2040</v>
      </c>
      <c r="J39" s="138" t="n">
        <v>1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79</v>
      </c>
      <c r="D40" s="89" t="n">
        <v>49.45</v>
      </c>
      <c r="E40" s="89" t="n">
        <v>205.34</v>
      </c>
      <c r="F40" s="89" t="n">
        <v>73.94</v>
      </c>
      <c r="G40" s="89" t="n">
        <v>131.4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7</v>
      </c>
      <c r="D41" s="89" t="n">
        <v>49.65</v>
      </c>
      <c r="E41" s="89" t="n">
        <v>206.82</v>
      </c>
      <c r="F41" s="89" t="n">
        <v>74.47</v>
      </c>
      <c r="G41" s="89" t="n">
        <v>132.35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68</v>
      </c>
      <c r="D42" s="89" t="n">
        <v>50.27</v>
      </c>
      <c r="E42" s="89" t="n">
        <v>208.41</v>
      </c>
      <c r="F42" s="89" t="n">
        <v>75.12</v>
      </c>
      <c r="G42" s="89" t="n">
        <v>133.29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6</v>
      </c>
      <c r="D43" s="89" t="n">
        <v>50.74</v>
      </c>
      <c r="E43" s="89" t="n">
        <v>209.86</v>
      </c>
      <c r="F43" s="89" t="n">
        <v>75.79</v>
      </c>
      <c r="G43" s="89" t="n">
        <v>134.0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11</v>
      </c>
      <c r="D44" s="89" t="n">
        <v>50.05</v>
      </c>
      <c r="E44" s="89" t="n">
        <v>211.06</v>
      </c>
      <c r="F44" s="89" t="n">
        <v>76.15</v>
      </c>
      <c r="G44" s="89" t="n">
        <v>134.91</v>
      </c>
      <c r="H44" s="138" t="n">
        <v>257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3.75</v>
      </c>
      <c r="D45" s="89" t="n">
        <v>50.52</v>
      </c>
      <c r="E45" s="89" t="n">
        <v>213.23</v>
      </c>
      <c r="F45" s="89" t="n">
        <v>76.52</v>
      </c>
      <c r="G45" s="89" t="n">
        <v>136.72</v>
      </c>
      <c r="H45" s="138" t="n">
        <v>2590</v>
      </c>
      <c r="I45" s="138" t="n">
        <v>2100</v>
      </c>
      <c r="J45" s="138" t="n">
        <v>134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8</v>
      </c>
      <c r="D46" s="89" t="n">
        <v>50.78</v>
      </c>
      <c r="E46" s="89" t="n">
        <v>214.7</v>
      </c>
      <c r="F46" s="89" t="n">
        <v>76.52</v>
      </c>
      <c r="G46" s="89" t="n">
        <v>138.18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1</v>
      </c>
      <c r="D47" s="89" t="n">
        <v>51.3</v>
      </c>
      <c r="E47" s="89" t="n">
        <v>216.31</v>
      </c>
      <c r="F47" s="89" t="n">
        <v>77.06</v>
      </c>
      <c r="G47" s="89" t="n">
        <v>139.25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47</v>
      </c>
      <c r="D48" s="89" t="n">
        <v>53.01</v>
      </c>
      <c r="E48" s="89" t="n">
        <v>218.46</v>
      </c>
      <c r="F48" s="89" t="n">
        <v>77.46</v>
      </c>
      <c r="G48" s="89" t="n">
        <v>141</v>
      </c>
      <c r="H48" s="138" t="n">
        <v>2620</v>
      </c>
      <c r="I48" s="138" t="n">
        <v>2110</v>
      </c>
      <c r="J48" s="138" t="n">
        <v>136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57</v>
      </c>
      <c r="D49" s="89" t="n">
        <v>53.45</v>
      </c>
      <c r="E49" s="89" t="n">
        <v>220.12</v>
      </c>
      <c r="F49" s="89" t="n">
        <v>78.16</v>
      </c>
      <c r="G49" s="89" t="n">
        <v>141.95</v>
      </c>
      <c r="H49" s="138" t="n">
        <v>2630</v>
      </c>
      <c r="I49" s="138" t="n">
        <v>2120</v>
      </c>
      <c r="J49" s="138" t="n">
        <v>136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23</v>
      </c>
      <c r="D50" s="89" t="n">
        <v>53.86</v>
      </c>
      <c r="E50" s="89" t="n">
        <v>222.37</v>
      </c>
      <c r="F50" s="89" t="n">
        <v>78.69</v>
      </c>
      <c r="G50" s="89" t="n">
        <v>143.68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69</v>
      </c>
      <c r="D51" s="89" t="n">
        <v>54.07</v>
      </c>
      <c r="E51" s="89" t="n">
        <v>223.62</v>
      </c>
      <c r="F51" s="89" t="n">
        <v>78.87</v>
      </c>
      <c r="G51" s="89" t="n">
        <v>144.74</v>
      </c>
      <c r="H51" s="138" t="n">
        <v>2660</v>
      </c>
      <c r="I51" s="138" t="n">
        <v>2140</v>
      </c>
      <c r="J51" s="138" t="n">
        <v>139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8.82</v>
      </c>
      <c r="D52" s="89" t="n">
        <v>53.86</v>
      </c>
      <c r="E52" s="89" t="n">
        <v>224.96</v>
      </c>
      <c r="F52" s="89" t="n">
        <v>78.15</v>
      </c>
      <c r="G52" s="89" t="n">
        <v>146.81</v>
      </c>
      <c r="H52" s="138" t="n">
        <v>2670</v>
      </c>
      <c r="I52" s="138" t="n">
        <v>215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1</v>
      </c>
      <c r="D53" s="89" t="n">
        <v>54.13</v>
      </c>
      <c r="E53" s="89" t="n">
        <v>225.78</v>
      </c>
      <c r="F53" s="89" t="n">
        <v>77.8</v>
      </c>
      <c r="G53" s="89" t="n">
        <v>147.98</v>
      </c>
      <c r="H53" s="138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80.1</v>
      </c>
      <c r="D54" s="89" t="n">
        <v>54.11</v>
      </c>
      <c r="E54" s="89" t="n">
        <v>225.99</v>
      </c>
      <c r="F54" s="89" t="n">
        <v>77.73</v>
      </c>
      <c r="G54" s="89" t="n">
        <v>148.26</v>
      </c>
      <c r="H54" s="138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79</v>
      </c>
      <c r="D55" s="89" t="n">
        <v>54.56</v>
      </c>
      <c r="E55" s="89" t="n">
        <v>227.23</v>
      </c>
      <c r="F55" s="89" t="n">
        <v>78.14</v>
      </c>
      <c r="G55" s="89" t="n">
        <v>149.09</v>
      </c>
      <c r="H55" s="138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1</v>
      </c>
      <c r="D56" s="89" t="n">
        <v>54.35</v>
      </c>
      <c r="E56" s="89" t="n">
        <v>227.26</v>
      </c>
      <c r="F56" s="89" t="n">
        <v>78.89</v>
      </c>
      <c r="G56" s="89" t="n">
        <v>148.37</v>
      </c>
      <c r="H56" s="138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8</v>
      </c>
      <c r="D57" s="89" t="n">
        <v>54.47</v>
      </c>
      <c r="E57" s="89" t="n">
        <v>227.71</v>
      </c>
      <c r="F57" s="89" t="n">
        <v>78.96</v>
      </c>
      <c r="G57" s="89" t="n">
        <v>148.74</v>
      </c>
      <c r="H57" s="138" t="n">
        <v>272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2.91</v>
      </c>
      <c r="D58" s="89" t="n">
        <v>54.77</v>
      </c>
      <c r="E58" s="89" t="n">
        <v>228.14</v>
      </c>
      <c r="F58" s="89" t="n">
        <v>79.13</v>
      </c>
      <c r="G58" s="89" t="n">
        <v>149</v>
      </c>
      <c r="H58" s="138" t="n">
        <v>273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3.06</v>
      </c>
      <c r="D59" s="89" t="n">
        <v>54.82</v>
      </c>
      <c r="E59" s="89" t="n">
        <v>228.24</v>
      </c>
      <c r="F59" s="89" t="n">
        <v>79.31</v>
      </c>
      <c r="G59" s="89" t="n">
        <v>148.94</v>
      </c>
      <c r="H59" s="138" t="n">
        <v>2750</v>
      </c>
      <c r="I59" s="138" t="n">
        <v>222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</v>
      </c>
      <c r="D60" s="89" t="n">
        <v>55.58</v>
      </c>
      <c r="E60" s="89" t="n">
        <v>227.72</v>
      </c>
      <c r="F60" s="89" t="n">
        <v>79.94</v>
      </c>
      <c r="G60" s="89" t="n">
        <v>147.78</v>
      </c>
      <c r="H60" s="138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09</v>
      </c>
      <c r="D61" s="89" t="n">
        <v>55.6</v>
      </c>
      <c r="E61" s="89" t="n">
        <v>227.49</v>
      </c>
      <c r="F61" s="89" t="n">
        <v>80.21</v>
      </c>
      <c r="G61" s="89" t="n">
        <v>147.28</v>
      </c>
      <c r="H61" s="138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47</v>
      </c>
      <c r="D62" s="89" t="n">
        <v>55.7</v>
      </c>
      <c r="E62" s="89" t="n">
        <v>227.77</v>
      </c>
      <c r="F62" s="89" t="n">
        <v>79.88</v>
      </c>
      <c r="G62" s="89" t="n">
        <v>147.9</v>
      </c>
      <c r="H62" s="138" t="n">
        <v>277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2.56</v>
      </c>
      <c r="D63" s="89" t="n">
        <v>55.57</v>
      </c>
      <c r="E63" s="89" t="n">
        <v>226.99</v>
      </c>
      <c r="F63" s="89" t="n">
        <v>79.27</v>
      </c>
      <c r="G63" s="89" t="n">
        <v>147.72</v>
      </c>
      <c r="H63" s="138" t="n">
        <v>277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9</v>
      </c>
      <c r="D64" s="89" t="n">
        <v>55.25</v>
      </c>
      <c r="E64" s="89" t="n">
        <v>228.04</v>
      </c>
      <c r="F64" s="89" t="n">
        <v>78.56</v>
      </c>
      <c r="G64" s="89" t="n">
        <v>149.48</v>
      </c>
      <c r="H64" s="138" t="n">
        <v>2780</v>
      </c>
      <c r="I64" s="138" t="n">
        <v>223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55.17</v>
      </c>
      <c r="E65" s="89" t="n">
        <v>228</v>
      </c>
      <c r="F65" s="89" t="n">
        <v>77.53</v>
      </c>
      <c r="G65" s="89" t="n">
        <v>150.48</v>
      </c>
      <c r="H65" s="138" t="n">
        <v>2770</v>
      </c>
      <c r="I65" s="138" t="n">
        <v>2230</v>
      </c>
      <c r="J65" s="138" t="n">
        <v>147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79</v>
      </c>
      <c r="D66" s="89" t="n">
        <v>54.82</v>
      </c>
      <c r="E66" s="89" t="n">
        <v>226.97</v>
      </c>
      <c r="F66" s="89" t="n">
        <v>77.32</v>
      </c>
      <c r="G66" s="89" t="n">
        <v>149.64</v>
      </c>
      <c r="H66" s="138" t="n">
        <v>2760</v>
      </c>
      <c r="I66" s="138" t="n">
        <v>2220</v>
      </c>
      <c r="J66" s="138" t="n">
        <v>147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2.80509665229398</v>
      </c>
      <c r="D70" s="93" t="n">
        <v>5.30590146182995</v>
      </c>
      <c r="E70" s="93" t="n">
        <v>2.25998701835132</v>
      </c>
      <c r="F70" s="93" t="n">
        <v>6.12203527265356</v>
      </c>
      <c r="G70" s="93" t="n">
        <v>0.699650174912534</v>
      </c>
      <c r="H70" s="93" t="n">
        <v>3.55894747749836</v>
      </c>
      <c r="I70" s="93" t="n">
        <v>3.00984065508206</v>
      </c>
      <c r="J70" s="93" t="n">
        <v>1.438062149164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0659754948162146</v>
      </c>
      <c r="D71" s="93" t="n">
        <v>-0.488431876606612</v>
      </c>
      <c r="E71" s="93" t="n">
        <v>0.190421234852849</v>
      </c>
      <c r="F71" s="93" t="n">
        <v>3.20916905444126</v>
      </c>
      <c r="G71" s="93" t="n">
        <v>-1.12489660876759</v>
      </c>
      <c r="H71" s="93" t="n">
        <v>0.877250883449008</v>
      </c>
      <c r="I71" s="93" t="n">
        <v>1.00270555549886</v>
      </c>
      <c r="J71" s="93" t="n">
        <v>-0.3232761025647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21032306677968</v>
      </c>
      <c r="D72" s="93" t="n">
        <v>-0.697494187548458</v>
      </c>
      <c r="E72" s="93" t="n">
        <v>1.63566203997006</v>
      </c>
      <c r="F72" s="93" t="n">
        <v>3.53507310753285</v>
      </c>
      <c r="G72" s="93" t="n">
        <v>0.970386481512463</v>
      </c>
      <c r="H72" s="93" t="n">
        <v>1.59555517910226</v>
      </c>
      <c r="I72" s="93" t="n">
        <v>2.02251310010477</v>
      </c>
      <c r="J72" s="93" t="n">
        <v>1.3547053344484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29482108789725</v>
      </c>
      <c r="D73" s="93" t="n">
        <v>6.32154006243491</v>
      </c>
      <c r="E73" s="93" t="n">
        <v>3.85334617782061</v>
      </c>
      <c r="F73" s="93" t="n">
        <v>3.61101179835539</v>
      </c>
      <c r="G73" s="93" t="n">
        <v>3.76139188069593</v>
      </c>
      <c r="H73" s="93" t="n">
        <v>4.7873562191987</v>
      </c>
      <c r="I73" s="93" t="n">
        <v>4.34379643184309</v>
      </c>
      <c r="J73" s="93" t="n">
        <v>4.25140787804743</v>
      </c>
    </row>
    <row r="74" customFormat="false" ht="11.1" hidden="true" customHeight="true" outlineLevel="0" collapsed="false">
      <c r="A74" s="87"/>
      <c r="B74" s="88" t="s">
        <v>266</v>
      </c>
      <c r="C74" s="93" t="n">
        <v>1.24029624341928</v>
      </c>
      <c r="D74" s="93" t="n">
        <v>0.220210423293395</v>
      </c>
      <c r="E74" s="93" t="n">
        <v>1.46777977846892</v>
      </c>
      <c r="F74" s="93" t="n">
        <v>1.82884748102138</v>
      </c>
      <c r="G74" s="93" t="n">
        <v>1.32545512615778</v>
      </c>
      <c r="H74" s="93" t="n">
        <v>1.60952794966478</v>
      </c>
      <c r="I74" s="93" t="n">
        <v>1.83784113591953</v>
      </c>
      <c r="J74" s="93" t="n">
        <v>1.69499741386873</v>
      </c>
    </row>
    <row r="75" customFormat="false" ht="11.1" hidden="true" customHeight="true" outlineLevel="0" collapsed="false">
      <c r="A75" s="87"/>
      <c r="B75" s="88" t="s">
        <v>267</v>
      </c>
      <c r="C75" s="93" t="n">
        <v>2.52071214524943</v>
      </c>
      <c r="D75" s="93" t="n">
        <v>3.24707031250003</v>
      </c>
      <c r="E75" s="93" t="n">
        <v>2.36072273607226</v>
      </c>
      <c r="F75" s="93" t="n">
        <v>2.11792612673669</v>
      </c>
      <c r="G75" s="93" t="n">
        <v>2.48226950354611</v>
      </c>
      <c r="H75" s="93" t="n">
        <v>2.93510552455656</v>
      </c>
      <c r="I75" s="93" t="n">
        <v>2.77446943091407</v>
      </c>
      <c r="J75" s="93" t="n">
        <v>2.89650749594783</v>
      </c>
    </row>
    <row r="76" customFormat="false" ht="11.1" hidden="true" customHeight="true" outlineLevel="0" collapsed="false">
      <c r="A76" s="87"/>
      <c r="B76" s="88" t="s">
        <v>268</v>
      </c>
      <c r="C76" s="93" t="n">
        <v>-0.0601788170563822</v>
      </c>
      <c r="D76" s="93" t="n">
        <v>-0.331047528966622</v>
      </c>
      <c r="E76" s="93" t="n">
        <v>0</v>
      </c>
      <c r="F76" s="93" t="n">
        <v>-0.38161606105858</v>
      </c>
      <c r="G76" s="93" t="n">
        <v>0.269127258746636</v>
      </c>
      <c r="H76" s="93" t="n">
        <v>0.472441984670226</v>
      </c>
      <c r="I76" s="93" t="n">
        <v>0.532941519628707</v>
      </c>
      <c r="J76" s="93" t="n">
        <v>0.80350306927785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849462365596</v>
      </c>
      <c r="D77" s="93" t="n">
        <v>-1.51838671411628</v>
      </c>
      <c r="E77" s="93" t="n">
        <v>0.094562647754131</v>
      </c>
      <c r="F77" s="93" t="n">
        <v>-0.599600266489006</v>
      </c>
      <c r="G77" s="93" t="n">
        <v>0.322085889570545</v>
      </c>
      <c r="H77" s="93" t="n">
        <v>0.258495942898151</v>
      </c>
      <c r="I77" s="93" t="n">
        <v>0.552245107602161</v>
      </c>
      <c r="J77" s="93" t="n">
        <v>0.780808699605757</v>
      </c>
    </row>
    <row r="78" customFormat="false" ht="11.1" hidden="true" customHeight="true" outlineLevel="0" collapsed="false">
      <c r="A78" s="87"/>
      <c r="B78" s="88" t="s">
        <v>266</v>
      </c>
      <c r="C78" s="93" t="n">
        <v>1.03430443027064</v>
      </c>
      <c r="D78" s="93" t="n">
        <v>1.18043844856663</v>
      </c>
      <c r="E78" s="93" t="n">
        <v>1.00246680312812</v>
      </c>
      <c r="F78" s="93" t="n">
        <v>0.888069705093827</v>
      </c>
      <c r="G78" s="93" t="n">
        <v>1.0854609386944</v>
      </c>
      <c r="H78" s="93" t="n">
        <v>1.45854481632793</v>
      </c>
      <c r="I78" s="93" t="n">
        <v>1.42657350382669</v>
      </c>
      <c r="J78" s="93" t="n">
        <v>1.50991612958462</v>
      </c>
    </row>
    <row r="79" customFormat="false" ht="11.1" hidden="true" customHeight="true" outlineLevel="0" collapsed="false">
      <c r="A79" s="87"/>
      <c r="B79" s="88" t="s">
        <v>267</v>
      </c>
      <c r="C79" s="93" t="n">
        <v>0.187681283057501</v>
      </c>
      <c r="D79" s="93" t="n">
        <v>0.0952380952380878</v>
      </c>
      <c r="E79" s="93" t="n">
        <v>0.207856994387853</v>
      </c>
      <c r="F79" s="93" t="n">
        <v>0.631124397940553</v>
      </c>
      <c r="G79" s="93" t="n">
        <v>0.00756200846944921</v>
      </c>
      <c r="H79" s="93" t="n">
        <v>0.522707278662509</v>
      </c>
      <c r="I79" s="93" t="n">
        <v>0.542950457247187</v>
      </c>
      <c r="J79" s="93" t="n">
        <v>0.34198568811577</v>
      </c>
    </row>
    <row r="80" customFormat="false" ht="11.1" hidden="true" customHeight="true" outlineLevel="0" collapsed="false">
      <c r="A80" s="87"/>
      <c r="B80" s="88" t="s">
        <v>268</v>
      </c>
      <c r="C80" s="93" t="n">
        <v>0.77060626702999</v>
      </c>
      <c r="D80" s="93" t="n">
        <v>1.59372026641297</v>
      </c>
      <c r="E80" s="93" t="n">
        <v>0.591163658991903</v>
      </c>
      <c r="F80" s="93" t="n">
        <v>1.20481927710843</v>
      </c>
      <c r="G80" s="93" t="n">
        <v>0.28733459357278</v>
      </c>
      <c r="H80" s="93" t="n">
        <v>1.08906082886971</v>
      </c>
      <c r="I80" s="93" t="n">
        <v>0.909051147562636</v>
      </c>
      <c r="J80" s="93" t="n">
        <v>0.60426192366588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97596011661</v>
      </c>
      <c r="D81" s="93" t="n">
        <v>3.88667759306954</v>
      </c>
      <c r="E81" s="93" t="n">
        <v>0.376327456438801</v>
      </c>
      <c r="F81" s="93" t="n">
        <v>2.15264187866929</v>
      </c>
      <c r="G81" s="93" t="n">
        <v>-0.482545427128088</v>
      </c>
      <c r="H81" s="93" t="n">
        <v>1.01883763095132</v>
      </c>
      <c r="I81" s="93" t="n">
        <v>0.385348557904436</v>
      </c>
      <c r="J81" s="93" t="n">
        <v>-0.473601514972174</v>
      </c>
    </row>
    <row r="82" customFormat="false" ht="11.1" hidden="true" customHeight="true" outlineLevel="0" collapsed="false">
      <c r="A82" s="87"/>
      <c r="B82" s="88" t="s">
        <v>266</v>
      </c>
      <c r="C82" s="93" t="n">
        <v>-0.154759912999836</v>
      </c>
      <c r="D82" s="93" t="n">
        <v>0.428217263917063</v>
      </c>
      <c r="E82" s="93" t="n">
        <v>-0.287607210723635</v>
      </c>
      <c r="F82" s="93" t="n">
        <v>0.494891443167305</v>
      </c>
      <c r="G82" s="93" t="n">
        <v>-0.416698234714758</v>
      </c>
      <c r="H82" s="93" t="n">
        <v>-0.053027718261788</v>
      </c>
      <c r="I82" s="93" t="n">
        <v>-0.186010373937066</v>
      </c>
      <c r="J82" s="93" t="n">
        <v>-0.315232928616879</v>
      </c>
    </row>
    <row r="83" customFormat="false" ht="11.1" hidden="true" customHeight="true" outlineLevel="0" collapsed="false">
      <c r="A83" s="87"/>
      <c r="B83" s="88" t="s">
        <v>267</v>
      </c>
      <c r="C83" s="93" t="n">
        <v>0.691215282141513</v>
      </c>
      <c r="D83" s="93" t="n">
        <v>1.16696588868943</v>
      </c>
      <c r="E83" s="93" t="n">
        <v>0.582024208086523</v>
      </c>
      <c r="F83" s="93" t="n">
        <v>1.38204924543288</v>
      </c>
      <c r="G83" s="93" t="n">
        <v>-0.0456482045039621</v>
      </c>
      <c r="H83" s="93" t="n">
        <v>0.631572070844968</v>
      </c>
      <c r="I83" s="93" t="n">
        <v>0.522445674788784</v>
      </c>
      <c r="J83" s="93" t="n">
        <v>-0.104854943715949</v>
      </c>
    </row>
    <row r="84" customFormat="false" ht="11.1" hidden="true" customHeight="true" outlineLevel="0" collapsed="false">
      <c r="A84" s="87"/>
      <c r="B84" s="88" t="s">
        <v>268</v>
      </c>
      <c r="C84" s="93" t="n">
        <v>1.02762522882342</v>
      </c>
      <c r="D84" s="93" t="n">
        <v>1.46406388642413</v>
      </c>
      <c r="E84" s="93" t="n">
        <v>0.926874231872191</v>
      </c>
      <c r="F84" s="93" t="n">
        <v>2.3660294578502</v>
      </c>
      <c r="G84" s="93" t="n">
        <v>0.20551073222714</v>
      </c>
      <c r="H84" s="93" t="n">
        <v>0.945397483477464</v>
      </c>
      <c r="I84" s="93" t="n">
        <v>0.844728489120072</v>
      </c>
      <c r="J84" s="93" t="n">
        <v>0.123952116946498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7070790264794</v>
      </c>
      <c r="D85" s="93" t="n">
        <v>1.42107564494974</v>
      </c>
      <c r="E85" s="93" t="n">
        <v>0.989395707544773</v>
      </c>
      <c r="F85" s="93" t="n">
        <v>1.66845247206491</v>
      </c>
      <c r="G85" s="93" t="n">
        <v>0.622863653627022</v>
      </c>
      <c r="H85" s="93" t="n">
        <v>1.0743581261931</v>
      </c>
      <c r="I85" s="93" t="n">
        <v>0.993042994455792</v>
      </c>
      <c r="J85" s="93" t="n">
        <v>0.626497703033735</v>
      </c>
    </row>
    <row r="86" customFormat="false" ht="11.1" hidden="true" customHeight="true" outlineLevel="0" collapsed="false">
      <c r="A86" s="87"/>
      <c r="B86" s="88" t="s">
        <v>266</v>
      </c>
      <c r="C86" s="93" t="n">
        <v>1.3486533838569</v>
      </c>
      <c r="D86" s="93" t="n">
        <v>2.15563699073076</v>
      </c>
      <c r="E86" s="93" t="n">
        <v>1.16057073954985</v>
      </c>
      <c r="F86" s="93" t="n">
        <v>4.18548629930744</v>
      </c>
      <c r="G86" s="93" t="n">
        <v>0.0754887899147008</v>
      </c>
      <c r="H86" s="93" t="n">
        <v>1.36662512757077</v>
      </c>
      <c r="I86" s="93" t="n">
        <v>1.17850913133483</v>
      </c>
      <c r="J86" s="93" t="n">
        <v>0.0932347685392188</v>
      </c>
    </row>
    <row r="87" customFormat="false" ht="11.1" hidden="true" customHeight="true" outlineLevel="0" collapsed="false">
      <c r="A87" s="87"/>
      <c r="B87" s="88" t="s">
        <v>267</v>
      </c>
      <c r="C87" s="93" t="n">
        <v>0.558816434831556</v>
      </c>
      <c r="D87" s="93" t="n">
        <v>0.84405992825485</v>
      </c>
      <c r="E87" s="93" t="n">
        <v>0.491681152222512</v>
      </c>
      <c r="F87" s="93" t="n">
        <v>0.476878612716774</v>
      </c>
      <c r="G87" s="93" t="n">
        <v>0.06034547786075</v>
      </c>
      <c r="H87" s="93" t="n">
        <v>0.615134843481101</v>
      </c>
      <c r="I87" s="93" t="n">
        <v>0.547961961460942</v>
      </c>
      <c r="J87" s="93" t="n">
        <v>0.116384715652387</v>
      </c>
    </row>
    <row r="88" customFormat="false" ht="11.1" hidden="true" customHeight="true" outlineLevel="0" collapsed="false">
      <c r="A88" s="87"/>
      <c r="B88" s="88" t="s">
        <v>268</v>
      </c>
      <c r="C88" s="93" t="n">
        <v>0.511733898372853</v>
      </c>
      <c r="D88" s="93" t="n">
        <v>0.564971751412458</v>
      </c>
      <c r="E88" s="93" t="n">
        <v>0.499159829989111</v>
      </c>
      <c r="F88" s="93" t="n">
        <v>0.934848266935148</v>
      </c>
      <c r="G88" s="93" t="n">
        <v>0.309084055785888</v>
      </c>
      <c r="H88" s="93" t="n">
        <v>0.498075552956806</v>
      </c>
      <c r="I88" s="93" t="n">
        <v>0.485503193238941</v>
      </c>
      <c r="J88" s="93" t="n">
        <v>0.29545324806559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14788592339204</v>
      </c>
      <c r="D89" s="93" t="n">
        <v>-1.53974198918021</v>
      </c>
      <c r="E89" s="93" t="n">
        <v>0.0983525940496719</v>
      </c>
      <c r="F89" s="93" t="n">
        <v>0.88344257623254</v>
      </c>
      <c r="G89" s="93" t="n">
        <v>-0.293100856756354</v>
      </c>
      <c r="H89" s="93" t="n">
        <v>-0.083011983041331</v>
      </c>
      <c r="I89" s="93" t="n">
        <v>0.23054273841143</v>
      </c>
      <c r="J89" s="93" t="n">
        <v>-0.161427666838208</v>
      </c>
    </row>
    <row r="90" customFormat="false" ht="11.1" hidden="true" customHeight="true" outlineLevel="0" collapsed="false">
      <c r="A90" s="87"/>
      <c r="B90" s="88" t="s">
        <v>266</v>
      </c>
      <c r="C90" s="93" t="n">
        <v>-0.0398612827360694</v>
      </c>
      <c r="D90" s="93" t="n">
        <v>-0.126796280642381</v>
      </c>
      <c r="E90" s="93" t="n">
        <v>-0.0196511913534891</v>
      </c>
      <c r="F90" s="93" t="n">
        <v>0.748587570621467</v>
      </c>
      <c r="G90" s="93" t="n">
        <v>-0.19597497550312</v>
      </c>
      <c r="H90" s="93" t="n">
        <v>0.00769124503354135</v>
      </c>
      <c r="I90" s="93" t="n">
        <v>0.0279109506578124</v>
      </c>
      <c r="J90" s="93" t="n">
        <v>-0.148496713343818</v>
      </c>
    </row>
    <row r="91" customFormat="false" ht="11.1" hidden="true" customHeight="true" outlineLevel="0" collapsed="false">
      <c r="A91" s="87"/>
      <c r="B91" s="88" t="s">
        <v>267</v>
      </c>
      <c r="C91" s="93" t="n">
        <v>0.454599832515854</v>
      </c>
      <c r="D91" s="93" t="n">
        <v>1.20609394837064</v>
      </c>
      <c r="E91" s="93" t="n">
        <v>0.280084516731378</v>
      </c>
      <c r="F91" s="93" t="n">
        <v>0.883218842001952</v>
      </c>
      <c r="G91" s="93" t="n">
        <v>-0.279435087984297</v>
      </c>
      <c r="H91" s="93" t="n">
        <v>0.681215088396598</v>
      </c>
      <c r="I91" s="93" t="n">
        <v>0.506306083990538</v>
      </c>
      <c r="J91" s="93" t="n">
        <v>-0.0544757394648201</v>
      </c>
    </row>
    <row r="92" customFormat="false" ht="11.1" hidden="true" customHeight="true" outlineLevel="0" collapsed="false">
      <c r="A92" s="87"/>
      <c r="B92" s="88" t="s">
        <v>268</v>
      </c>
      <c r="C92" s="93" t="n">
        <v>-0.0635147473304016</v>
      </c>
      <c r="D92" s="93" t="n">
        <v>0.355425465189256</v>
      </c>
      <c r="E92" s="93" t="n">
        <v>-0.161701293610349</v>
      </c>
      <c r="F92" s="93" t="n">
        <v>1.05614230127848</v>
      </c>
      <c r="G92" s="93" t="n">
        <v>-0.79521357164495</v>
      </c>
      <c r="H92" s="93" t="n">
        <v>0.191951346681066</v>
      </c>
      <c r="I92" s="93" t="n">
        <v>0.0935138076490887</v>
      </c>
      <c r="J92" s="93" t="n">
        <v>-0.5416179080390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052631578948</v>
      </c>
      <c r="D93" s="93" t="n">
        <v>1.75</v>
      </c>
      <c r="E93" s="93" t="n">
        <v>-0.152147239263797</v>
      </c>
      <c r="F93" s="93" t="n">
        <v>0.646314631463142</v>
      </c>
      <c r="G93" s="93" t="n">
        <v>-0.564928620505384</v>
      </c>
      <c r="H93" s="93" t="n">
        <v>0.323356885534224</v>
      </c>
      <c r="I93" s="93" t="n">
        <v>-0.0397250164797214</v>
      </c>
      <c r="J93" s="93" t="n">
        <v>-0.452971162852649</v>
      </c>
    </row>
    <row r="94" customFormat="false" ht="11.1" hidden="true" customHeight="true" outlineLevel="0" collapsed="false">
      <c r="A94" s="87"/>
      <c r="B94" s="88" t="s">
        <v>266</v>
      </c>
      <c r="C94" s="93" t="n">
        <v>-0.0317107975265571</v>
      </c>
      <c r="D94" s="93" t="n">
        <v>0.307125307125261</v>
      </c>
      <c r="E94" s="93" t="n">
        <v>-0.113055446323244</v>
      </c>
      <c r="F94" s="93" t="n">
        <v>0.409892061757077</v>
      </c>
      <c r="G94" s="93" t="n">
        <v>-0.391554702495185</v>
      </c>
      <c r="H94" s="93" t="n">
        <v>0.00994783604517124</v>
      </c>
      <c r="I94" s="93" t="n">
        <v>-0.0714307105699561</v>
      </c>
      <c r="J94" s="93" t="n">
        <v>-0.350046022528758</v>
      </c>
    </row>
    <row r="95" customFormat="false" ht="11.1" hidden="true" customHeight="true" outlineLevel="0" collapsed="false">
      <c r="A95" s="87"/>
      <c r="B95" s="88" t="s">
        <v>267</v>
      </c>
      <c r="C95" s="93" t="n">
        <v>-0.126883425852498</v>
      </c>
      <c r="D95" s="93" t="n">
        <v>-0.367421922841345</v>
      </c>
      <c r="E95" s="93" t="n">
        <v>-0.0688942473303484</v>
      </c>
      <c r="F95" s="93" t="n">
        <v>0.13607293509321</v>
      </c>
      <c r="G95" s="93" t="n">
        <v>-0.200400801603223</v>
      </c>
      <c r="H95" s="93" t="n">
        <v>-0.167433425689538</v>
      </c>
      <c r="I95" s="93" t="n">
        <v>-0.109467791653216</v>
      </c>
      <c r="J95" s="93" t="n">
        <v>-0.240920952270869</v>
      </c>
    </row>
    <row r="96" customFormat="false" ht="11.1" hidden="true" customHeight="true" outlineLevel="0" collapsed="false">
      <c r="A96" s="87"/>
      <c r="B96" s="88" t="s">
        <v>268</v>
      </c>
      <c r="C96" s="93" t="n">
        <v>0.404954740352565</v>
      </c>
      <c r="D96" s="93" t="n">
        <v>0.409752099979556</v>
      </c>
      <c r="E96" s="93" t="n">
        <v>0.403801644753045</v>
      </c>
      <c r="F96" s="93" t="n">
        <v>0.271776056529419</v>
      </c>
      <c r="G96" s="93" t="n">
        <v>0.471115230151369</v>
      </c>
      <c r="H96" s="93" t="n">
        <v>0.374170640531602</v>
      </c>
      <c r="I96" s="93" t="n">
        <v>0.373017898470508</v>
      </c>
      <c r="J96" s="93" t="n">
        <v>0.44031084556333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47330960854086</v>
      </c>
      <c r="D97" s="93" t="n">
        <v>0.897775964088908</v>
      </c>
      <c r="E97" s="93" t="n">
        <v>0.711167786551584</v>
      </c>
      <c r="F97" s="93" t="n">
        <v>0.203279577178478</v>
      </c>
      <c r="G97" s="93" t="n">
        <v>1.00699515719886</v>
      </c>
      <c r="H97" s="93" t="n">
        <v>0.498802005058408</v>
      </c>
      <c r="I97" s="93" t="n">
        <v>0.462728040026846</v>
      </c>
      <c r="J97" s="93" t="n">
        <v>0.757825647743275</v>
      </c>
    </row>
    <row r="98" customFormat="false" ht="11.1" hidden="true" customHeight="true" outlineLevel="0" collapsed="false">
      <c r="A98" s="87"/>
      <c r="B98" s="88" t="s">
        <v>266</v>
      </c>
      <c r="C98" s="93" t="n">
        <v>0.659366537148244</v>
      </c>
      <c r="D98" s="93" t="n">
        <v>0.404448938321636</v>
      </c>
      <c r="E98" s="93" t="n">
        <v>0.720755819616244</v>
      </c>
      <c r="F98" s="93" t="n">
        <v>0.716797403299978</v>
      </c>
      <c r="G98" s="93" t="n">
        <v>0.722983257229814</v>
      </c>
      <c r="H98" s="93" t="n">
        <v>0.0610617087410503</v>
      </c>
      <c r="I98" s="93" t="n">
        <v>0.12208610212447</v>
      </c>
      <c r="J98" s="93" t="n">
        <v>0.1243003001685</v>
      </c>
    </row>
    <row r="99" customFormat="false" ht="11.1" hidden="true" customHeight="true" outlineLevel="0" collapsed="false">
      <c r="A99" s="87"/>
      <c r="B99" s="88" t="s">
        <v>267</v>
      </c>
      <c r="C99" s="93" t="n">
        <v>0.861699224080795</v>
      </c>
      <c r="D99" s="93" t="n">
        <v>1.24874118831816</v>
      </c>
      <c r="E99" s="93" t="n">
        <v>0.768784450246599</v>
      </c>
      <c r="F99" s="93" t="n">
        <v>0.872834698536337</v>
      </c>
      <c r="G99" s="93" t="n">
        <v>0.710238005289</v>
      </c>
      <c r="H99" s="93" t="n">
        <v>0.46483910616864</v>
      </c>
      <c r="I99" s="93" t="n">
        <v>0.372289923717318</v>
      </c>
      <c r="J99" s="93" t="n">
        <v>0.31397384121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42229781970011</v>
      </c>
      <c r="D100" s="93" t="n">
        <v>0.934951263178846</v>
      </c>
      <c r="E100" s="93" t="n">
        <v>0.695743966220434</v>
      </c>
      <c r="F100" s="93" t="n">
        <v>0.891906283280093</v>
      </c>
      <c r="G100" s="93" t="n">
        <v>0.585190186810706</v>
      </c>
      <c r="H100" s="93" t="n">
        <v>0.253910954939869</v>
      </c>
      <c r="I100" s="93" t="n">
        <v>0.207650465739732</v>
      </c>
      <c r="J100" s="93" t="n">
        <v>0.097632563806641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5702225633141</v>
      </c>
      <c r="D101" s="93" t="n">
        <v>-1.35987386677178</v>
      </c>
      <c r="E101" s="93" t="n">
        <v>0.571809777947195</v>
      </c>
      <c r="F101" s="93" t="n">
        <v>0.474996701411797</v>
      </c>
      <c r="G101" s="93" t="n">
        <v>0.626538375475505</v>
      </c>
      <c r="H101" s="93" t="n">
        <v>-0.0949134769170001</v>
      </c>
      <c r="I101" s="93" t="n">
        <v>0.280103182692841</v>
      </c>
      <c r="J101" s="93" t="n">
        <v>0.334673040979212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106813220481</v>
      </c>
      <c r="D102" s="93" t="n">
        <v>0.939060939060937</v>
      </c>
      <c r="E102" s="93" t="n">
        <v>1.02814365583245</v>
      </c>
      <c r="F102" s="93" t="n">
        <v>0.485883125410354</v>
      </c>
      <c r="G102" s="93" t="n">
        <v>1.34163516418353</v>
      </c>
      <c r="H102" s="93" t="n">
        <v>0.987929272709209</v>
      </c>
      <c r="I102" s="93" t="n">
        <v>1.00500088480371</v>
      </c>
      <c r="J102" s="93" t="n">
        <v>1.31842058086626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5924170616132</v>
      </c>
      <c r="D103" s="93" t="n">
        <v>0.514647664291417</v>
      </c>
      <c r="E103" s="93" t="n">
        <v>0.689396426394026</v>
      </c>
      <c r="F103" s="93" t="n">
        <v>0</v>
      </c>
      <c r="G103" s="93" t="n">
        <v>1.06787595084845</v>
      </c>
      <c r="H103" s="93" t="n">
        <v>-0.00367430421420067</v>
      </c>
      <c r="I103" s="93" t="n">
        <v>0.029578607803856</v>
      </c>
      <c r="J103" s="93" t="n">
        <v>0.40557795516844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232032544825</v>
      </c>
      <c r="D104" s="93" t="n">
        <v>1.0240252067743</v>
      </c>
      <c r="E104" s="93" t="n">
        <v>0.749883558453661</v>
      </c>
      <c r="F104" s="93" t="n">
        <v>0.70569785676949</v>
      </c>
      <c r="G104" s="93" t="n">
        <v>0.774352294109136</v>
      </c>
      <c r="H104" s="93" t="n">
        <v>0.36064463657344</v>
      </c>
      <c r="I104" s="93" t="n">
        <v>0.30843762664307</v>
      </c>
      <c r="J104" s="93" t="n">
        <v>0.332799150027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4239751877733</v>
      </c>
      <c r="D105" s="93" t="n">
        <v>3.33333333333334</v>
      </c>
      <c r="E105" s="93" t="n">
        <v>0.993943876843417</v>
      </c>
      <c r="F105" s="93" t="n">
        <v>0.519076044640514</v>
      </c>
      <c r="G105" s="93" t="n">
        <v>1.25673249551166</v>
      </c>
      <c r="H105" s="93" t="n">
        <v>0.855996549030365</v>
      </c>
      <c r="I105" s="93" t="n">
        <v>0.410135251687564</v>
      </c>
      <c r="J105" s="93" t="n">
        <v>0.671404786574328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3566139904958</v>
      </c>
      <c r="D106" s="93" t="n">
        <v>0.83003206942081</v>
      </c>
      <c r="E106" s="93" t="n">
        <v>0.759864506088064</v>
      </c>
      <c r="F106" s="93" t="n">
        <v>0.90369222824684</v>
      </c>
      <c r="G106" s="93" t="n">
        <v>0.673758865248203</v>
      </c>
      <c r="H106" s="93" t="n">
        <v>0.236245523898674</v>
      </c>
      <c r="I106" s="93" t="n">
        <v>0.22261694664418</v>
      </c>
      <c r="J106" s="93" t="n">
        <v>0.136970417630479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72328837226314</v>
      </c>
      <c r="D107" s="93" t="n">
        <v>0.767072029934553</v>
      </c>
      <c r="E107" s="93" t="n">
        <v>1.0221697256042</v>
      </c>
      <c r="F107" s="93" t="n">
        <v>0.678096212896634</v>
      </c>
      <c r="G107" s="93" t="n">
        <v>1.21873899260305</v>
      </c>
      <c r="H107" s="93" t="n">
        <v>0.800944140599256</v>
      </c>
      <c r="I107" s="93" t="n">
        <v>0.850700431883794</v>
      </c>
      <c r="J107" s="93" t="n">
        <v>1.04693605337221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8545053035501</v>
      </c>
      <c r="D108" s="93" t="n">
        <v>0.389899740066795</v>
      </c>
      <c r="E108" s="93" t="n">
        <v>0.562126186086246</v>
      </c>
      <c r="F108" s="93" t="n">
        <v>0.228745711017922</v>
      </c>
      <c r="G108" s="93" t="n">
        <v>0.737750556792889</v>
      </c>
      <c r="H108" s="93" t="n">
        <v>0.297267326897213</v>
      </c>
      <c r="I108" s="93" t="n">
        <v>0.330771202606869</v>
      </c>
      <c r="J108" s="93" t="n">
        <v>0.505991528819564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406928589434258</v>
      </c>
      <c r="D109" s="93" t="n">
        <v>-0.388385426299251</v>
      </c>
      <c r="E109" s="93" t="n">
        <v>0.599230838028802</v>
      </c>
      <c r="F109" s="93" t="n">
        <v>-0.912894636744014</v>
      </c>
      <c r="G109" s="93" t="n">
        <v>1.43015061489567</v>
      </c>
      <c r="H109" s="93" t="n">
        <v>0.441835539655045</v>
      </c>
      <c r="I109" s="93" t="n">
        <v>0.634204643048463</v>
      </c>
      <c r="J109" s="93" t="n">
        <v>1.46541329316041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90933218563958</v>
      </c>
      <c r="D110" s="93" t="n">
        <v>0.501299665800303</v>
      </c>
      <c r="E110" s="93" t="n">
        <v>0.36450924608819</v>
      </c>
      <c r="F110" s="93" t="n">
        <v>-0.447856685860543</v>
      </c>
      <c r="G110" s="93" t="n">
        <v>0.796948436754974</v>
      </c>
      <c r="H110" s="93" t="n">
        <v>0.394221556342316</v>
      </c>
      <c r="I110" s="93" t="n">
        <v>0.367796718340713</v>
      </c>
      <c r="J110" s="93" t="n">
        <v>0.800250073694315</v>
      </c>
    </row>
    <row r="111" customFormat="false" ht="11.1" hidden="false" customHeight="true" outlineLevel="0" collapsed="false">
      <c r="A111" s="155"/>
      <c r="B111" s="88" t="s">
        <v>267</v>
      </c>
      <c r="C111" s="93" t="n">
        <v>0.0678789610946353</v>
      </c>
      <c r="D111" s="93" t="n">
        <v>-0.0369480879364659</v>
      </c>
      <c r="E111" s="93" t="n">
        <v>0.0930108955620597</v>
      </c>
      <c r="F111" s="93" t="n">
        <v>-0.0899742930591145</v>
      </c>
      <c r="G111" s="93" t="n">
        <v>0.189214758751177</v>
      </c>
      <c r="H111" s="93" t="n">
        <v>0.147758909586315</v>
      </c>
      <c r="I111" s="93" t="n">
        <v>0.172910905812358</v>
      </c>
      <c r="J111" s="93" t="n">
        <v>0.26919156446985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603355944305605</v>
      </c>
      <c r="D112" s="93" t="n">
        <v>0.831639253372799</v>
      </c>
      <c r="E112" s="93" t="n">
        <v>0.548696844993117</v>
      </c>
      <c r="F112" s="93" t="n">
        <v>0.527466872507404</v>
      </c>
      <c r="G112" s="93" t="n">
        <v>0.559827330365593</v>
      </c>
      <c r="H112" s="93" t="n">
        <v>0.668662535245005</v>
      </c>
      <c r="I112" s="93" t="n">
        <v>0.613967954020353</v>
      </c>
      <c r="J112" s="93" t="n">
        <v>0.62510566473884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0638773554774872</v>
      </c>
      <c r="D113" s="93" t="n">
        <v>-0.384897360703832</v>
      </c>
      <c r="E113" s="93" t="n">
        <v>0.0132024820666175</v>
      </c>
      <c r="F113" s="93" t="n">
        <v>0.959815715382632</v>
      </c>
      <c r="G113" s="93" t="n">
        <v>-0.482929773962042</v>
      </c>
      <c r="H113" s="93" t="n">
        <v>0.00601973651239973</v>
      </c>
      <c r="I113" s="93" t="n">
        <v>0.0831534850583608</v>
      </c>
      <c r="J113" s="93" t="n">
        <v>-0.413325774646481</v>
      </c>
    </row>
    <row r="114" customFormat="false" ht="11.1" hidden="false" customHeight="true" outlineLevel="0" collapsed="false">
      <c r="B114" s="88" t="s">
        <v>266</v>
      </c>
      <c r="C114" s="93" t="n">
        <v>0.202407584957911</v>
      </c>
      <c r="D114" s="93" t="n">
        <v>0.22079116835323</v>
      </c>
      <c r="E114" s="93" t="n">
        <v>0.198011088620959</v>
      </c>
      <c r="F114" s="93" t="n">
        <v>0.0887311446317511</v>
      </c>
      <c r="G114" s="93" t="n">
        <v>0.249376558603487</v>
      </c>
      <c r="H114" s="93" t="n">
        <v>0.494989593706791</v>
      </c>
      <c r="I114" s="93" t="n">
        <v>0.490580259996378</v>
      </c>
      <c r="J114" s="93" t="n">
        <v>0.542095712526745</v>
      </c>
    </row>
    <row r="115" customFormat="false" ht="11.1" hidden="false" customHeight="true" outlineLevel="0" collapsed="false">
      <c r="B115" s="88" t="s">
        <v>267</v>
      </c>
      <c r="C115" s="93" t="n">
        <v>0.258700120490474</v>
      </c>
      <c r="D115" s="93" t="n">
        <v>0.550761887277474</v>
      </c>
      <c r="E115" s="93" t="n">
        <v>0.18883667823107</v>
      </c>
      <c r="F115" s="93" t="n">
        <v>0.215298885511658</v>
      </c>
      <c r="G115" s="93" t="n">
        <v>0.174801667338969</v>
      </c>
      <c r="H115" s="93" t="n">
        <v>0.673543576610001</v>
      </c>
      <c r="I115" s="93" t="n">
        <v>0.603391058272337</v>
      </c>
      <c r="J115" s="93" t="n">
        <v>0.589297974291128</v>
      </c>
    </row>
    <row r="116" customFormat="false" ht="11.1" hidden="false" customHeight="true" outlineLevel="0" collapsed="false">
      <c r="B116" s="88" t="s">
        <v>268</v>
      </c>
      <c r="C116" s="93" t="n">
        <v>0.0530203951786774</v>
      </c>
      <c r="D116" s="93" t="n">
        <v>0.0912908526564848</v>
      </c>
      <c r="E116" s="93" t="n">
        <v>0.0438327342859708</v>
      </c>
      <c r="F116" s="93" t="n">
        <v>0.227473777328456</v>
      </c>
      <c r="G116" s="93" t="n">
        <v>-0.0402684563758413</v>
      </c>
      <c r="H116" s="93" t="n">
        <v>0.500074802597013</v>
      </c>
      <c r="I116" s="93" t="n">
        <v>0.490846089627325</v>
      </c>
      <c r="J116" s="93" t="n">
        <v>0.40636912012537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847876775242042</v>
      </c>
      <c r="D117" s="93" t="n">
        <v>1.38635534476472</v>
      </c>
      <c r="E117" s="93" t="n">
        <v>-0.227830354013321</v>
      </c>
      <c r="F117" s="93" t="n">
        <v>0.794351279788174</v>
      </c>
      <c r="G117" s="93" t="n">
        <v>-0.778837115617023</v>
      </c>
      <c r="H117" s="93" t="n">
        <v>0.493650541766357</v>
      </c>
      <c r="I117" s="93" t="n">
        <v>0.179755414011183</v>
      </c>
      <c r="J117" s="93" t="n">
        <v>-0.37350230108899</v>
      </c>
    </row>
    <row r="118" customFormat="false" ht="11.1" hidden="false" customHeight="true" outlineLevel="0" collapsed="false">
      <c r="B118" s="88" t="s">
        <v>266</v>
      </c>
      <c r="C118" s="93" t="n">
        <v>-0.0741263678079918</v>
      </c>
      <c r="D118" s="93" t="n">
        <v>0.0359841669664434</v>
      </c>
      <c r="E118" s="93" t="n">
        <v>-0.101001229580177</v>
      </c>
      <c r="F118" s="93" t="n">
        <v>0.337753314986244</v>
      </c>
      <c r="G118" s="93" t="n">
        <v>-0.338340776830421</v>
      </c>
      <c r="H118" s="93" t="n">
        <v>0.188651933479164</v>
      </c>
      <c r="I118" s="93" t="n">
        <v>0.161706398013919</v>
      </c>
      <c r="J118" s="93" t="n">
        <v>-0.0762572887187787</v>
      </c>
    </row>
    <row r="119" customFormat="false" ht="11.1" hidden="false" customHeight="true" outlineLevel="0" collapsed="false">
      <c r="B119" s="88" t="s">
        <v>267</v>
      </c>
      <c r="C119" s="93" t="n">
        <v>0.134232929457085</v>
      </c>
      <c r="D119" s="93" t="n">
        <v>0.179856115107995</v>
      </c>
      <c r="E119" s="93" t="n">
        <v>0.123082333289375</v>
      </c>
      <c r="F119" s="93" t="n">
        <v>-0.411420022441092</v>
      </c>
      <c r="G119" s="93" t="n">
        <v>0.42096686583379</v>
      </c>
      <c r="H119" s="93" t="n">
        <v>0.259210285233834</v>
      </c>
      <c r="I119" s="93" t="n">
        <v>0.248045772027126</v>
      </c>
      <c r="J119" s="93" t="n">
        <v>0.546302093720087</v>
      </c>
    </row>
    <row r="120" customFormat="false" ht="11.1" hidden="false" customHeight="true" outlineLevel="0" collapsed="false">
      <c r="B120" s="88" t="s">
        <v>268</v>
      </c>
      <c r="C120" s="93" t="n">
        <v>-0.321021624863306</v>
      </c>
      <c r="D120" s="93" t="n">
        <v>-0.233393177737923</v>
      </c>
      <c r="E120" s="93" t="n">
        <v>-0.342450717829394</v>
      </c>
      <c r="F120" s="93" t="n">
        <v>-0.763645468202299</v>
      </c>
      <c r="G120" s="93" t="n">
        <v>-0.121703853955381</v>
      </c>
      <c r="H120" s="93" t="n">
        <v>-0.224643863122267</v>
      </c>
      <c r="I120" s="93" t="n">
        <v>-0.246093675482229</v>
      </c>
      <c r="J120" s="93" t="n">
        <v>-0.025133375545777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8352208380529</v>
      </c>
      <c r="D121" s="93" t="n">
        <v>-0.575850278927419</v>
      </c>
      <c r="E121" s="93" t="n">
        <v>0.46257544385216</v>
      </c>
      <c r="F121" s="93" t="n">
        <v>-0.895673016273491</v>
      </c>
      <c r="G121" s="93" t="n">
        <v>1.19144327105334</v>
      </c>
      <c r="H121" s="93" t="n">
        <v>0.293898899668775</v>
      </c>
      <c r="I121" s="93" t="n">
        <v>0.49819454267697</v>
      </c>
      <c r="J121" s="93" t="n">
        <v>1.22732079063883</v>
      </c>
    </row>
    <row r="122" customFormat="false" ht="11.1" hidden="false" customHeight="true" outlineLevel="0" collapsed="false">
      <c r="B122" s="88" t="s">
        <v>266</v>
      </c>
      <c r="C122" s="93" t="n">
        <v>-0.0423594196759467</v>
      </c>
      <c r="D122" s="93" t="n">
        <v>-0.144796380090511</v>
      </c>
      <c r="E122" s="93" t="n">
        <v>-0.0175407823188891</v>
      </c>
      <c r="F122" s="93" t="n">
        <v>-1.31109979633402</v>
      </c>
      <c r="G122" s="93" t="n">
        <v>0.668985817500683</v>
      </c>
      <c r="H122" s="93" t="n">
        <v>-0.0954032075401727</v>
      </c>
      <c r="I122" s="93" t="n">
        <v>-0.0705977405073384</v>
      </c>
      <c r="J122" s="93" t="n">
        <v>0.615564545277692</v>
      </c>
    </row>
    <row r="123" customFormat="false" ht="11.1" hidden="false" customHeight="true" outlineLevel="0" collapsed="false">
      <c r="B123" s="88" t="s">
        <v>267</v>
      </c>
      <c r="C123" s="93" t="n">
        <v>-0.487339760567849</v>
      </c>
      <c r="D123" s="93" t="n">
        <v>-0.634402755120519</v>
      </c>
      <c r="E123" s="93" t="n">
        <v>-0.451754385964904</v>
      </c>
      <c r="F123" s="93" t="n">
        <v>-0.270862891783835</v>
      </c>
      <c r="G123" s="93" t="n">
        <v>-0.558213716108455</v>
      </c>
      <c r="H123" s="93" t="n">
        <v>-0.462918270068542</v>
      </c>
      <c r="I123" s="93" t="n">
        <v>-0.427324162427126</v>
      </c>
      <c r="J123" s="93" t="n">
        <v>-0.533809618849617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72" t="s">
        <v>253</v>
      </c>
      <c r="B5" s="172"/>
      <c r="C5" s="159" t="s">
        <v>438</v>
      </c>
      <c r="D5" s="159" t="s">
        <v>439</v>
      </c>
      <c r="E5" s="159" t="s">
        <v>344</v>
      </c>
      <c r="F5" s="159" t="s">
        <v>345</v>
      </c>
      <c r="G5" s="159"/>
      <c r="H5" s="159"/>
      <c r="I5" s="160" t="s">
        <v>337</v>
      </c>
      <c r="J5" s="160"/>
    </row>
    <row r="6" customFormat="false" ht="12" hidden="false" customHeight="true" outlineLevel="0" collapsed="false">
      <c r="A6" s="172"/>
      <c r="B6" s="172"/>
      <c r="C6" s="159"/>
      <c r="D6" s="159"/>
      <c r="E6" s="159"/>
      <c r="F6" s="159" t="s">
        <v>346</v>
      </c>
      <c r="G6" s="159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72"/>
      <c r="B7" s="172"/>
      <c r="C7" s="159"/>
      <c r="D7" s="159"/>
      <c r="E7" s="159"/>
      <c r="F7" s="159"/>
      <c r="G7" s="159"/>
      <c r="H7" s="159"/>
      <c r="I7" s="159"/>
      <c r="J7" s="160"/>
    </row>
    <row r="8" customFormat="false" ht="12" hidden="false" customHeight="true" outlineLevel="0" collapsed="false">
      <c r="A8" s="172"/>
      <c r="B8" s="172"/>
      <c r="C8" s="159"/>
      <c r="D8" s="159"/>
      <c r="E8" s="159"/>
      <c r="F8" s="159"/>
      <c r="G8" s="159"/>
      <c r="H8" s="159"/>
      <c r="I8" s="159"/>
      <c r="J8" s="160"/>
    </row>
    <row r="9" customFormat="false" ht="12" hidden="false" customHeight="true" outlineLevel="0" collapsed="false">
      <c r="A9" s="172"/>
      <c r="B9" s="172"/>
      <c r="C9" s="159"/>
      <c r="D9" s="159"/>
      <c r="E9" s="159"/>
      <c r="F9" s="159"/>
      <c r="G9" s="159"/>
      <c r="H9" s="159"/>
      <c r="I9" s="159"/>
      <c r="J9" s="160"/>
    </row>
    <row r="10" customFormat="false" ht="11.1" hidden="false" customHeight="true" outlineLevel="0" collapsed="false">
      <c r="A10" s="172"/>
      <c r="B10" s="172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5.8</v>
      </c>
      <c r="D12" s="138" t="n">
        <v>40754.16</v>
      </c>
      <c r="E12" s="138" t="n">
        <v>1926.81</v>
      </c>
      <c r="F12" s="138" t="n">
        <v>38827.35</v>
      </c>
      <c r="G12" s="138" t="n">
        <v>35287.07</v>
      </c>
      <c r="H12" s="138" t="n">
        <v>3540.28</v>
      </c>
      <c r="I12" s="151" t="n">
        <v>51.1</v>
      </c>
      <c r="J12" s="151" t="n">
        <v>4.7</v>
      </c>
    </row>
    <row r="13" customFormat="false" ht="11.1" hidden="true" customHeight="true" outlineLevel="0" collapsed="false">
      <c r="A13" s="87"/>
      <c r="B13" s="88" t="s">
        <v>266</v>
      </c>
      <c r="C13" s="138" t="n">
        <v>79921.47</v>
      </c>
      <c r="D13" s="138" t="n">
        <v>40679.95</v>
      </c>
      <c r="E13" s="138" t="n">
        <v>2073.65</v>
      </c>
      <c r="F13" s="138" t="n">
        <v>38606.3</v>
      </c>
      <c r="G13" s="138" t="n">
        <v>35030.2</v>
      </c>
      <c r="H13" s="138" t="n">
        <v>3576.1</v>
      </c>
      <c r="I13" s="151" t="n">
        <v>50.9</v>
      </c>
      <c r="J13" s="151" t="n">
        <v>5.1</v>
      </c>
    </row>
    <row r="14" customFormat="false" ht="11.1" hidden="true" customHeight="true" outlineLevel="0" collapsed="false">
      <c r="A14" s="87"/>
      <c r="B14" s="88" t="s">
        <v>267</v>
      </c>
      <c r="C14" s="138" t="n">
        <v>80038.81</v>
      </c>
      <c r="D14" s="138" t="n">
        <v>40580.58</v>
      </c>
      <c r="E14" s="138" t="n">
        <v>2236.83</v>
      </c>
      <c r="F14" s="138" t="n">
        <v>38343.75</v>
      </c>
      <c r="G14" s="138" t="n">
        <v>34748.48</v>
      </c>
      <c r="H14" s="138" t="n">
        <v>3595.27</v>
      </c>
      <c r="I14" s="151" t="n">
        <v>50.7</v>
      </c>
      <c r="J14" s="151" t="n">
        <v>5.5</v>
      </c>
    </row>
    <row r="15" customFormat="false" ht="11.1" hidden="true" customHeight="true" outlineLevel="0" collapsed="false">
      <c r="A15" s="87"/>
      <c r="B15" s="88" t="s">
        <v>268</v>
      </c>
      <c r="C15" s="138" t="n">
        <v>80183.27</v>
      </c>
      <c r="D15" s="138" t="n">
        <v>40520.26</v>
      </c>
      <c r="E15" s="138" t="n">
        <v>2294.11</v>
      </c>
      <c r="F15" s="138" t="n">
        <v>38226.15</v>
      </c>
      <c r="G15" s="138" t="n">
        <v>34616.72</v>
      </c>
      <c r="H15" s="138" t="n">
        <v>3609.43</v>
      </c>
      <c r="I15" s="151" t="n">
        <v>50.5</v>
      </c>
      <c r="J15" s="151" t="n">
        <v>5.7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.49</v>
      </c>
      <c r="D16" s="138" t="n">
        <v>40464.54</v>
      </c>
      <c r="E16" s="138" t="n">
        <v>2382.63</v>
      </c>
      <c r="F16" s="138" t="n">
        <v>38081.91</v>
      </c>
      <c r="G16" s="138" t="n">
        <v>34454.01</v>
      </c>
      <c r="H16" s="138" t="n">
        <v>3627.9</v>
      </c>
      <c r="I16" s="151" t="n">
        <v>50.4</v>
      </c>
      <c r="J16" s="151" t="n">
        <v>5.9</v>
      </c>
    </row>
    <row r="17" customFormat="false" ht="11.1" hidden="true" customHeight="true" outlineLevel="0" collapsed="false">
      <c r="A17" s="87"/>
      <c r="B17" s="88" t="s">
        <v>266</v>
      </c>
      <c r="C17" s="138" t="n">
        <v>80493.84</v>
      </c>
      <c r="D17" s="138" t="n">
        <v>40421.7</v>
      </c>
      <c r="E17" s="138" t="n">
        <v>2457.78</v>
      </c>
      <c r="F17" s="138" t="n">
        <v>37963.92</v>
      </c>
      <c r="G17" s="138" t="n">
        <v>34328.81</v>
      </c>
      <c r="H17" s="138" t="n">
        <v>3635.11</v>
      </c>
      <c r="I17" s="151" t="n">
        <v>50.2</v>
      </c>
      <c r="J17" s="151" t="n">
        <v>6.1</v>
      </c>
    </row>
    <row r="18" customFormat="false" ht="11.1" hidden="true" customHeight="true" outlineLevel="0" collapsed="false">
      <c r="A18" s="87"/>
      <c r="B18" s="88" t="s">
        <v>267</v>
      </c>
      <c r="C18" s="138" t="n">
        <v>80686.62</v>
      </c>
      <c r="D18" s="138" t="n">
        <v>40368.74</v>
      </c>
      <c r="E18" s="138" t="n">
        <v>2535</v>
      </c>
      <c r="F18" s="138" t="n">
        <v>37833.74</v>
      </c>
      <c r="G18" s="138" t="n">
        <v>34190.61</v>
      </c>
      <c r="H18" s="138" t="n">
        <v>3643.13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1.18</v>
      </c>
      <c r="D19" s="138" t="n">
        <v>40328.41</v>
      </c>
      <c r="E19" s="138" t="n">
        <v>2665.48</v>
      </c>
      <c r="F19" s="138" t="n">
        <v>37662.94</v>
      </c>
      <c r="G19" s="138" t="n">
        <v>34009.36</v>
      </c>
      <c r="H19" s="138" t="n">
        <v>3653.58</v>
      </c>
      <c r="I19" s="151" t="n">
        <v>49.9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1.59</v>
      </c>
      <c r="D20" s="138" t="n">
        <v>40306.83</v>
      </c>
      <c r="E20" s="138" t="n">
        <v>2794.04</v>
      </c>
      <c r="F20" s="138" t="n">
        <v>37512.79</v>
      </c>
      <c r="G20" s="138" t="n">
        <v>33854.56</v>
      </c>
      <c r="H20" s="138" t="n">
        <v>3658.23</v>
      </c>
      <c r="I20" s="151" t="n">
        <v>49.7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4.78</v>
      </c>
      <c r="D21" s="138" t="n">
        <v>40334.94</v>
      </c>
      <c r="E21" s="138" t="n">
        <v>2947.64</v>
      </c>
      <c r="F21" s="138" t="n">
        <v>37387.31</v>
      </c>
      <c r="G21" s="138" t="n">
        <v>33713</v>
      </c>
      <c r="H21" s="138" t="n">
        <v>3674.31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39.23</v>
      </c>
      <c r="D22" s="138" t="n">
        <v>40408.87</v>
      </c>
      <c r="E22" s="138" t="n">
        <v>3106.93</v>
      </c>
      <c r="F22" s="138" t="n">
        <v>37301.95</v>
      </c>
      <c r="G22" s="138" t="n">
        <v>33600.64</v>
      </c>
      <c r="H22" s="138" t="n">
        <v>3701.3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4.38</v>
      </c>
      <c r="D23" s="138" t="n">
        <v>40461.51</v>
      </c>
      <c r="E23" s="138" t="n">
        <v>3237.88</v>
      </c>
      <c r="F23" s="138" t="n">
        <v>37223.63</v>
      </c>
      <c r="G23" s="138" t="n">
        <v>33494.79</v>
      </c>
      <c r="H23" s="138" t="n">
        <v>3728.84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0.98</v>
      </c>
      <c r="D24" s="138" t="n">
        <v>40544.35</v>
      </c>
      <c r="E24" s="138" t="n">
        <v>3294.14</v>
      </c>
      <c r="F24" s="138" t="n">
        <v>37250.22</v>
      </c>
      <c r="G24" s="138" t="n">
        <v>33491.78</v>
      </c>
      <c r="H24" s="138" t="n">
        <v>3758.44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2.12</v>
      </c>
      <c r="D25" s="138" t="n">
        <v>40518.14</v>
      </c>
      <c r="E25" s="138" t="n">
        <v>3278.6</v>
      </c>
      <c r="F25" s="138" t="n">
        <v>37239.54</v>
      </c>
      <c r="G25" s="138" t="n">
        <v>33457.69</v>
      </c>
      <c r="H25" s="138" t="n">
        <v>3781.85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.58</v>
      </c>
      <c r="D26" s="138" t="n">
        <v>40483.55</v>
      </c>
      <c r="E26" s="138" t="n">
        <v>3206.21</v>
      </c>
      <c r="F26" s="138" t="n">
        <v>37277.34</v>
      </c>
      <c r="G26" s="138" t="n">
        <v>33477.52</v>
      </c>
      <c r="H26" s="138" t="n">
        <v>3799.83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89.8</v>
      </c>
      <c r="D27" s="138" t="n">
        <v>40438.15</v>
      </c>
      <c r="E27" s="138" t="n">
        <v>3118.76</v>
      </c>
      <c r="F27" s="138" t="n">
        <v>37319.39</v>
      </c>
      <c r="G27" s="138" t="n">
        <v>33504.79</v>
      </c>
      <c r="H27" s="138" t="n">
        <v>3814.59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4.72</v>
      </c>
      <c r="D28" s="138" t="n">
        <v>40382.74</v>
      </c>
      <c r="E28" s="138" t="n">
        <v>3048.42</v>
      </c>
      <c r="F28" s="138" t="n">
        <v>37334.32</v>
      </c>
      <c r="G28" s="138" t="n">
        <v>33503.58</v>
      </c>
      <c r="H28" s="138" t="n">
        <v>3830.74</v>
      </c>
      <c r="I28" s="151" t="n">
        <v>49.5</v>
      </c>
      <c r="J28" s="151" t="n">
        <v>7.5</v>
      </c>
    </row>
    <row r="29" customFormat="false" ht="11.1" hidden="true" customHeight="true" outlineLevel="0" collapsed="false">
      <c r="A29" s="87"/>
      <c r="B29" s="88" t="s">
        <v>266</v>
      </c>
      <c r="C29" s="138" t="n">
        <v>81617.92</v>
      </c>
      <c r="D29" s="138" t="n">
        <v>40414.17</v>
      </c>
      <c r="E29" s="138" t="n">
        <v>3079.06</v>
      </c>
      <c r="F29" s="138" t="n">
        <v>37335.15</v>
      </c>
      <c r="G29" s="138" t="n">
        <v>33497.64</v>
      </c>
      <c r="H29" s="138" t="n">
        <v>3837.47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.49</v>
      </c>
      <c r="D30" s="138" t="n">
        <v>40453.44</v>
      </c>
      <c r="E30" s="138" t="n">
        <v>3139.39</v>
      </c>
      <c r="F30" s="138" t="n">
        <v>37314.14</v>
      </c>
      <c r="G30" s="138" t="n">
        <v>33478.89</v>
      </c>
      <c r="H30" s="138" t="n">
        <v>3835.16</v>
      </c>
      <c r="I30" s="151" t="n">
        <v>49.5</v>
      </c>
      <c r="J30" s="151" t="n">
        <v>7.8</v>
      </c>
    </row>
    <row r="31" customFormat="false" ht="11.1" hidden="true" customHeight="true" outlineLevel="0" collapsed="false">
      <c r="A31" s="87"/>
      <c r="B31" s="88" t="s">
        <v>268</v>
      </c>
      <c r="C31" s="138" t="n">
        <v>81772.34</v>
      </c>
      <c r="D31" s="138" t="n">
        <v>40528.26</v>
      </c>
      <c r="E31" s="138" t="n">
        <v>3213.59</v>
      </c>
      <c r="F31" s="138" t="n">
        <v>37314.71</v>
      </c>
      <c r="G31" s="138" t="n">
        <v>33483.44</v>
      </c>
      <c r="H31" s="138" t="n">
        <v>3831.22</v>
      </c>
      <c r="I31" s="151" t="n">
        <v>49.6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8.1</v>
      </c>
      <c r="D32" s="138" t="n">
        <v>40561.87</v>
      </c>
      <c r="E32" s="138" t="n">
        <v>3296.73</v>
      </c>
      <c r="F32" s="138" t="n">
        <v>37263.93</v>
      </c>
      <c r="G32" s="138" t="n">
        <v>33439.28</v>
      </c>
      <c r="H32" s="138" t="n">
        <v>3825.86</v>
      </c>
      <c r="I32" s="151" t="n">
        <v>49.6</v>
      </c>
      <c r="J32" s="151" t="n">
        <v>8.1</v>
      </c>
    </row>
    <row r="33" customFormat="false" ht="11.1" hidden="true" customHeight="true" outlineLevel="0" collapsed="false">
      <c r="A33" s="87"/>
      <c r="B33" s="88" t="s">
        <v>266</v>
      </c>
      <c r="C33" s="138" t="n">
        <v>81871.15</v>
      </c>
      <c r="D33" s="138" t="n">
        <v>40599.62</v>
      </c>
      <c r="E33" s="138" t="n">
        <v>3346.06</v>
      </c>
      <c r="F33" s="138" t="n">
        <v>37253.59</v>
      </c>
      <c r="G33" s="138" t="n">
        <v>33423.38</v>
      </c>
      <c r="H33" s="138" t="n">
        <v>3830.18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.29</v>
      </c>
      <c r="D34" s="138" t="n">
        <v>40616.34</v>
      </c>
      <c r="E34" s="138" t="n">
        <v>3422.23</v>
      </c>
      <c r="F34" s="138" t="n">
        <v>37196.64</v>
      </c>
      <c r="G34" s="138" t="n">
        <v>33348.15</v>
      </c>
      <c r="H34" s="138" t="n">
        <v>3845.96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.46</v>
      </c>
      <c r="D35" s="138" t="n">
        <v>40661.41</v>
      </c>
      <c r="E35" s="138" t="n">
        <v>3533.36</v>
      </c>
      <c r="F35" s="138" t="n">
        <v>37132.96</v>
      </c>
      <c r="G35" s="138" t="n">
        <v>33263.12</v>
      </c>
      <c r="H35" s="138" t="n">
        <v>3864.94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.9</v>
      </c>
      <c r="D36" s="138" t="n">
        <v>40789.51</v>
      </c>
      <c r="E36" s="138" t="n">
        <v>3679.93</v>
      </c>
      <c r="F36" s="138" t="n">
        <v>37094.67</v>
      </c>
      <c r="G36" s="138" t="n">
        <v>33225.71</v>
      </c>
      <c r="H36" s="138" t="n">
        <v>3883.87</v>
      </c>
      <c r="I36" s="151" t="n">
        <v>49.7</v>
      </c>
      <c r="J36" s="151" t="n">
        <v>9</v>
      </c>
    </row>
    <row r="37" customFormat="false" ht="11.1" hidden="true" customHeight="true" outlineLevel="0" collapsed="false">
      <c r="A37" s="87"/>
      <c r="B37" s="88" t="s">
        <v>266</v>
      </c>
      <c r="C37" s="138" t="n">
        <v>82058.31</v>
      </c>
      <c r="D37" s="138" t="n">
        <v>40888.61</v>
      </c>
      <c r="E37" s="138" t="n">
        <v>3771.94</v>
      </c>
      <c r="F37" s="138" t="n">
        <v>37121.58</v>
      </c>
      <c r="G37" s="138" t="n">
        <v>33211.87</v>
      </c>
      <c r="H37" s="138" t="n">
        <v>3904.8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8.93</v>
      </c>
      <c r="D38" s="138" t="n">
        <v>40999.28</v>
      </c>
      <c r="E38" s="138" t="n">
        <v>3846.1</v>
      </c>
      <c r="F38" s="138" t="n">
        <v>37160.43</v>
      </c>
      <c r="G38" s="138" t="n">
        <v>33225.36</v>
      </c>
      <c r="H38" s="138" t="n">
        <v>3927.82</v>
      </c>
      <c r="I38" s="151" t="n">
        <v>50</v>
      </c>
      <c r="J38" s="151" t="n">
        <v>9.4</v>
      </c>
    </row>
    <row r="39" customFormat="false" ht="11.1" hidden="true" customHeight="true" outlineLevel="0" collapsed="false">
      <c r="A39" s="87"/>
      <c r="B39" s="88" t="s">
        <v>268</v>
      </c>
      <c r="C39" s="138" t="n">
        <v>82056.12</v>
      </c>
      <c r="D39" s="138" t="n">
        <v>41031.1</v>
      </c>
      <c r="E39" s="138" t="n">
        <v>3844.92</v>
      </c>
      <c r="F39" s="138" t="n">
        <v>37196</v>
      </c>
      <c r="G39" s="138" t="n">
        <v>33235.55</v>
      </c>
      <c r="H39" s="138" t="n">
        <v>3950.63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6.04</v>
      </c>
      <c r="D40" s="138" t="n">
        <v>41056.38</v>
      </c>
      <c r="E40" s="138" t="n">
        <v>3767.13</v>
      </c>
      <c r="F40" s="138" t="n">
        <v>37262.25</v>
      </c>
      <c r="G40" s="138" t="n">
        <v>33317.74</v>
      </c>
      <c r="H40" s="138" t="n">
        <v>3971.51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1.86</v>
      </c>
      <c r="D41" s="138" t="n">
        <v>41150.39</v>
      </c>
      <c r="E41" s="138" t="n">
        <v>3650.18</v>
      </c>
      <c r="F41" s="138" t="n">
        <v>37510.03</v>
      </c>
      <c r="G41" s="138" t="n">
        <v>33516.96</v>
      </c>
      <c r="H41" s="138" t="n">
        <v>3983.25</v>
      </c>
      <c r="I41" s="151" t="n">
        <v>50.2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5.1</v>
      </c>
      <c r="D42" s="138" t="n">
        <v>41136.1</v>
      </c>
      <c r="E42" s="138" t="n">
        <v>3513.46</v>
      </c>
      <c r="F42" s="138" t="n">
        <v>37629.9</v>
      </c>
      <c r="G42" s="138" t="n">
        <v>33649.36</v>
      </c>
      <c r="H42" s="138" t="n">
        <v>3973.29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21.89</v>
      </c>
      <c r="D43" s="138" t="n">
        <v>41203.38</v>
      </c>
      <c r="E43" s="138" t="n">
        <v>3432.3</v>
      </c>
      <c r="F43" s="138" t="n">
        <v>37775.98</v>
      </c>
      <c r="G43" s="138" t="n">
        <v>33813.26</v>
      </c>
      <c r="H43" s="138" t="n">
        <v>3957.81</v>
      </c>
      <c r="I43" s="151" t="n">
        <v>50.2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7.93</v>
      </c>
      <c r="D44" s="138" t="n">
        <v>41246.74</v>
      </c>
      <c r="E44" s="138" t="n">
        <v>3393.05</v>
      </c>
      <c r="F44" s="138" t="n">
        <v>37838.77</v>
      </c>
      <c r="G44" s="138" t="n">
        <v>33911.62</v>
      </c>
      <c r="H44" s="138" t="n">
        <v>3942.07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5.83</v>
      </c>
      <c r="D45" s="138" t="n">
        <v>41212.61</v>
      </c>
      <c r="E45" s="138" t="n">
        <v>3360.49</v>
      </c>
      <c r="F45" s="138" t="n">
        <v>37857.03</v>
      </c>
      <c r="G45" s="138" t="n">
        <v>33919.39</v>
      </c>
      <c r="H45" s="138" t="n">
        <v>3932.73</v>
      </c>
      <c r="I45" s="151" t="n">
        <v>50.2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6.5</v>
      </c>
      <c r="D46" s="138" t="n">
        <v>41403.8</v>
      </c>
      <c r="E46" s="138" t="n">
        <v>3319.13</v>
      </c>
      <c r="F46" s="138" t="n">
        <v>38087.2</v>
      </c>
      <c r="G46" s="138" t="n">
        <v>34143.13</v>
      </c>
      <c r="H46" s="138" t="n">
        <v>3941.55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.58</v>
      </c>
      <c r="D47" s="138" t="n">
        <v>41494.28</v>
      </c>
      <c r="E47" s="138" t="n">
        <v>3243.68</v>
      </c>
      <c r="F47" s="138" t="n">
        <v>38250.63</v>
      </c>
      <c r="G47" s="138" t="n">
        <v>34293.39</v>
      </c>
      <c r="H47" s="138" t="n">
        <v>3957.22</v>
      </c>
      <c r="I47" s="151" t="n">
        <v>50.5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5.69</v>
      </c>
      <c r="D48" s="138" t="n">
        <v>41605.59</v>
      </c>
      <c r="E48" s="138" t="n">
        <v>3140.8</v>
      </c>
      <c r="F48" s="138" t="n">
        <v>38463.58</v>
      </c>
      <c r="G48" s="138" t="n">
        <v>34492.78</v>
      </c>
      <c r="H48" s="138" t="n">
        <v>3972.01</v>
      </c>
      <c r="I48" s="151" t="n">
        <v>50.6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.18</v>
      </c>
      <c r="D49" s="138" t="n">
        <v>41747.54</v>
      </c>
      <c r="E49" s="138" t="n">
        <v>3077.63</v>
      </c>
      <c r="F49" s="138" t="n">
        <v>38669.96</v>
      </c>
      <c r="G49" s="138" t="n">
        <v>34677.68</v>
      </c>
      <c r="H49" s="138" t="n">
        <v>3992.24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197.68</v>
      </c>
      <c r="D50" s="138" t="n">
        <v>41787.27</v>
      </c>
      <c r="E50" s="138" t="n">
        <v>3034.78</v>
      </c>
      <c r="F50" s="138" t="n">
        <v>38752.58</v>
      </c>
      <c r="G50" s="138" t="n">
        <v>34736.64</v>
      </c>
      <c r="H50" s="138" t="n">
        <v>4015.85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.37</v>
      </c>
      <c r="D51" s="138" t="n">
        <v>41860.64</v>
      </c>
      <c r="E51" s="138" t="n">
        <v>3004.85</v>
      </c>
      <c r="F51" s="138" t="n">
        <v>38855.84</v>
      </c>
      <c r="G51" s="138" t="n">
        <v>34816.74</v>
      </c>
      <c r="H51" s="138" t="n">
        <v>4039.05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2269.92</v>
      </c>
      <c r="D52" s="138" t="n">
        <v>41891.02</v>
      </c>
      <c r="E52" s="138" t="n">
        <v>3020.38</v>
      </c>
      <c r="F52" s="138" t="n">
        <v>38870.65</v>
      </c>
      <c r="G52" s="138" t="n">
        <v>34804.64</v>
      </c>
      <c r="H52" s="138" t="n">
        <v>4066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82317.4</v>
      </c>
      <c r="D53" s="138" t="n">
        <v>41951.12</v>
      </c>
      <c r="E53" s="138" t="n">
        <v>3066.06</v>
      </c>
      <c r="F53" s="138" t="n">
        <v>38885.06</v>
      </c>
      <c r="G53" s="138" t="n">
        <v>34803.5</v>
      </c>
      <c r="H53" s="138" t="n">
        <v>4081.56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82363.31</v>
      </c>
      <c r="D54" s="138" t="n">
        <v>41996.78</v>
      </c>
      <c r="E54" s="138" t="n">
        <v>3135.98</v>
      </c>
      <c r="F54" s="138" t="n">
        <v>38860.81</v>
      </c>
      <c r="G54" s="138" t="n">
        <v>34775.74</v>
      </c>
      <c r="H54" s="138" t="n">
        <v>4085.06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82408.18</v>
      </c>
      <c r="D55" s="138" t="n">
        <v>42072.51</v>
      </c>
      <c r="E55" s="138" t="n">
        <v>3234.02</v>
      </c>
      <c r="F55" s="138" t="n">
        <v>38838.49</v>
      </c>
      <c r="G55" s="138" t="n">
        <v>34753.18</v>
      </c>
      <c r="H55" s="138" t="n">
        <v>4085.31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2443.47</v>
      </c>
      <c r="D56" s="138" t="n">
        <v>42098.01</v>
      </c>
      <c r="E56" s="138" t="n">
        <v>3284.01</v>
      </c>
      <c r="F56" s="138" t="n">
        <v>38814</v>
      </c>
      <c r="G56" s="138" t="n">
        <v>34728.89</v>
      </c>
      <c r="H56" s="138" t="n">
        <v>4085.11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82473.94</v>
      </c>
      <c r="D57" s="138" t="n">
        <v>42093.68</v>
      </c>
      <c r="E57" s="138" t="n">
        <v>3375.74</v>
      </c>
      <c r="F57" s="138" t="n">
        <v>38717.94</v>
      </c>
      <c r="G57" s="138" t="n">
        <v>34627.78</v>
      </c>
      <c r="H57" s="138" t="n">
        <v>4090.16</v>
      </c>
      <c r="I57" s="151" t="n">
        <v>5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82496.77</v>
      </c>
      <c r="D58" s="138" t="n">
        <v>42080.09</v>
      </c>
      <c r="E58" s="138" t="n">
        <v>3493.26</v>
      </c>
      <c r="F58" s="138" t="n">
        <v>38586.83</v>
      </c>
      <c r="G58" s="138" t="n">
        <v>34485.09</v>
      </c>
      <c r="H58" s="138" t="n">
        <v>4101.74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82515.31</v>
      </c>
      <c r="D59" s="138" t="n">
        <v>42072.04</v>
      </c>
      <c r="E59" s="138" t="n">
        <v>3627.21</v>
      </c>
      <c r="F59" s="138" t="n">
        <v>38444.83</v>
      </c>
      <c r="G59" s="138" t="n">
        <v>34331.69</v>
      </c>
      <c r="H59" s="138" t="n">
        <v>4113.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2520.96</v>
      </c>
      <c r="D60" s="138" t="n">
        <v>42111.07</v>
      </c>
      <c r="E60" s="138" t="n">
        <v>3788.66</v>
      </c>
      <c r="F60" s="138" t="n">
        <v>38322.41</v>
      </c>
      <c r="G60" s="138" t="n">
        <v>34192.01</v>
      </c>
      <c r="H60" s="138" t="n">
        <v>4130.4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82521.86</v>
      </c>
      <c r="D61" s="138" t="n">
        <v>42110.13</v>
      </c>
      <c r="E61" s="138" t="n">
        <v>3854.43</v>
      </c>
      <c r="F61" s="138" t="n">
        <v>38255.7</v>
      </c>
      <c r="G61" s="138" t="n">
        <v>34102.33</v>
      </c>
      <c r="H61" s="138" t="n">
        <v>4153.37</v>
      </c>
      <c r="I61" s="151" t="n">
        <v>5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82522.66</v>
      </c>
      <c r="D62" s="138" t="n">
        <v>42102.14</v>
      </c>
      <c r="E62" s="138" t="n">
        <v>3861.74</v>
      </c>
      <c r="F62" s="138" t="n">
        <v>38240.4</v>
      </c>
      <c r="G62" s="138" t="n">
        <v>34059.82</v>
      </c>
      <c r="H62" s="138" t="n">
        <v>4180.59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82515.26</v>
      </c>
      <c r="D63" s="138" t="n">
        <v>42096.64</v>
      </c>
      <c r="E63" s="138" t="n">
        <v>3853.16</v>
      </c>
      <c r="F63" s="138" t="n">
        <v>38243.47</v>
      </c>
      <c r="G63" s="138" t="n">
        <v>34026.92</v>
      </c>
      <c r="H63" s="138" t="n">
        <v>4216.55</v>
      </c>
      <c r="I63" s="151" t="n">
        <v>51</v>
      </c>
      <c r="J63" s="151" t="n">
        <v>9.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2514.95</v>
      </c>
      <c r="D64" s="138" t="n">
        <v>42109.31</v>
      </c>
      <c r="E64" s="138" t="n">
        <v>3844.43</v>
      </c>
      <c r="F64" s="138" t="n">
        <v>38264.87</v>
      </c>
      <c r="G64" s="138" t="n">
        <v>34014.86</v>
      </c>
      <c r="H64" s="138" t="n">
        <v>4250.02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82510.16</v>
      </c>
      <c r="D65" s="138" t="n">
        <v>42195.55</v>
      </c>
      <c r="E65" s="138" t="n">
        <v>3878.92</v>
      </c>
      <c r="F65" s="138" t="n">
        <v>38316.63</v>
      </c>
      <c r="G65" s="138" t="n">
        <v>34032.92</v>
      </c>
      <c r="H65" s="138" t="n">
        <v>4283.71</v>
      </c>
      <c r="I65" s="151" t="n">
        <v>51.1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82500.56</v>
      </c>
      <c r="D66" s="138" t="n">
        <v>42285.94</v>
      </c>
      <c r="E66" s="138" t="n">
        <v>3943.28</v>
      </c>
      <c r="F66" s="138" t="n">
        <v>38342.66</v>
      </c>
      <c r="G66" s="138" t="n">
        <v>34024.57</v>
      </c>
      <c r="H66" s="138" t="n">
        <v>4318.09</v>
      </c>
      <c r="I66" s="151" t="n">
        <v>51.3</v>
      </c>
      <c r="J66" s="151" t="n">
        <v>9.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157489491928146</v>
      </c>
      <c r="D70" s="93" t="n">
        <v>-0.182091840440364</v>
      </c>
      <c r="E70" s="93" t="n">
        <v>7.62088633544565</v>
      </c>
      <c r="F70" s="93" t="n">
        <v>-0.569315186331281</v>
      </c>
      <c r="G70" s="93" t="n">
        <v>-0.727943691556149</v>
      </c>
      <c r="H70" s="93" t="n">
        <v>1.01178437863672</v>
      </c>
      <c r="I70" s="90" t="s">
        <v>327</v>
      </c>
      <c r="J70" s="90" t="s">
        <v>327</v>
      </c>
    </row>
    <row r="71" customFormat="false" ht="11.1" hidden="true" customHeight="true" outlineLevel="0" collapsed="false">
      <c r="A71" s="87"/>
      <c r="B71" s="88" t="s">
        <v>267</v>
      </c>
      <c r="C71" s="93" t="n">
        <v>0.14681912131995</v>
      </c>
      <c r="D71" s="93" t="n">
        <v>-0.244272669951656</v>
      </c>
      <c r="E71" s="93" t="n">
        <v>7.86921611650952</v>
      </c>
      <c r="F71" s="93" t="n">
        <v>-0.680070351212109</v>
      </c>
      <c r="G71" s="93" t="n">
        <v>-0.804220358433554</v>
      </c>
      <c r="H71" s="93" t="n">
        <v>0.536058835043775</v>
      </c>
      <c r="I71" s="90" t="s">
        <v>327</v>
      </c>
      <c r="J71" s="90" t="s">
        <v>327</v>
      </c>
    </row>
    <row r="72" customFormat="false" ht="11.1" hidden="true" customHeight="true" outlineLevel="0" collapsed="false">
      <c r="A72" s="87"/>
      <c r="B72" s="88" t="s">
        <v>268</v>
      </c>
      <c r="C72" s="93" t="n">
        <v>0.180487441030181</v>
      </c>
      <c r="D72" s="93" t="n">
        <v>-0.148642528026954</v>
      </c>
      <c r="E72" s="93" t="n">
        <v>2.56076679944385</v>
      </c>
      <c r="F72" s="93" t="n">
        <v>-0.306699266503657</v>
      </c>
      <c r="G72" s="93" t="n">
        <v>-0.379182053430839</v>
      </c>
      <c r="H72" s="93" t="n">
        <v>0.393850809535863</v>
      </c>
      <c r="I72" s="90" t="s">
        <v>327</v>
      </c>
      <c r="J72" s="90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82357242352424</v>
      </c>
      <c r="D73" s="93" t="n">
        <v>-0.137511457231525</v>
      </c>
      <c r="E73" s="93" t="n">
        <v>3.85857696448733</v>
      </c>
      <c r="F73" s="93" t="n">
        <v>-0.377333317637266</v>
      </c>
      <c r="G73" s="93" t="n">
        <v>-0.470032978283314</v>
      </c>
      <c r="H73" s="93" t="n">
        <v>0.511715146158821</v>
      </c>
      <c r="I73" s="90" t="s">
        <v>327</v>
      </c>
      <c r="J73" s="90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0.204594850533695</v>
      </c>
      <c r="D74" s="93" t="n">
        <v>-0.105870473258818</v>
      </c>
      <c r="E74" s="93" t="n">
        <v>3.15407763689706</v>
      </c>
      <c r="F74" s="93" t="n">
        <v>-0.309832148650131</v>
      </c>
      <c r="G74" s="93" t="n">
        <v>-0.363382956004273</v>
      </c>
      <c r="H74" s="93" t="n">
        <v>0.19873756167479</v>
      </c>
      <c r="I74" s="90" t="s">
        <v>327</v>
      </c>
      <c r="J74" s="90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239496587564972</v>
      </c>
      <c r="D75" s="93" t="n">
        <v>-0.131018734986398</v>
      </c>
      <c r="E75" s="93" t="n">
        <v>3.14185972707077</v>
      </c>
      <c r="F75" s="93" t="n">
        <v>-0.342904526192228</v>
      </c>
      <c r="G75" s="93" t="n">
        <v>-0.402577310428171</v>
      </c>
      <c r="H75" s="93" t="n">
        <v>0.220626060834462</v>
      </c>
      <c r="I75" s="90" t="s">
        <v>327</v>
      </c>
      <c r="J75" s="90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0.228736809151258</v>
      </c>
      <c r="D76" s="93" t="n">
        <v>-0.0999040346565039</v>
      </c>
      <c r="E76" s="93" t="n">
        <v>5.14714003944773</v>
      </c>
      <c r="F76" s="93" t="n">
        <v>-0.451448891914978</v>
      </c>
      <c r="G76" s="93" t="n">
        <v>-0.530116309711943</v>
      </c>
      <c r="H76" s="93" t="n">
        <v>0.286841260125215</v>
      </c>
      <c r="I76" s="90" t="s">
        <v>327</v>
      </c>
      <c r="J76" s="90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98352490961568</v>
      </c>
      <c r="D77" s="93" t="n">
        <v>-0.0535106640703162</v>
      </c>
      <c r="E77" s="93" t="n">
        <v>4.82314630010355</v>
      </c>
      <c r="F77" s="93" t="n">
        <v>-0.398667761996279</v>
      </c>
      <c r="G77" s="93" t="n">
        <v>-0.455168812350493</v>
      </c>
      <c r="H77" s="93" t="n">
        <v>0.127272428686382</v>
      </c>
      <c r="I77" s="90" t="s">
        <v>327</v>
      </c>
      <c r="J77" s="90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0.152027129172708</v>
      </c>
      <c r="D78" s="93" t="n">
        <v>0.0697400415760683</v>
      </c>
      <c r="E78" s="93" t="n">
        <v>5.49741592818999</v>
      </c>
      <c r="F78" s="93" t="n">
        <v>-0.33449924679023</v>
      </c>
      <c r="G78" s="93" t="n">
        <v>-0.418141603376327</v>
      </c>
      <c r="H78" s="93" t="n">
        <v>0.439556834862771</v>
      </c>
      <c r="I78" s="90" t="s">
        <v>327</v>
      </c>
      <c r="J78" s="90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104060413939891</v>
      </c>
      <c r="D79" s="93" t="n">
        <v>0.183290219348294</v>
      </c>
      <c r="E79" s="93" t="n">
        <v>5.40398420431261</v>
      </c>
      <c r="F79" s="93" t="n">
        <v>-0.228312761736532</v>
      </c>
      <c r="G79" s="93" t="n">
        <v>-0.333283896419772</v>
      </c>
      <c r="H79" s="93" t="n">
        <v>0.734559686036306</v>
      </c>
      <c r="I79" s="90" t="s">
        <v>327</v>
      </c>
      <c r="J79" s="90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0.0678859216169485</v>
      </c>
      <c r="D80" s="93" t="n">
        <v>0.130268428689035</v>
      </c>
      <c r="E80" s="93" t="n">
        <v>4.21477149469092</v>
      </c>
      <c r="F80" s="93" t="n">
        <v>-0.209962213771661</v>
      </c>
      <c r="G80" s="93" t="n">
        <v>-0.315023761452153</v>
      </c>
      <c r="H80" s="93" t="n">
        <v>0.744062896820026</v>
      </c>
      <c r="I80" s="90" t="s">
        <v>327</v>
      </c>
      <c r="J80" s="90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96235090297677</v>
      </c>
      <c r="D81" s="93" t="n">
        <v>0.204737786602621</v>
      </c>
      <c r="E81" s="93" t="n">
        <v>1.73755667288471</v>
      </c>
      <c r="F81" s="93" t="n">
        <v>0.0714331192309885</v>
      </c>
      <c r="G81" s="93" t="n">
        <v>-0.00898647222449256</v>
      </c>
      <c r="H81" s="93" t="n">
        <v>0.793812552965534</v>
      </c>
      <c r="I81" s="90" t="s">
        <v>327</v>
      </c>
      <c r="J81" s="90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0.0628634098814871</v>
      </c>
      <c r="D82" s="93" t="n">
        <v>-0.0646452588338349</v>
      </c>
      <c r="E82" s="93" t="n">
        <v>-0.471746798861005</v>
      </c>
      <c r="F82" s="93" t="n">
        <v>-0.0286709716076814</v>
      </c>
      <c r="G82" s="93" t="n">
        <v>-0.101786169621306</v>
      </c>
      <c r="H82" s="93" t="n">
        <v>0.622864805610846</v>
      </c>
      <c r="I82" s="90" t="s">
        <v>327</v>
      </c>
      <c r="J82" s="90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0.0460184575045588</v>
      </c>
      <c r="D83" s="93" t="n">
        <v>-0.0853691704505621</v>
      </c>
      <c r="E83" s="93" t="n">
        <v>-2.20795461477459</v>
      </c>
      <c r="F83" s="93" t="n">
        <v>0.101505013219821</v>
      </c>
      <c r="G83" s="93" t="n">
        <v>0.0592688855685992</v>
      </c>
      <c r="H83" s="93" t="n">
        <v>0.475428692306679</v>
      </c>
      <c r="I83" s="90" t="s">
        <v>327</v>
      </c>
      <c r="J83" s="90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0.0616653474882867</v>
      </c>
      <c r="D84" s="93" t="n">
        <v>-0.112144315407122</v>
      </c>
      <c r="E84" s="93" t="n">
        <v>-2.72751940764952</v>
      </c>
      <c r="F84" s="93" t="n">
        <v>0.112803113097669</v>
      </c>
      <c r="G84" s="93" t="n">
        <v>0.0814576468030026</v>
      </c>
      <c r="H84" s="93" t="n">
        <v>0.388438430140297</v>
      </c>
      <c r="I84" s="90" t="s">
        <v>327</v>
      </c>
      <c r="J84" s="90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796664122380832</v>
      </c>
      <c r="D85" s="93" t="n">
        <v>-0.137024072565154</v>
      </c>
      <c r="E85" s="93" t="n">
        <v>-2.25538354987239</v>
      </c>
      <c r="F85" s="93" t="n">
        <v>0.0400060129600206</v>
      </c>
      <c r="G85" s="93" t="n">
        <v>-0.00361142391878389</v>
      </c>
      <c r="H85" s="93" t="n">
        <v>0.423374464883494</v>
      </c>
      <c r="I85" s="90" t="s">
        <v>327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0.0774939819546887</v>
      </c>
      <c r="D86" s="93" t="n">
        <v>0.0778302809566753</v>
      </c>
      <c r="E86" s="93" t="n">
        <v>1.00511084430623</v>
      </c>
      <c r="F86" s="93" t="n">
        <v>0.00222315553088492</v>
      </c>
      <c r="G86" s="93" t="n">
        <v>-0.0177294486141619</v>
      </c>
      <c r="H86" s="93" t="n">
        <v>0.175684071484895</v>
      </c>
      <c r="I86" s="90" t="s">
        <v>327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974908451477461</v>
      </c>
      <c r="D87" s="93" t="n">
        <v>0.0971688890307689</v>
      </c>
      <c r="E87" s="93" t="n">
        <v>1.95936422154814</v>
      </c>
      <c r="F87" s="93" t="n">
        <v>-0.0562740473789489</v>
      </c>
      <c r="G87" s="93" t="n">
        <v>-0.0559740925032344</v>
      </c>
      <c r="H87" s="93" t="n">
        <v>-0.0601959103263283</v>
      </c>
      <c r="I87" s="90" t="s">
        <v>327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0916184817917838</v>
      </c>
      <c r="D88" s="93" t="n">
        <v>0.184953368613392</v>
      </c>
      <c r="E88" s="93" t="n">
        <v>2.36351647931605</v>
      </c>
      <c r="F88" s="93" t="n">
        <v>0.00152757104947909</v>
      </c>
      <c r="G88" s="93" t="n">
        <v>0.0135906536925319</v>
      </c>
      <c r="H88" s="93" t="n">
        <v>-0.102733653876243</v>
      </c>
      <c r="I88" s="90" t="s">
        <v>327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559602427911585</v>
      </c>
      <c r="D89" s="93" t="n">
        <v>0.082929787757962</v>
      </c>
      <c r="E89" s="93" t="n">
        <v>2.58713774937063</v>
      </c>
      <c r="F89" s="93" t="n">
        <v>-0.136085742057219</v>
      </c>
      <c r="G89" s="93" t="n">
        <v>-0.131886090557003</v>
      </c>
      <c r="H89" s="93" t="n">
        <v>-0.139903216207884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48389537278149</v>
      </c>
      <c r="D90" s="93" t="n">
        <v>0.0930677012672305</v>
      </c>
      <c r="E90" s="93" t="n">
        <v>1.49633121305051</v>
      </c>
      <c r="F90" s="93" t="n">
        <v>-0.0277480126224106</v>
      </c>
      <c r="G90" s="93" t="n">
        <v>-0.0475488706694733</v>
      </c>
      <c r="H90" s="93" t="n">
        <v>0.112915788868378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24640059410382</v>
      </c>
      <c r="D91" s="93" t="n">
        <v>0.0411826514632168</v>
      </c>
      <c r="E91" s="93" t="n">
        <v>2.27640867169147</v>
      </c>
      <c r="F91" s="93" t="n">
        <v>-0.152871172952715</v>
      </c>
      <c r="G91" s="93" t="n">
        <v>-0.225081963583563</v>
      </c>
      <c r="H91" s="93" t="n">
        <v>0.41199108135910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6823018497239</v>
      </c>
      <c r="D92" s="93" t="n">
        <v>0.110965192826356</v>
      </c>
      <c r="E92" s="93" t="n">
        <v>3.24729781458288</v>
      </c>
      <c r="F92" s="93" t="n">
        <v>-0.171198258767461</v>
      </c>
      <c r="G92" s="93" t="n">
        <v>-0.254976662873347</v>
      </c>
      <c r="H92" s="93" t="n">
        <v>0.493504872645588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7512520362927</v>
      </c>
      <c r="D93" s="93" t="n">
        <v>0.315040722886877</v>
      </c>
      <c r="E93" s="93" t="n">
        <v>4.14817624017931</v>
      </c>
      <c r="F93" s="93" t="n">
        <v>-0.103115937969932</v>
      </c>
      <c r="G93" s="93" t="n">
        <v>-0.112466900278761</v>
      </c>
      <c r="H93" s="93" t="n">
        <v>0.48978768105068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395119102625046</v>
      </c>
      <c r="D94" s="93" t="n">
        <v>0.242954622401697</v>
      </c>
      <c r="E94" s="93" t="n">
        <v>2.5003192995519</v>
      </c>
      <c r="F94" s="93" t="n">
        <v>0.072544114828375</v>
      </c>
      <c r="G94" s="93" t="n">
        <v>-0.0416544898513678</v>
      </c>
      <c r="H94" s="93" t="n">
        <v>0.538895483113492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129420164758329</v>
      </c>
      <c r="D95" s="93" t="n">
        <v>0.270662172179485</v>
      </c>
      <c r="E95" s="93" t="n">
        <v>1.96609702169175</v>
      </c>
      <c r="F95" s="93" t="n">
        <v>0.104656105693763</v>
      </c>
      <c r="G95" s="93" t="n">
        <v>0.0406180079592104</v>
      </c>
      <c r="H95" s="93" t="n">
        <v>0.58953083384551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156088302844921</v>
      </c>
      <c r="D96" s="93" t="n">
        <v>0.0776111190245388</v>
      </c>
      <c r="E96" s="93" t="n">
        <v>-0.030680429526015</v>
      </c>
      <c r="F96" s="93" t="n">
        <v>0.0957200979644171</v>
      </c>
      <c r="G96" s="93" t="n">
        <v>0.0306693441395396</v>
      </c>
      <c r="H96" s="93" t="n">
        <v>0.580729259487441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122842756884012</v>
      </c>
      <c r="D97" s="93" t="n">
        <v>0.0616118017796197</v>
      </c>
      <c r="E97" s="93" t="n">
        <v>-2.02318903904373</v>
      </c>
      <c r="F97" s="93" t="n">
        <v>0.178110549521463</v>
      </c>
      <c r="G97" s="93" t="n">
        <v>0.247295441176675</v>
      </c>
      <c r="H97" s="93" t="n">
        <v>0.528523298815628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172829791663247</v>
      </c>
      <c r="D98" s="93" t="n">
        <v>0.228977810513257</v>
      </c>
      <c r="E98" s="93" t="n">
        <v>-3.10448537746242</v>
      </c>
      <c r="F98" s="93" t="n">
        <v>0.66496252910116</v>
      </c>
      <c r="G98" s="93" t="n">
        <v>0.597939716199235</v>
      </c>
      <c r="H98" s="93" t="n">
        <v>0.295605449816307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04310861657859</v>
      </c>
      <c r="D99" s="93" t="n">
        <v>-0.0347262808444953</v>
      </c>
      <c r="E99" s="93" t="n">
        <v>-3.74556871167997</v>
      </c>
      <c r="F99" s="93" t="n">
        <v>0.31956785958316</v>
      </c>
      <c r="G99" s="93" t="n">
        <v>0.395023892381658</v>
      </c>
      <c r="H99" s="93" t="n">
        <v>-0.250047072114484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789632640754</v>
      </c>
      <c r="D100" s="93" t="n">
        <v>0.163554639355695</v>
      </c>
      <c r="E100" s="93" t="n">
        <v>-2.30997364421395</v>
      </c>
      <c r="F100" s="93" t="n">
        <v>0.388201935163266</v>
      </c>
      <c r="G100" s="93" t="n">
        <v>0.487082072289041</v>
      </c>
      <c r="H100" s="93" t="n">
        <v>-0.389601564446593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19555755177052</v>
      </c>
      <c r="D101" s="93" t="n">
        <v>0.105234085164852</v>
      </c>
      <c r="E101" s="93" t="n">
        <v>-1.14354805815341</v>
      </c>
      <c r="F101" s="93" t="n">
        <v>0.166216733490415</v>
      </c>
      <c r="G101" s="93" t="n">
        <v>0.290891798069765</v>
      </c>
      <c r="H101" s="93" t="n">
        <v>-0.397694684686726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40086591653375</v>
      </c>
      <c r="D102" s="93" t="n">
        <v>-0.0827459333755769</v>
      </c>
      <c r="E102" s="93" t="n">
        <v>-0.959608611721023</v>
      </c>
      <c r="F102" s="93" t="n">
        <v>0.0482573825734818</v>
      </c>
      <c r="G102" s="93" t="n">
        <v>0.0229125001990411</v>
      </c>
      <c r="H102" s="93" t="n">
        <v>-0.23693135839801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495577757514809</v>
      </c>
      <c r="D103" s="93" t="n">
        <v>0.463911409638953</v>
      </c>
      <c r="E103" s="93" t="n">
        <v>-1.23077289323878</v>
      </c>
      <c r="F103" s="93" t="n">
        <v>0.607998038937538</v>
      </c>
      <c r="G103" s="93" t="n">
        <v>0.659622711375405</v>
      </c>
      <c r="H103" s="93" t="n">
        <v>0.22427168913196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66353455572863</v>
      </c>
      <c r="D104" s="93" t="n">
        <v>0.218530666267341</v>
      </c>
      <c r="E104" s="93" t="n">
        <v>-2.2731860457409</v>
      </c>
      <c r="F104" s="93" t="n">
        <v>0.429094288894945</v>
      </c>
      <c r="G104" s="93" t="n">
        <v>0.440088533183697</v>
      </c>
      <c r="H104" s="93" t="n">
        <v>0.39755933579428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32661257627314</v>
      </c>
      <c r="D105" s="93" t="n">
        <v>0.268253841252331</v>
      </c>
      <c r="E105" s="93" t="n">
        <v>-3.17170621023034</v>
      </c>
      <c r="F105" s="93" t="n">
        <v>0.556722856590881</v>
      </c>
      <c r="G105" s="93" t="n">
        <v>0.581424000368585</v>
      </c>
      <c r="H105" s="93" t="n">
        <v>0.373747226588378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37232503311589</v>
      </c>
      <c r="D106" s="93" t="n">
        <v>0.341180115460446</v>
      </c>
      <c r="E106" s="93" t="n">
        <v>-2.01127101375445</v>
      </c>
      <c r="F106" s="93" t="n">
        <v>0.536559519420706</v>
      </c>
      <c r="G106" s="93" t="n">
        <v>0.536054211924935</v>
      </c>
      <c r="H106" s="93" t="n">
        <v>0.509313924184468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273805302282142</v>
      </c>
      <c r="D107" s="93" t="n">
        <v>0.0951672841082285</v>
      </c>
      <c r="E107" s="93" t="n">
        <v>-1.39230511789916</v>
      </c>
      <c r="F107" s="93" t="n">
        <v>0.213654216347777</v>
      </c>
      <c r="G107" s="93" t="n">
        <v>0.170022908106887</v>
      </c>
      <c r="H107" s="93" t="n">
        <v>0.591397310782924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36870821658266</v>
      </c>
      <c r="D108" s="93" t="n">
        <v>0.175579787815778</v>
      </c>
      <c r="E108" s="93" t="n">
        <v>-0.986232939455249</v>
      </c>
      <c r="F108" s="93" t="n">
        <v>0.266459678297522</v>
      </c>
      <c r="G108" s="93" t="n">
        <v>0.230592250718559</v>
      </c>
      <c r="H108" s="93" t="n">
        <v>0.57771082087229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41803582033253</v>
      </c>
      <c r="D109" s="93" t="n">
        <v>0.072574141245795</v>
      </c>
      <c r="E109" s="93" t="n">
        <v>0.516831123017795</v>
      </c>
      <c r="F109" s="93" t="n">
        <v>0.038115248570108</v>
      </c>
      <c r="G109" s="93" t="n">
        <v>-0.0347533973599923</v>
      </c>
      <c r="H109" s="93" t="n">
        <v>0.66723610750052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577124664761897</v>
      </c>
      <c r="D110" s="93" t="n">
        <v>0.143467502104272</v>
      </c>
      <c r="E110" s="93" t="n">
        <v>1.51239248041637</v>
      </c>
      <c r="F110" s="93" t="n">
        <v>0.037071672328608</v>
      </c>
      <c r="G110" s="93" t="n">
        <v>-0.00327542534557779</v>
      </c>
      <c r="H110" s="93" t="n">
        <v>0.38268568617805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577192671295</v>
      </c>
      <c r="D111" s="93" t="n">
        <v>0.108840955855285</v>
      </c>
      <c r="E111" s="93" t="n">
        <v>2.28045113272408</v>
      </c>
      <c r="F111" s="93" t="n">
        <v>-0.0623632829678087</v>
      </c>
      <c r="G111" s="93" t="n">
        <v>-0.0797620928929632</v>
      </c>
      <c r="H111" s="93" t="n">
        <v>0.0857515263771802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44781408129467</v>
      </c>
      <c r="D112" s="93" t="n">
        <v>0.180323348599586</v>
      </c>
      <c r="E112" s="93" t="n">
        <v>3.1262954483128</v>
      </c>
      <c r="F112" s="93" t="n">
        <v>-0.0574357559711132</v>
      </c>
      <c r="G112" s="93" t="n">
        <v>-0.0648728107583025</v>
      </c>
      <c r="H112" s="93" t="n">
        <v>0.00611986115259811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28234187431542</v>
      </c>
      <c r="D113" s="93" t="n">
        <v>0.0606096474871549</v>
      </c>
      <c r="E113" s="93" t="n">
        <v>1.5457542006543</v>
      </c>
      <c r="F113" s="93" t="n">
        <v>-0.0630560044945128</v>
      </c>
      <c r="G113" s="93" t="n">
        <v>-0.0698928846223623</v>
      </c>
      <c r="H113" s="93" t="n">
        <v>-0.0048955893187923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A114" s="87"/>
      <c r="B114" s="88" t="s">
        <v>266</v>
      </c>
      <c r="C114" s="93" t="n">
        <v>0.036958657853674</v>
      </c>
      <c r="D114" s="93" t="n">
        <v>-0.0102855218097062</v>
      </c>
      <c r="E114" s="93" t="n">
        <v>2.79323144570205</v>
      </c>
      <c r="F114" s="93" t="n">
        <v>-0.247488019786672</v>
      </c>
      <c r="G114" s="93" t="n">
        <v>-0.291140891632296</v>
      </c>
      <c r="H114" s="93" t="n">
        <v>0.123619682211725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76814712623121</v>
      </c>
      <c r="D115" s="93" t="n">
        <v>-0.0322851316397248</v>
      </c>
      <c r="E115" s="93" t="n">
        <v>3.48131076445462</v>
      </c>
      <c r="F115" s="93" t="n">
        <v>-0.338628553068688</v>
      </c>
      <c r="G115" s="93" t="n">
        <v>-0.412067998583794</v>
      </c>
      <c r="H115" s="93" t="n">
        <v>0.283118508811398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24736071484841</v>
      </c>
      <c r="D116" s="93" t="n">
        <v>-0.019130187221549</v>
      </c>
      <c r="E116" s="93" t="n">
        <v>3.83452706068258</v>
      </c>
      <c r="F116" s="93" t="n">
        <v>-0.368001206629316</v>
      </c>
      <c r="G116" s="93" t="n">
        <v>-0.444829925048751</v>
      </c>
      <c r="H116" s="93" t="n">
        <v>0.278174628328458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684721417154321</v>
      </c>
      <c r="D117" s="93" t="n">
        <v>0.0927694497343055</v>
      </c>
      <c r="E117" s="93" t="n">
        <v>4.45107947982058</v>
      </c>
      <c r="F117" s="93" t="n">
        <v>-0.318430332505031</v>
      </c>
      <c r="G117" s="93" t="n">
        <v>-0.406854425168106</v>
      </c>
      <c r="H117" s="93" t="n">
        <v>0.4193866015098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09063200426363</v>
      </c>
      <c r="D118" s="93" t="n">
        <v>-0.00223219215280324</v>
      </c>
      <c r="E118" s="93" t="n">
        <v>1.73596997355266</v>
      </c>
      <c r="F118" s="93" t="n">
        <v>-0.174075690959953</v>
      </c>
      <c r="G118" s="93" t="n">
        <v>-0.262283498396272</v>
      </c>
      <c r="H118" s="93" t="n">
        <v>0.556120472593463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00969440097435381</v>
      </c>
      <c r="D119" s="93" t="n">
        <v>-0.0189740568361998</v>
      </c>
      <c r="E119" s="93" t="n">
        <v>0.189651907026473</v>
      </c>
      <c r="F119" s="93" t="n">
        <v>-0.0399940401038208</v>
      </c>
      <c r="G119" s="93" t="n">
        <v>-0.124654239167825</v>
      </c>
      <c r="H119" s="93" t="n">
        <v>0.6553714212795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89672339694431</v>
      </c>
      <c r="D120" s="93" t="n">
        <v>-0.0130634689828071</v>
      </c>
      <c r="E120" s="93" t="n">
        <v>-0.222179639229978</v>
      </c>
      <c r="F120" s="93" t="n">
        <v>0.00802815870126494</v>
      </c>
      <c r="G120" s="93" t="n">
        <v>-0.0965947559323581</v>
      </c>
      <c r="H120" s="93" t="n">
        <v>0.860165670395801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000375688084844228</v>
      </c>
      <c r="D121" s="93" t="n">
        <v>0.0300974139503722</v>
      </c>
      <c r="E121" s="93" t="n">
        <v>-0.226567285033582</v>
      </c>
      <c r="F121" s="93" t="n">
        <v>0.0559572653841371</v>
      </c>
      <c r="G121" s="93" t="n">
        <v>-0.0354425260940445</v>
      </c>
      <c r="H121" s="93" t="n">
        <v>0.793776902918268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580500866811917</v>
      </c>
      <c r="D122" s="93" t="n">
        <v>0.204800316129635</v>
      </c>
      <c r="E122" s="93" t="n">
        <v>0.897142099088825</v>
      </c>
      <c r="F122" s="93" t="n">
        <v>0.135267675024096</v>
      </c>
      <c r="G122" s="93" t="n">
        <v>0.0530944416646122</v>
      </c>
      <c r="H122" s="93" t="n">
        <v>0.792702151989857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16349307770207</v>
      </c>
      <c r="D123" s="93" t="n">
        <v>0.214216902019288</v>
      </c>
      <c r="E123" s="93" t="n">
        <v>1.65922473265753</v>
      </c>
      <c r="F123" s="93" t="n">
        <v>0.0679339493061093</v>
      </c>
      <c r="G123" s="93" t="n">
        <v>-0.0245350678108025</v>
      </c>
      <c r="H123" s="93" t="n">
        <v>0.802575337732961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8</v>
      </c>
    </row>
    <row r="2" customFormat="false" ht="20.1" hidden="false" customHeight="true" outlineLevel="0" collapsed="false">
      <c r="A2" s="47" t="s">
        <v>209</v>
      </c>
    </row>
    <row r="3" customFormat="false" ht="18" hidden="false" customHeight="true" outlineLevel="0" collapsed="false">
      <c r="A3" s="38" t="s">
        <v>210</v>
      </c>
    </row>
    <row r="4" customFormat="false" ht="18" hidden="false" customHeight="true" outlineLevel="0" collapsed="false">
      <c r="A4" s="38" t="s">
        <v>211</v>
      </c>
    </row>
    <row r="5" customFormat="false" ht="18" hidden="false" customHeight="true" outlineLevel="0" collapsed="false">
      <c r="A5" s="38" t="s">
        <v>212</v>
      </c>
    </row>
    <row r="6" customFormat="false" ht="14.45" hidden="false" customHeight="true" outlineLevel="0" collapsed="false">
      <c r="A6" s="39" t="s">
        <v>213</v>
      </c>
    </row>
    <row r="7" customFormat="false" ht="18" hidden="false" customHeight="true" outlineLevel="0" collapsed="false">
      <c r="A7" s="38" t="s">
        <v>214</v>
      </c>
    </row>
    <row r="8" customFormat="false" ht="14.45" hidden="false" customHeight="true" outlineLevel="0" collapsed="false">
      <c r="A8" s="39" t="s">
        <v>215</v>
      </c>
    </row>
    <row r="9" customFormat="false" ht="14.45" hidden="false" customHeight="true" outlineLevel="0" collapsed="false">
      <c r="A9" s="39" t="s">
        <v>216</v>
      </c>
    </row>
    <row r="10" customFormat="false" ht="18" hidden="false" customHeight="true" outlineLevel="0" collapsed="false">
      <c r="A10" s="38" t="s">
        <v>217</v>
      </c>
    </row>
    <row r="11" customFormat="false" ht="14.45" hidden="false" customHeight="true" outlineLevel="0" collapsed="false">
      <c r="A11" s="39" t="s">
        <v>218</v>
      </c>
    </row>
    <row r="12" customFormat="false" ht="14.45" hidden="false" customHeight="true" outlineLevel="0" collapsed="false">
      <c r="A12" s="39" t="s">
        <v>219</v>
      </c>
    </row>
    <row r="13" customFormat="false" ht="15.6" hidden="false" customHeight="true" outlineLevel="0" collapsed="false">
      <c r="A13" s="38" t="s">
        <v>220</v>
      </c>
    </row>
    <row r="14" customFormat="false" ht="14.45" hidden="false" customHeight="true" outlineLevel="0" collapsed="false">
      <c r="A14" s="38" t="s">
        <v>221</v>
      </c>
    </row>
    <row r="15" customFormat="false" ht="14.45" hidden="false" customHeight="true" outlineLevel="0" collapsed="false">
      <c r="A15" s="38" t="s">
        <v>222</v>
      </c>
    </row>
    <row r="16" customFormat="false" ht="14.45" hidden="false" customHeight="true" outlineLevel="0" collapsed="false">
      <c r="A16" s="38" t="s">
        <v>223</v>
      </c>
    </row>
    <row r="17" customFormat="false" ht="14.45" hidden="false" customHeight="true" outlineLevel="0" collapsed="false">
      <c r="A17" s="38" t="s">
        <v>224</v>
      </c>
    </row>
    <row r="18" customFormat="false" ht="18" hidden="false" customHeight="true" outlineLevel="0" collapsed="false">
      <c r="A18" s="38" t="s">
        <v>225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6</v>
      </c>
    </row>
    <row r="22" customFormat="false" ht="20.1" hidden="false" customHeight="true" outlineLevel="0" collapsed="false">
      <c r="A22" s="38" t="s">
        <v>227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8</v>
      </c>
    </row>
    <row r="26" customFormat="false" ht="20.1" hidden="false" customHeight="true" outlineLevel="0" collapsed="false">
      <c r="A26" s="42" t="s">
        <v>229</v>
      </c>
    </row>
    <row r="27" customFormat="false" ht="14.45" hidden="false" customHeight="true" outlineLevel="0" collapsed="false">
      <c r="A27" s="42" t="s">
        <v>230</v>
      </c>
    </row>
    <row r="28" customFormat="false" ht="14.45" hidden="false" customHeight="true" outlineLevel="0" collapsed="false">
      <c r="A28" s="42" t="s">
        <v>231</v>
      </c>
    </row>
    <row r="29" customFormat="false" ht="14.45" hidden="false" customHeight="true" outlineLevel="0" collapsed="false">
      <c r="A29" s="42" t="s">
        <v>232</v>
      </c>
      <c r="B29" s="49"/>
    </row>
    <row r="30" customFormat="false" ht="14.45" hidden="false" customHeight="true" outlineLevel="0" collapsed="false">
      <c r="A30" s="42" t="s">
        <v>23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440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44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5.16</v>
      </c>
      <c r="D12" s="89" t="n">
        <v>4.81</v>
      </c>
      <c r="E12" s="89" t="n">
        <v>107.77</v>
      </c>
      <c r="F12" s="89" t="n">
        <v>19.88</v>
      </c>
      <c r="G12" s="89" t="n">
        <v>61.68</v>
      </c>
      <c r="H12" s="89" t="n">
        <v>82.17</v>
      </c>
      <c r="I12" s="89" t="n">
        <v>68.91</v>
      </c>
    </row>
    <row r="13" customFormat="false" ht="11.1" hidden="true" customHeight="true" outlineLevel="0" collapsed="false">
      <c r="A13" s="87"/>
      <c r="B13" s="88" t="s">
        <v>266</v>
      </c>
      <c r="C13" s="89" t="n">
        <v>351.21</v>
      </c>
      <c r="D13" s="89" t="n">
        <v>4.88</v>
      </c>
      <c r="E13" s="89" t="n">
        <v>107.78</v>
      </c>
      <c r="F13" s="89" t="n">
        <v>20.68</v>
      </c>
      <c r="G13" s="89" t="n">
        <v>62.62</v>
      </c>
      <c r="H13" s="89" t="n">
        <v>84.74</v>
      </c>
      <c r="I13" s="89" t="n">
        <v>71.33</v>
      </c>
    </row>
    <row r="14" customFormat="false" ht="11.1" hidden="true" customHeight="true" outlineLevel="0" collapsed="false">
      <c r="A14" s="87"/>
      <c r="B14" s="88" t="s">
        <v>267</v>
      </c>
      <c r="C14" s="89" t="n">
        <v>356.69</v>
      </c>
      <c r="D14" s="89" t="n">
        <v>5</v>
      </c>
      <c r="E14" s="89" t="n">
        <v>108.62</v>
      </c>
      <c r="F14" s="89" t="n">
        <v>21.25</v>
      </c>
      <c r="G14" s="89" t="n">
        <v>63.14</v>
      </c>
      <c r="H14" s="89" t="n">
        <v>86.61</v>
      </c>
      <c r="I14" s="89" t="n">
        <v>72.1</v>
      </c>
    </row>
    <row r="15" customFormat="false" ht="11.1" hidden="true" customHeight="true" outlineLevel="0" collapsed="false">
      <c r="A15" s="87"/>
      <c r="B15" s="88" t="s">
        <v>268</v>
      </c>
      <c r="C15" s="89" t="n">
        <v>366.04</v>
      </c>
      <c r="D15" s="89" t="n">
        <v>5.01</v>
      </c>
      <c r="E15" s="89" t="n">
        <v>110.65</v>
      </c>
      <c r="F15" s="89" t="n">
        <v>22.51</v>
      </c>
      <c r="G15" s="89" t="n">
        <v>64.53</v>
      </c>
      <c r="H15" s="89" t="n">
        <v>89.14</v>
      </c>
      <c r="I15" s="89" t="n">
        <v>74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4.29</v>
      </c>
      <c r="D16" s="89" t="n">
        <v>5.04</v>
      </c>
      <c r="E16" s="89" t="n">
        <v>111.11</v>
      </c>
      <c r="F16" s="89" t="n">
        <v>23.84</v>
      </c>
      <c r="G16" s="89" t="n">
        <v>65.85</v>
      </c>
      <c r="H16" s="89" t="n">
        <v>92.23</v>
      </c>
      <c r="I16" s="89" t="n">
        <v>76.61</v>
      </c>
    </row>
    <row r="17" customFormat="false" ht="11.1" hidden="true" customHeight="true" outlineLevel="0" collapsed="false">
      <c r="A17" s="87"/>
      <c r="B17" s="88" t="s">
        <v>266</v>
      </c>
      <c r="C17" s="89" t="n">
        <v>379.55</v>
      </c>
      <c r="D17" s="89" t="n">
        <v>5.02</v>
      </c>
      <c r="E17" s="89" t="n">
        <v>110.34</v>
      </c>
      <c r="F17" s="89" t="n">
        <v>24.52</v>
      </c>
      <c r="G17" s="89" t="n">
        <v>66.32</v>
      </c>
      <c r="H17" s="89" t="n">
        <v>94.31</v>
      </c>
      <c r="I17" s="89" t="n">
        <v>78.39</v>
      </c>
    </row>
    <row r="18" customFormat="false" ht="11.1" hidden="true" customHeight="true" outlineLevel="0" collapsed="false">
      <c r="A18" s="87"/>
      <c r="B18" s="88" t="s">
        <v>267</v>
      </c>
      <c r="C18" s="89" t="n">
        <v>382.56</v>
      </c>
      <c r="D18" s="89" t="n">
        <v>4.97</v>
      </c>
      <c r="E18" s="89" t="n">
        <v>108.65</v>
      </c>
      <c r="F18" s="89" t="n">
        <v>25.18</v>
      </c>
      <c r="G18" s="89" t="n">
        <v>66.49</v>
      </c>
      <c r="H18" s="89" t="n">
        <v>96.69</v>
      </c>
      <c r="I18" s="89" t="n">
        <v>80.58</v>
      </c>
    </row>
    <row r="19" customFormat="false" ht="11.1" hidden="true" customHeight="true" outlineLevel="0" collapsed="false">
      <c r="A19" s="87"/>
      <c r="B19" s="88" t="s">
        <v>268</v>
      </c>
      <c r="C19" s="89" t="n">
        <v>383.91</v>
      </c>
      <c r="D19" s="89" t="n">
        <v>4.95</v>
      </c>
      <c r="E19" s="89" t="n">
        <v>106.12</v>
      </c>
      <c r="F19" s="89" t="n">
        <v>25.72</v>
      </c>
      <c r="G19" s="89" t="n">
        <v>66.95</v>
      </c>
      <c r="H19" s="89" t="n">
        <v>98.56</v>
      </c>
      <c r="I19" s="89" t="n">
        <v>81.6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4.22</v>
      </c>
      <c r="D20" s="89" t="n">
        <v>4.91</v>
      </c>
      <c r="E20" s="89" t="n">
        <v>103.74</v>
      </c>
      <c r="F20" s="89" t="n">
        <v>25.51</v>
      </c>
      <c r="G20" s="89" t="n">
        <v>66.83</v>
      </c>
      <c r="H20" s="89" t="n">
        <v>100.88</v>
      </c>
      <c r="I20" s="89" t="n">
        <v>82</v>
      </c>
    </row>
    <row r="21" customFormat="false" ht="11.1" hidden="true" customHeight="true" outlineLevel="0" collapsed="false">
      <c r="A21" s="87"/>
      <c r="B21" s="88" t="s">
        <v>266</v>
      </c>
      <c r="C21" s="89" t="n">
        <v>385.78</v>
      </c>
      <c r="D21" s="89" t="n">
        <v>4.91</v>
      </c>
      <c r="E21" s="89" t="n">
        <v>102.45</v>
      </c>
      <c r="F21" s="89" t="n">
        <v>25.74</v>
      </c>
      <c r="G21" s="89" t="n">
        <v>67.37</v>
      </c>
      <c r="H21" s="89" t="n">
        <v>102.85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93</v>
      </c>
      <c r="D22" s="89" t="n">
        <v>4.91</v>
      </c>
      <c r="E22" s="89" t="n">
        <v>101.99</v>
      </c>
      <c r="F22" s="89" t="n">
        <v>26.35</v>
      </c>
      <c r="G22" s="89" t="n">
        <v>68.27</v>
      </c>
      <c r="H22" s="89" t="n">
        <v>104.66</v>
      </c>
      <c r="I22" s="89" t="n">
        <v>83.73</v>
      </c>
    </row>
    <row r="23" customFormat="false" ht="11.1" hidden="true" customHeight="true" outlineLevel="0" collapsed="false">
      <c r="A23" s="87"/>
      <c r="B23" s="88" t="s">
        <v>268</v>
      </c>
      <c r="C23" s="89" t="n">
        <v>392.16</v>
      </c>
      <c r="D23" s="89" t="n">
        <v>4.93</v>
      </c>
      <c r="E23" s="89" t="n">
        <v>101.62</v>
      </c>
      <c r="F23" s="89" t="n">
        <v>26.19</v>
      </c>
      <c r="G23" s="89" t="n">
        <v>68.37</v>
      </c>
      <c r="H23" s="89" t="n">
        <v>106.51</v>
      </c>
      <c r="I23" s="89" t="n">
        <v>84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8.42</v>
      </c>
      <c r="D24" s="89" t="n">
        <v>5.03</v>
      </c>
      <c r="E24" s="89" t="n">
        <v>102.95</v>
      </c>
      <c r="F24" s="89" t="n">
        <v>27.61</v>
      </c>
      <c r="G24" s="89" t="n">
        <v>69.97</v>
      </c>
      <c r="H24" s="89" t="n">
        <v>106.99</v>
      </c>
      <c r="I24" s="89" t="n">
        <v>85.97</v>
      </c>
    </row>
    <row r="25" customFormat="false" ht="11.1" hidden="true" customHeight="true" outlineLevel="0" collapsed="false">
      <c r="A25" s="87"/>
      <c r="B25" s="88" t="s">
        <v>266</v>
      </c>
      <c r="C25" s="89" t="n">
        <v>403.07</v>
      </c>
      <c r="D25" s="89" t="n">
        <v>5.11</v>
      </c>
      <c r="E25" s="89" t="n">
        <v>103.84</v>
      </c>
      <c r="F25" s="89" t="n">
        <v>28.19</v>
      </c>
      <c r="G25" s="89" t="n">
        <v>70.75</v>
      </c>
      <c r="H25" s="89" t="n">
        <v>108.67</v>
      </c>
      <c r="I25" s="89" t="n">
        <v>86.48</v>
      </c>
    </row>
    <row r="26" customFormat="false" ht="11.1" hidden="true" customHeight="true" outlineLevel="0" collapsed="false">
      <c r="A26" s="87"/>
      <c r="B26" s="88" t="s">
        <v>267</v>
      </c>
      <c r="C26" s="89" t="n">
        <v>406.68</v>
      </c>
      <c r="D26" s="89" t="n">
        <v>5.28</v>
      </c>
      <c r="E26" s="89" t="n">
        <v>104.69</v>
      </c>
      <c r="F26" s="89" t="n">
        <v>28.37</v>
      </c>
      <c r="G26" s="89" t="n">
        <v>71.51</v>
      </c>
      <c r="H26" s="89" t="n">
        <v>110.09</v>
      </c>
      <c r="I26" s="89" t="n">
        <v>87.36</v>
      </c>
    </row>
    <row r="27" customFormat="false" ht="11.1" hidden="true" customHeight="true" outlineLevel="0" collapsed="false">
      <c r="A27" s="87"/>
      <c r="B27" s="88" t="s">
        <v>268</v>
      </c>
      <c r="C27" s="89" t="n">
        <v>412.39</v>
      </c>
      <c r="D27" s="89" t="n">
        <v>5.4</v>
      </c>
      <c r="E27" s="89" t="n">
        <v>106.07</v>
      </c>
      <c r="F27" s="89" t="n">
        <v>29.21</v>
      </c>
      <c r="G27" s="89" t="n">
        <v>72.69</v>
      </c>
      <c r="H27" s="89" t="n">
        <v>111.17</v>
      </c>
      <c r="I27" s="89" t="n">
        <v>88.2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77</v>
      </c>
      <c r="D28" s="89" t="n">
        <v>5.43</v>
      </c>
      <c r="E28" s="89" t="n">
        <v>106.22</v>
      </c>
      <c r="F28" s="89" t="n">
        <v>29.16</v>
      </c>
      <c r="G28" s="89" t="n">
        <v>73.7</v>
      </c>
      <c r="H28" s="89" t="n">
        <v>113.17</v>
      </c>
      <c r="I28" s="89" t="n">
        <v>89.45</v>
      </c>
    </row>
    <row r="29" customFormat="false" ht="11.1" hidden="true" customHeight="true" outlineLevel="0" collapsed="false">
      <c r="A29" s="87"/>
      <c r="B29" s="88" t="s">
        <v>266</v>
      </c>
      <c r="C29" s="89" t="n">
        <v>421.07</v>
      </c>
      <c r="D29" s="89" t="n">
        <v>5.43</v>
      </c>
      <c r="E29" s="89" t="n">
        <v>106.92</v>
      </c>
      <c r="F29" s="89" t="n">
        <v>28.79</v>
      </c>
      <c r="G29" s="89" t="n">
        <v>74.61</v>
      </c>
      <c r="H29" s="89" t="n">
        <v>114.58</v>
      </c>
      <c r="I29" s="89" t="n">
        <v>90.8</v>
      </c>
    </row>
    <row r="30" customFormat="false" ht="11.1" hidden="true" customHeight="true" outlineLevel="0" collapsed="false">
      <c r="A30" s="87"/>
      <c r="B30" s="88" t="s">
        <v>267</v>
      </c>
      <c r="C30" s="89" t="n">
        <v>424.65</v>
      </c>
      <c r="D30" s="89" t="n">
        <v>5.32</v>
      </c>
      <c r="E30" s="89" t="n">
        <v>107.05</v>
      </c>
      <c r="F30" s="89" t="n">
        <v>28.45</v>
      </c>
      <c r="G30" s="89" t="n">
        <v>75.22</v>
      </c>
      <c r="H30" s="89" t="n">
        <v>116.33</v>
      </c>
      <c r="I30" s="89" t="n">
        <v>91.89</v>
      </c>
    </row>
    <row r="31" customFormat="false" ht="11.1" hidden="true" customHeight="true" outlineLevel="0" collapsed="false">
      <c r="A31" s="87"/>
      <c r="B31" s="88" t="s">
        <v>268</v>
      </c>
      <c r="C31" s="89" t="n">
        <v>426.04</v>
      </c>
      <c r="D31" s="89" t="n">
        <v>5.39</v>
      </c>
      <c r="E31" s="89" t="n">
        <v>106.56</v>
      </c>
      <c r="F31" s="89" t="n">
        <v>27.77</v>
      </c>
      <c r="G31" s="89" t="n">
        <v>75.17</v>
      </c>
      <c r="H31" s="89" t="n">
        <v>118.14</v>
      </c>
      <c r="I31" s="89" t="n">
        <v>92.4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6.8</v>
      </c>
      <c r="D32" s="89" t="n">
        <v>5.56</v>
      </c>
      <c r="E32" s="89" t="n">
        <v>107.27</v>
      </c>
      <c r="F32" s="89" t="n">
        <v>26.86</v>
      </c>
      <c r="G32" s="89" t="n">
        <v>74.26</v>
      </c>
      <c r="H32" s="89" t="n">
        <v>119.99</v>
      </c>
      <c r="I32" s="89" t="n">
        <v>92.79</v>
      </c>
    </row>
    <row r="33" customFormat="false" ht="11.1" hidden="true" customHeight="true" outlineLevel="0" collapsed="false">
      <c r="A33" s="87"/>
      <c r="B33" s="88" t="s">
        <v>266</v>
      </c>
      <c r="C33" s="89" t="n">
        <v>430.32</v>
      </c>
      <c r="D33" s="89" t="n">
        <v>5.62</v>
      </c>
      <c r="E33" s="89" t="n">
        <v>107.81</v>
      </c>
      <c r="F33" s="89" t="n">
        <v>27.53</v>
      </c>
      <c r="G33" s="89" t="n">
        <v>74.57</v>
      </c>
      <c r="H33" s="89" t="n">
        <v>121.48</v>
      </c>
      <c r="I33" s="89" t="n">
        <v>93.18</v>
      </c>
    </row>
    <row r="34" customFormat="false" ht="11.1" hidden="true" customHeight="true" outlineLevel="0" collapsed="false">
      <c r="A34" s="87"/>
      <c r="B34" s="88" t="s">
        <v>267</v>
      </c>
      <c r="C34" s="89" t="n">
        <v>433.01</v>
      </c>
      <c r="D34" s="89" t="n">
        <v>5.77</v>
      </c>
      <c r="E34" s="89" t="n">
        <v>108.4</v>
      </c>
      <c r="F34" s="89" t="n">
        <v>27.46</v>
      </c>
      <c r="G34" s="89" t="n">
        <v>74.85</v>
      </c>
      <c r="H34" s="89" t="n">
        <v>122.87</v>
      </c>
      <c r="I34" s="89" t="n">
        <v>93.75</v>
      </c>
    </row>
    <row r="35" customFormat="false" ht="11.1" hidden="true" customHeight="true" outlineLevel="0" collapsed="false">
      <c r="A35" s="87"/>
      <c r="B35" s="88" t="s">
        <v>268</v>
      </c>
      <c r="C35" s="89" t="n">
        <v>434.97</v>
      </c>
      <c r="D35" s="89" t="n">
        <v>5.66</v>
      </c>
      <c r="E35" s="89" t="n">
        <v>108.76</v>
      </c>
      <c r="F35" s="89" t="n">
        <v>27.22</v>
      </c>
      <c r="G35" s="89" t="n">
        <v>75.32</v>
      </c>
      <c r="H35" s="89" t="n">
        <v>124.11</v>
      </c>
      <c r="I35" s="89" t="n">
        <v>94.42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.77</v>
      </c>
      <c r="D36" s="89" t="n">
        <v>5.61</v>
      </c>
      <c r="E36" s="89" t="n">
        <v>108.34</v>
      </c>
      <c r="F36" s="89" t="n">
        <v>26.55</v>
      </c>
      <c r="G36" s="89" t="n">
        <v>75.45</v>
      </c>
      <c r="H36" s="89" t="n">
        <v>125</v>
      </c>
      <c r="I36" s="89" t="n">
        <v>94.52</v>
      </c>
    </row>
    <row r="37" customFormat="false" ht="11.1" hidden="true" customHeight="true" outlineLevel="0" collapsed="false">
      <c r="A37" s="87"/>
      <c r="B37" s="88" t="s">
        <v>266</v>
      </c>
      <c r="C37" s="89" t="n">
        <v>440.04</v>
      </c>
      <c r="D37" s="89" t="n">
        <v>5.74</v>
      </c>
      <c r="E37" s="89" t="n">
        <v>109.69</v>
      </c>
      <c r="F37" s="89" t="n">
        <v>26.54</v>
      </c>
      <c r="G37" s="89" t="n">
        <v>76.75</v>
      </c>
      <c r="H37" s="89" t="n">
        <v>126.83</v>
      </c>
      <c r="I37" s="89" t="n">
        <v>94.78</v>
      </c>
    </row>
    <row r="38" customFormat="false" ht="11.1" hidden="true" customHeight="true" outlineLevel="0" collapsed="false">
      <c r="A38" s="87"/>
      <c r="B38" s="88" t="s">
        <v>267</v>
      </c>
      <c r="C38" s="89" t="n">
        <v>442.97</v>
      </c>
      <c r="D38" s="89" t="n">
        <v>5.72</v>
      </c>
      <c r="E38" s="89" t="n">
        <v>110.77</v>
      </c>
      <c r="F38" s="89" t="n">
        <v>26.09</v>
      </c>
      <c r="G38" s="89" t="n">
        <v>77.25</v>
      </c>
      <c r="H38" s="89" t="n">
        <v>127.87</v>
      </c>
      <c r="I38" s="89" t="n">
        <v>94.94</v>
      </c>
    </row>
    <row r="39" customFormat="false" ht="11.1" hidden="true" customHeight="true" outlineLevel="0" collapsed="false">
      <c r="A39" s="87"/>
      <c r="B39" s="88" t="s">
        <v>268</v>
      </c>
      <c r="C39" s="89" t="n">
        <v>449.46</v>
      </c>
      <c r="D39" s="89" t="n">
        <v>5.81</v>
      </c>
      <c r="E39" s="89" t="n">
        <v>113.27</v>
      </c>
      <c r="F39" s="89" t="n">
        <v>26.26</v>
      </c>
      <c r="G39" s="89" t="n">
        <v>78.32</v>
      </c>
      <c r="H39" s="89" t="n">
        <v>129.1</v>
      </c>
      <c r="I39" s="89" t="n">
        <v>95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2.13</v>
      </c>
      <c r="D40" s="89" t="n">
        <v>5.77</v>
      </c>
      <c r="E40" s="89" t="n">
        <v>114.66</v>
      </c>
      <c r="F40" s="89" t="n">
        <v>26.09</v>
      </c>
      <c r="G40" s="89" t="n">
        <v>79.1</v>
      </c>
      <c r="H40" s="89" t="n">
        <v>130.01</v>
      </c>
      <c r="I40" s="89" t="n">
        <v>96.37</v>
      </c>
    </row>
    <row r="41" customFormat="false" ht="11.1" hidden="true" customHeight="true" outlineLevel="0" collapsed="false">
      <c r="A41" s="87"/>
      <c r="B41" s="88" t="s">
        <v>266</v>
      </c>
      <c r="C41" s="89" t="n">
        <v>452.72</v>
      </c>
      <c r="D41" s="89" t="n">
        <v>5.66</v>
      </c>
      <c r="E41" s="89" t="n">
        <v>114.56</v>
      </c>
      <c r="F41" s="89" t="n">
        <v>25.1</v>
      </c>
      <c r="G41" s="89" t="n">
        <v>79.14</v>
      </c>
      <c r="H41" s="89" t="n">
        <v>130.77</v>
      </c>
      <c r="I41" s="89" t="n">
        <v>96.71</v>
      </c>
    </row>
    <row r="42" customFormat="false" ht="11.1" hidden="true" customHeight="true" outlineLevel="0" collapsed="false">
      <c r="A42" s="87"/>
      <c r="B42" s="88" t="s">
        <v>267</v>
      </c>
      <c r="C42" s="89" t="n">
        <v>454.12</v>
      </c>
      <c r="D42" s="89" t="n">
        <v>5.63</v>
      </c>
      <c r="E42" s="89" t="n">
        <v>114.23</v>
      </c>
      <c r="F42" s="89" t="n">
        <v>25.05</v>
      </c>
      <c r="G42" s="89" t="n">
        <v>79.29</v>
      </c>
      <c r="H42" s="89" t="n">
        <v>132.52</v>
      </c>
      <c r="I42" s="89" t="n">
        <v>97.36</v>
      </c>
    </row>
    <row r="43" customFormat="false" ht="11.1" hidden="true" customHeight="true" outlineLevel="0" collapsed="false">
      <c r="A43" s="87"/>
      <c r="B43" s="88" t="s">
        <v>268</v>
      </c>
      <c r="C43" s="89" t="n">
        <v>454.08</v>
      </c>
      <c r="D43" s="89" t="n">
        <v>5.52</v>
      </c>
      <c r="E43" s="89" t="n">
        <v>113.25</v>
      </c>
      <c r="F43" s="89" t="n">
        <v>24.49</v>
      </c>
      <c r="G43" s="89" t="n">
        <v>79.01</v>
      </c>
      <c r="H43" s="89" t="n">
        <v>134.29</v>
      </c>
      <c r="I43" s="89" t="n">
        <v>97.8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6.94</v>
      </c>
      <c r="D44" s="89" t="n">
        <v>5.53</v>
      </c>
      <c r="E44" s="89" t="n">
        <v>112.63</v>
      </c>
      <c r="F44" s="89" t="n">
        <v>24.92</v>
      </c>
      <c r="G44" s="89" t="n">
        <v>79.64</v>
      </c>
      <c r="H44" s="89" t="n">
        <v>135.39</v>
      </c>
      <c r="I44" s="89" t="n">
        <v>98.1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71</v>
      </c>
      <c r="D45" s="89" t="n">
        <v>5.52</v>
      </c>
      <c r="E45" s="89" t="n">
        <v>112.19</v>
      </c>
      <c r="F45" s="89" t="n">
        <v>24.97</v>
      </c>
      <c r="G45" s="89" t="n">
        <v>79.45</v>
      </c>
      <c r="H45" s="89" t="n">
        <v>136.77</v>
      </c>
      <c r="I45" s="89" t="n">
        <v>99.1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02</v>
      </c>
      <c r="D46" s="89" t="n">
        <v>5.51</v>
      </c>
      <c r="E46" s="89" t="n">
        <v>112.68</v>
      </c>
      <c r="F46" s="89" t="n">
        <v>25.24</v>
      </c>
      <c r="G46" s="89" t="n">
        <v>80.41</v>
      </c>
      <c r="H46" s="89" t="n">
        <v>137.84</v>
      </c>
      <c r="I46" s="89" t="n">
        <v>99.5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3.62</v>
      </c>
      <c r="D47" s="89" t="n">
        <v>5.54</v>
      </c>
      <c r="E47" s="89" t="n">
        <v>113.09</v>
      </c>
      <c r="F47" s="89" t="n">
        <v>25.24</v>
      </c>
      <c r="G47" s="89" t="n">
        <v>81.44</v>
      </c>
      <c r="H47" s="89" t="n">
        <v>138.82</v>
      </c>
      <c r="I47" s="89" t="n">
        <v>100.0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7.78</v>
      </c>
      <c r="D48" s="89" t="n">
        <v>5.53</v>
      </c>
      <c r="E48" s="89" t="n">
        <v>114.26</v>
      </c>
      <c r="F48" s="89" t="n">
        <v>24.99</v>
      </c>
      <c r="G48" s="89" t="n">
        <v>82.25</v>
      </c>
      <c r="H48" s="89" t="n">
        <v>139.89</v>
      </c>
      <c r="I48" s="89" t="n">
        <v>100.9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0.64</v>
      </c>
      <c r="D49" s="89" t="n">
        <v>5.57</v>
      </c>
      <c r="E49" s="89" t="n">
        <v>115.1</v>
      </c>
      <c r="F49" s="89" t="n">
        <v>24.65</v>
      </c>
      <c r="G49" s="89" t="n">
        <v>83.31</v>
      </c>
      <c r="H49" s="89" t="n">
        <v>140.51</v>
      </c>
      <c r="I49" s="89" t="n">
        <v>101.3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2.72</v>
      </c>
      <c r="D50" s="89" t="n">
        <v>5.67</v>
      </c>
      <c r="E50" s="89" t="n">
        <v>116.12</v>
      </c>
      <c r="F50" s="89" t="n">
        <v>24.23</v>
      </c>
      <c r="G50" s="89" t="n">
        <v>83.69</v>
      </c>
      <c r="H50" s="89" t="n">
        <v>141.37</v>
      </c>
      <c r="I50" s="89" t="n">
        <v>101.93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41</v>
      </c>
      <c r="D51" s="89" t="n">
        <v>5.74</v>
      </c>
      <c r="E51" s="89" t="n">
        <v>117.41</v>
      </c>
      <c r="F51" s="89" t="n">
        <v>23.92</v>
      </c>
      <c r="G51" s="89" t="n">
        <v>84.19</v>
      </c>
      <c r="H51" s="89" t="n">
        <v>140.51</v>
      </c>
      <c r="I51" s="89" t="n">
        <v>102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45</v>
      </c>
      <c r="D52" s="89" t="n">
        <v>5.84</v>
      </c>
      <c r="E52" s="89" t="n">
        <v>117.98</v>
      </c>
      <c r="F52" s="89" t="n">
        <v>23.59</v>
      </c>
      <c r="G52" s="89" t="n">
        <v>85.29</v>
      </c>
      <c r="H52" s="89" t="n">
        <v>142.43</v>
      </c>
      <c r="I52" s="89" t="n">
        <v>102.4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08</v>
      </c>
      <c r="D53" s="89" t="n">
        <v>5.94</v>
      </c>
      <c r="E53" s="89" t="n">
        <v>118.25</v>
      </c>
      <c r="F53" s="89" t="n">
        <v>23.32</v>
      </c>
      <c r="G53" s="89" t="n">
        <v>86.74</v>
      </c>
      <c r="H53" s="89" t="n">
        <v>143.16</v>
      </c>
      <c r="I53" s="89" t="n">
        <v>102.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2.1</v>
      </c>
      <c r="D54" s="89" t="n">
        <v>5.93</v>
      </c>
      <c r="E54" s="89" t="n">
        <v>117.87</v>
      </c>
      <c r="F54" s="89" t="n">
        <v>23.11</v>
      </c>
      <c r="G54" s="89" t="n">
        <v>87.51</v>
      </c>
      <c r="H54" s="89" t="n">
        <v>143.21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19</v>
      </c>
      <c r="D55" s="89" t="n">
        <v>5.86</v>
      </c>
      <c r="E55" s="89" t="n">
        <v>116.98</v>
      </c>
      <c r="F55" s="89" t="n">
        <v>23.03</v>
      </c>
      <c r="G55" s="89" t="n">
        <v>88.06</v>
      </c>
      <c r="H55" s="89" t="n">
        <v>146.75</v>
      </c>
      <c r="I55" s="89" t="n">
        <v>105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21</v>
      </c>
      <c r="D56" s="89" t="n">
        <v>5.68</v>
      </c>
      <c r="E56" s="89" t="n">
        <v>117.66</v>
      </c>
      <c r="F56" s="89" t="n">
        <v>23.03</v>
      </c>
      <c r="G56" s="89" t="n">
        <v>88.39</v>
      </c>
      <c r="H56" s="89" t="n">
        <v>146.71</v>
      </c>
      <c r="I56" s="89" t="n">
        <v>106.1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83</v>
      </c>
      <c r="D57" s="89" t="n">
        <v>5.52</v>
      </c>
      <c r="E57" s="89" t="n">
        <v>119.48</v>
      </c>
      <c r="F57" s="89" t="n">
        <v>22.43</v>
      </c>
      <c r="G57" s="89" t="n">
        <v>88.26</v>
      </c>
      <c r="H57" s="89" t="n">
        <v>147.73</v>
      </c>
      <c r="I57" s="89" t="n">
        <v>106.8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98</v>
      </c>
      <c r="D58" s="89" t="n">
        <v>5.46</v>
      </c>
      <c r="E58" s="89" t="n">
        <v>121.21</v>
      </c>
      <c r="F58" s="89" t="n">
        <v>22.03</v>
      </c>
      <c r="G58" s="89" t="n">
        <v>88.62</v>
      </c>
      <c r="H58" s="89" t="n">
        <v>148.65</v>
      </c>
      <c r="I58" s="89" t="n">
        <v>106.5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97</v>
      </c>
      <c r="D59" s="89" t="n">
        <v>5.45</v>
      </c>
      <c r="E59" s="89" t="n">
        <v>121.47</v>
      </c>
      <c r="F59" s="89" t="n">
        <v>21.61</v>
      </c>
      <c r="G59" s="89" t="n">
        <v>88.87</v>
      </c>
      <c r="H59" s="89" t="n">
        <v>148.53</v>
      </c>
      <c r="I59" s="89" t="n">
        <v>107.27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2.74</v>
      </c>
      <c r="D60" s="89" t="n">
        <v>5.47</v>
      </c>
      <c r="E60" s="89" t="n">
        <v>121.6</v>
      </c>
      <c r="F60" s="89" t="n">
        <v>20.94</v>
      </c>
      <c r="G60" s="89" t="n">
        <v>88.65</v>
      </c>
      <c r="H60" s="89" t="n">
        <v>149.18</v>
      </c>
      <c r="I60" s="89" t="n">
        <v>107.1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3.77</v>
      </c>
      <c r="D61" s="89" t="n">
        <v>5.5</v>
      </c>
      <c r="E61" s="89" t="n">
        <v>120.48</v>
      </c>
      <c r="F61" s="89" t="n">
        <v>21.19</v>
      </c>
      <c r="G61" s="89" t="n">
        <v>89.16</v>
      </c>
      <c r="H61" s="89" t="n">
        <v>149.97</v>
      </c>
      <c r="I61" s="89" t="n">
        <v>107.1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8</v>
      </c>
      <c r="D62" s="89" t="n">
        <v>5.52</v>
      </c>
      <c r="E62" s="89" t="n">
        <v>120.94</v>
      </c>
      <c r="F62" s="89" t="n">
        <v>21.17</v>
      </c>
      <c r="G62" s="89" t="n">
        <v>89.81</v>
      </c>
      <c r="H62" s="89" t="n">
        <v>152.07</v>
      </c>
      <c r="I62" s="89" t="n">
        <v>108.3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500.94</v>
      </c>
      <c r="D63" s="89" t="n">
        <v>5.56</v>
      </c>
      <c r="E63" s="89" t="n">
        <v>123.35</v>
      </c>
      <c r="F63" s="89" t="n">
        <v>21.01</v>
      </c>
      <c r="G63" s="89" t="n">
        <v>90.27</v>
      </c>
      <c r="H63" s="89" t="n">
        <v>152.45</v>
      </c>
      <c r="I63" s="89" t="n">
        <v>107.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5.47</v>
      </c>
      <c r="D64" s="89" t="n">
        <v>5.65</v>
      </c>
      <c r="E64" s="89" t="n">
        <v>124.67</v>
      </c>
      <c r="F64" s="89" t="n">
        <v>21.03</v>
      </c>
      <c r="G64" s="89" t="n">
        <v>91.22</v>
      </c>
      <c r="H64" s="89" t="n">
        <v>154.58</v>
      </c>
      <c r="I64" s="89" t="n">
        <v>107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10.32</v>
      </c>
      <c r="D65" s="89" t="n">
        <v>5.65</v>
      </c>
      <c r="E65" s="89" t="n">
        <v>127.58</v>
      </c>
      <c r="F65" s="89" t="n">
        <v>20.56</v>
      </c>
      <c r="G65" s="89" t="n">
        <v>91.76</v>
      </c>
      <c r="H65" s="89" t="n">
        <v>156.38</v>
      </c>
      <c r="I65" s="89" t="n">
        <v>108.5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95</v>
      </c>
      <c r="D66" s="89" t="n">
        <v>5.63</v>
      </c>
      <c r="E66" s="89" t="n">
        <v>128.11</v>
      </c>
      <c r="F66" s="89" t="n">
        <v>20.01</v>
      </c>
      <c r="G66" s="89" t="n">
        <v>91.52</v>
      </c>
      <c r="H66" s="89" t="n">
        <v>156.53</v>
      </c>
      <c r="I66" s="89" t="n">
        <v>107.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75281029087957</v>
      </c>
      <c r="D70" s="93" t="n">
        <v>1.45530145530147</v>
      </c>
      <c r="E70" s="93" t="n">
        <v>0.00927902013548021</v>
      </c>
      <c r="F70" s="93" t="n">
        <v>4.02414486921529</v>
      </c>
      <c r="G70" s="93" t="n">
        <v>1.52399481193255</v>
      </c>
      <c r="H70" s="93" t="n">
        <v>3.12766216380673</v>
      </c>
      <c r="I70" s="93" t="n">
        <v>3.5118270207517</v>
      </c>
    </row>
    <row r="71" customFormat="false" ht="11.1" hidden="true" customHeight="true" outlineLevel="0" collapsed="false">
      <c r="A71" s="87"/>
      <c r="B71" s="88" t="s">
        <v>267</v>
      </c>
      <c r="C71" s="93" t="n">
        <v>1.56032003644543</v>
      </c>
      <c r="D71" s="93" t="n">
        <v>2.45901639344261</v>
      </c>
      <c r="E71" s="93" t="n">
        <v>0.779365373909812</v>
      </c>
      <c r="F71" s="93" t="n">
        <v>2.75628626692456</v>
      </c>
      <c r="G71" s="93" t="n">
        <v>0.830405621207291</v>
      </c>
      <c r="H71" s="93" t="n">
        <v>2.20675005900401</v>
      </c>
      <c r="I71" s="93" t="n">
        <v>1.07948969578018</v>
      </c>
    </row>
    <row r="72" customFormat="false" ht="11.1" hidden="true" customHeight="true" outlineLevel="0" collapsed="false">
      <c r="A72" s="87"/>
      <c r="B72" s="88" t="s">
        <v>268</v>
      </c>
      <c r="C72" s="93" t="n">
        <v>2.62132383862739</v>
      </c>
      <c r="D72" s="93" t="n">
        <v>0.200000000000003</v>
      </c>
      <c r="E72" s="93" t="n">
        <v>1.86890075492543</v>
      </c>
      <c r="F72" s="93" t="n">
        <v>5.92941176470589</v>
      </c>
      <c r="G72" s="93" t="n">
        <v>2.20145707950586</v>
      </c>
      <c r="H72" s="93" t="n">
        <v>2.92114074587231</v>
      </c>
      <c r="I72" s="93" t="n">
        <v>2.760055478502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5385203802864</v>
      </c>
      <c r="D73" s="93" t="n">
        <v>0.598802395209603</v>
      </c>
      <c r="E73" s="93" t="n">
        <v>0.415725259828292</v>
      </c>
      <c r="F73" s="93" t="n">
        <v>5.90848511772543</v>
      </c>
      <c r="G73" s="93" t="n">
        <v>2.04556020455601</v>
      </c>
      <c r="H73" s="93" t="n">
        <v>3.46645725824546</v>
      </c>
      <c r="I73" s="93" t="n">
        <v>3.40126872722364</v>
      </c>
    </row>
    <row r="74" customFormat="false" ht="11.1" hidden="true" customHeight="true" outlineLevel="0" collapsed="false">
      <c r="A74" s="87"/>
      <c r="B74" s="88" t="s">
        <v>266</v>
      </c>
      <c r="C74" s="93" t="n">
        <v>1.40532741991504</v>
      </c>
      <c r="D74" s="93" t="n">
        <v>-0.396825396825406</v>
      </c>
      <c r="E74" s="93" t="n">
        <v>-0.693006930069302</v>
      </c>
      <c r="F74" s="93" t="n">
        <v>2.85234899328859</v>
      </c>
      <c r="G74" s="93" t="n">
        <v>0.713743356112389</v>
      </c>
      <c r="H74" s="93" t="n">
        <v>2.25523148650113</v>
      </c>
      <c r="I74" s="93" t="n">
        <v>2.32345646782403</v>
      </c>
    </row>
    <row r="75" customFormat="false" ht="11.1" hidden="true" customHeight="true" outlineLevel="0" collapsed="false">
      <c r="A75" s="87"/>
      <c r="B75" s="88" t="s">
        <v>267</v>
      </c>
      <c r="C75" s="93" t="n">
        <v>0.793044394677906</v>
      </c>
      <c r="D75" s="93" t="n">
        <v>-0.996015936254977</v>
      </c>
      <c r="E75" s="93" t="n">
        <v>-1.53162950879101</v>
      </c>
      <c r="F75" s="93" t="n">
        <v>2.69168026101141</v>
      </c>
      <c r="G75" s="93" t="n">
        <v>0.256332931242454</v>
      </c>
      <c r="H75" s="93" t="n">
        <v>2.52359240801611</v>
      </c>
      <c r="I75" s="93" t="n">
        <v>2.79372368924606</v>
      </c>
    </row>
    <row r="76" customFormat="false" ht="11.1" hidden="true" customHeight="true" outlineLevel="0" collapsed="false">
      <c r="A76" s="87"/>
      <c r="B76" s="88" t="s">
        <v>268</v>
      </c>
      <c r="C76" s="93" t="n">
        <v>0.352885821831876</v>
      </c>
      <c r="D76" s="93" t="n">
        <v>-0.402414486921515</v>
      </c>
      <c r="E76" s="93" t="n">
        <v>-2.32857800276116</v>
      </c>
      <c r="F76" s="93" t="n">
        <v>2.14455917394758</v>
      </c>
      <c r="G76" s="93" t="n">
        <v>0.691833358399776</v>
      </c>
      <c r="H76" s="93" t="n">
        <v>1.93401592719</v>
      </c>
      <c r="I76" s="93" t="n">
        <v>1.2906428394142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807480920007322</v>
      </c>
      <c r="D77" s="93" t="n">
        <v>-0.808080808080817</v>
      </c>
      <c r="E77" s="93" t="n">
        <v>-2.24274406332454</v>
      </c>
      <c r="F77" s="93" t="n">
        <v>-0.816485225505431</v>
      </c>
      <c r="G77" s="93" t="n">
        <v>-0.179238237490679</v>
      </c>
      <c r="H77" s="93" t="n">
        <v>2.35389610389609</v>
      </c>
      <c r="I77" s="93" t="n">
        <v>0.465572163685366</v>
      </c>
    </row>
    <row r="78" customFormat="false" ht="11.1" hidden="true" customHeight="true" outlineLevel="0" collapsed="false">
      <c r="A78" s="87"/>
      <c r="B78" s="88" t="s">
        <v>266</v>
      </c>
      <c r="C78" s="93" t="n">
        <v>0.406017385872673</v>
      </c>
      <c r="D78" s="93" t="n">
        <v>0</v>
      </c>
      <c r="E78" s="93" t="n">
        <v>-1.2434933487565</v>
      </c>
      <c r="F78" s="93" t="n">
        <v>0.901607212857684</v>
      </c>
      <c r="G78" s="93" t="n">
        <v>0.808020350142158</v>
      </c>
      <c r="H78" s="93" t="n">
        <v>1.9528152260111</v>
      </c>
      <c r="I78" s="93" t="n">
        <v>1.18292682926828</v>
      </c>
    </row>
    <row r="79" customFormat="false" ht="11.1" hidden="true" customHeight="true" outlineLevel="0" collapsed="false">
      <c r="A79" s="87"/>
      <c r="B79" s="88" t="s">
        <v>267</v>
      </c>
      <c r="C79" s="93" t="n">
        <v>1.07574265125201</v>
      </c>
      <c r="D79" s="93" t="n">
        <v>0</v>
      </c>
      <c r="E79" s="93" t="n">
        <v>-0.448999511957055</v>
      </c>
      <c r="F79" s="93" t="n">
        <v>2.36985236985238</v>
      </c>
      <c r="G79" s="93" t="n">
        <v>1.33590618969868</v>
      </c>
      <c r="H79" s="93" t="n">
        <v>1.75984443364123</v>
      </c>
      <c r="I79" s="93" t="n">
        <v>0.915993732674451</v>
      </c>
    </row>
    <row r="80" customFormat="false" ht="11.1" hidden="true" customHeight="true" outlineLevel="0" collapsed="false">
      <c r="A80" s="87"/>
      <c r="B80" s="88" t="s">
        <v>268</v>
      </c>
      <c r="C80" s="93" t="n">
        <v>0.571897520067694</v>
      </c>
      <c r="D80" s="93" t="n">
        <v>0.407331975560069</v>
      </c>
      <c r="E80" s="93" t="n">
        <v>-0.362780664771051</v>
      </c>
      <c r="F80" s="93" t="n">
        <v>-0.60721062618596</v>
      </c>
      <c r="G80" s="93" t="n">
        <v>0.146477222791859</v>
      </c>
      <c r="H80" s="93" t="n">
        <v>1.76762851137016</v>
      </c>
      <c r="I80" s="93" t="n">
        <v>1.27791711453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59628722970216</v>
      </c>
      <c r="D81" s="93" t="n">
        <v>2.02839756592293</v>
      </c>
      <c r="E81" s="93" t="n">
        <v>1.30879748081085</v>
      </c>
      <c r="F81" s="93" t="n">
        <v>5.42191676212293</v>
      </c>
      <c r="G81" s="93" t="n">
        <v>2.34020769343279</v>
      </c>
      <c r="H81" s="93" t="n">
        <v>0.450661909679837</v>
      </c>
      <c r="I81" s="93" t="n">
        <v>1.37971698113208</v>
      </c>
    </row>
    <row r="82" customFormat="false" ht="11.1" hidden="true" customHeight="true" outlineLevel="0" collapsed="false">
      <c r="A82" s="87"/>
      <c r="B82" s="88" t="s">
        <v>266</v>
      </c>
      <c r="C82" s="93" t="n">
        <v>1.1671100848351</v>
      </c>
      <c r="D82" s="93" t="n">
        <v>1.59045725646124</v>
      </c>
      <c r="E82" s="93" t="n">
        <v>0.864497328800383</v>
      </c>
      <c r="F82" s="93" t="n">
        <v>2.10068815646505</v>
      </c>
      <c r="G82" s="93" t="n">
        <v>1.11476347005859</v>
      </c>
      <c r="H82" s="93" t="n">
        <v>1.57024020936535</v>
      </c>
      <c r="I82" s="93" t="n">
        <v>0.593230196580223</v>
      </c>
    </row>
    <row r="83" customFormat="false" ht="11.1" hidden="true" customHeight="true" outlineLevel="0" collapsed="false">
      <c r="A83" s="87"/>
      <c r="B83" s="88" t="s">
        <v>267</v>
      </c>
      <c r="C83" s="93" t="n">
        <v>0.895626069913419</v>
      </c>
      <c r="D83" s="93" t="n">
        <v>3.32681017612524</v>
      </c>
      <c r="E83" s="93" t="n">
        <v>0.818567026194145</v>
      </c>
      <c r="F83" s="93" t="n">
        <v>0.638524299396948</v>
      </c>
      <c r="G83" s="93" t="n">
        <v>1.07420494699649</v>
      </c>
      <c r="H83" s="93" t="n">
        <v>1.30670838317843</v>
      </c>
      <c r="I83" s="93" t="n">
        <v>1.01757631822386</v>
      </c>
    </row>
    <row r="84" customFormat="false" ht="11.1" hidden="true" customHeight="true" outlineLevel="0" collapsed="false">
      <c r="A84" s="87"/>
      <c r="B84" s="88" t="s">
        <v>268</v>
      </c>
      <c r="C84" s="93" t="n">
        <v>1.40405232615323</v>
      </c>
      <c r="D84" s="93" t="n">
        <v>2.27272727272727</v>
      </c>
      <c r="E84" s="93" t="n">
        <v>1.31817747635876</v>
      </c>
      <c r="F84" s="93" t="n">
        <v>2.96087416284807</v>
      </c>
      <c r="G84" s="93" t="n">
        <v>1.65011886449446</v>
      </c>
      <c r="H84" s="93" t="n">
        <v>0.981015532745943</v>
      </c>
      <c r="I84" s="93" t="n">
        <v>1.0645604395604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210140886054</v>
      </c>
      <c r="D85" s="93" t="n">
        <v>0.555555555555557</v>
      </c>
      <c r="E85" s="93" t="n">
        <v>0.141416046007365</v>
      </c>
      <c r="F85" s="93" t="n">
        <v>-0.171174255391989</v>
      </c>
      <c r="G85" s="93" t="n">
        <v>1.38946209932591</v>
      </c>
      <c r="H85" s="93" t="n">
        <v>1.79904650535217</v>
      </c>
      <c r="I85" s="93" t="n">
        <v>1.31385207837806</v>
      </c>
    </row>
    <row r="86" customFormat="false" ht="11.1" hidden="true" customHeight="true" outlineLevel="0" collapsed="false">
      <c r="A86" s="87"/>
      <c r="B86" s="88" t="s">
        <v>266</v>
      </c>
      <c r="C86" s="93" t="n">
        <v>1.03174412745639</v>
      </c>
      <c r="D86" s="93" t="n">
        <v>0</v>
      </c>
      <c r="E86" s="93" t="n">
        <v>0.65900960271135</v>
      </c>
      <c r="F86" s="93" t="n">
        <v>-1.26886145404664</v>
      </c>
      <c r="G86" s="93" t="n">
        <v>1.2347354138399</v>
      </c>
      <c r="H86" s="93" t="n">
        <v>1.24591322788726</v>
      </c>
      <c r="I86" s="93" t="n">
        <v>1.50922302962549</v>
      </c>
    </row>
    <row r="87" customFormat="false" ht="11.1" hidden="true" customHeight="true" outlineLevel="0" collapsed="false">
      <c r="A87" s="87"/>
      <c r="B87" s="88" t="s">
        <v>267</v>
      </c>
      <c r="C87" s="93" t="n">
        <v>0.850214928634202</v>
      </c>
      <c r="D87" s="93" t="n">
        <v>-2.02578268876611</v>
      </c>
      <c r="E87" s="93" t="n">
        <v>0.121586232697339</v>
      </c>
      <c r="F87" s="93" t="n">
        <v>-1.1809656130601</v>
      </c>
      <c r="G87" s="93" t="n">
        <v>0.817584774158959</v>
      </c>
      <c r="H87" s="93" t="n">
        <v>1.52731715831733</v>
      </c>
      <c r="I87" s="93" t="n">
        <v>1.20044052863437</v>
      </c>
    </row>
    <row r="88" customFormat="false" ht="11.1" hidden="true" customHeight="true" outlineLevel="0" collapsed="false">
      <c r="A88" s="87"/>
      <c r="B88" s="88" t="s">
        <v>268</v>
      </c>
      <c r="C88" s="93" t="n">
        <v>0.327328388084311</v>
      </c>
      <c r="D88" s="93" t="n">
        <v>1.31578947368421</v>
      </c>
      <c r="E88" s="93" t="n">
        <v>-0.457730032694997</v>
      </c>
      <c r="F88" s="93" t="n">
        <v>-2.39015817223198</v>
      </c>
      <c r="G88" s="93" t="n">
        <v>-0.0664716830630141</v>
      </c>
      <c r="H88" s="93" t="n">
        <v>1.55591850769363</v>
      </c>
      <c r="I88" s="93" t="n">
        <v>0.62030688867122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8387005914928</v>
      </c>
      <c r="D89" s="93" t="n">
        <v>3.15398886827458</v>
      </c>
      <c r="E89" s="93" t="n">
        <v>0.666291291291273</v>
      </c>
      <c r="F89" s="93" t="n">
        <v>-3.27691753691035</v>
      </c>
      <c r="G89" s="93" t="n">
        <v>-1.21058933085007</v>
      </c>
      <c r="H89" s="93" t="n">
        <v>1.5659387167767</v>
      </c>
      <c r="I89" s="93" t="n">
        <v>0.356911096690467</v>
      </c>
    </row>
    <row r="90" customFormat="false" ht="11.1" hidden="true" customHeight="true" outlineLevel="0" collapsed="false">
      <c r="A90" s="87"/>
      <c r="B90" s="88" t="s">
        <v>266</v>
      </c>
      <c r="C90" s="93" t="n">
        <v>0.824742268041234</v>
      </c>
      <c r="D90" s="93" t="n">
        <v>1.0791366906475</v>
      </c>
      <c r="E90" s="93" t="n">
        <v>0.503402628880394</v>
      </c>
      <c r="F90" s="93" t="n">
        <v>2.49441548771408</v>
      </c>
      <c r="G90" s="93" t="n">
        <v>0.41745219499056</v>
      </c>
      <c r="H90" s="93" t="n">
        <v>1.2417701475123</v>
      </c>
      <c r="I90" s="93" t="n">
        <v>0.420303912059495</v>
      </c>
    </row>
    <row r="91" customFormat="false" ht="11.1" hidden="true" customHeight="true" outlineLevel="0" collapsed="false">
      <c r="A91" s="87"/>
      <c r="B91" s="88" t="s">
        <v>267</v>
      </c>
      <c r="C91" s="93" t="n">
        <v>0.625116192600856</v>
      </c>
      <c r="D91" s="93" t="n">
        <v>2.66903914590746</v>
      </c>
      <c r="E91" s="93" t="n">
        <v>0.547259066876919</v>
      </c>
      <c r="F91" s="93" t="n">
        <v>-0.254268071195057</v>
      </c>
      <c r="G91" s="93" t="n">
        <v>0.375486120423773</v>
      </c>
      <c r="H91" s="93" t="n">
        <v>1.14422127099112</v>
      </c>
      <c r="I91" s="93" t="n">
        <v>0.611719253058581</v>
      </c>
    </row>
    <row r="92" customFormat="false" ht="11.1" hidden="true" customHeight="true" outlineLevel="0" collapsed="false">
      <c r="A92" s="87"/>
      <c r="B92" s="88" t="s">
        <v>268</v>
      </c>
      <c r="C92" s="93" t="n">
        <v>0.452645435440303</v>
      </c>
      <c r="D92" s="93" t="n">
        <v>-1.90641247833622</v>
      </c>
      <c r="E92" s="93" t="n">
        <v>0.332103321033216</v>
      </c>
      <c r="F92" s="93" t="n">
        <v>-0.873998543335759</v>
      </c>
      <c r="G92" s="93" t="n">
        <v>0.627922511690031</v>
      </c>
      <c r="H92" s="93" t="n">
        <v>1.009196711972</v>
      </c>
      <c r="I92" s="93" t="n">
        <v>0.71466666666665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83920730165283</v>
      </c>
      <c r="D93" s="93" t="n">
        <v>-0.883392226148402</v>
      </c>
      <c r="E93" s="93" t="n">
        <v>-0.386171386539175</v>
      </c>
      <c r="F93" s="93" t="n">
        <v>-2.46142542248347</v>
      </c>
      <c r="G93" s="93" t="n">
        <v>0.172596919808825</v>
      </c>
      <c r="H93" s="93" t="n">
        <v>0.717105793247924</v>
      </c>
      <c r="I93" s="93" t="n">
        <v>0.105909764880323</v>
      </c>
    </row>
    <row r="94" customFormat="false" ht="11.1" hidden="true" customHeight="true" outlineLevel="0" collapsed="false">
      <c r="A94" s="87"/>
      <c r="B94" s="88" t="s">
        <v>266</v>
      </c>
      <c r="C94" s="93" t="n">
        <v>0.979874704545992</v>
      </c>
      <c r="D94" s="93" t="n">
        <v>2.31729055258467</v>
      </c>
      <c r="E94" s="93" t="n">
        <v>1.24607716448217</v>
      </c>
      <c r="F94" s="93" t="n">
        <v>-0.0376647834275019</v>
      </c>
      <c r="G94" s="93" t="n">
        <v>1.72299536116634</v>
      </c>
      <c r="H94" s="93" t="n">
        <v>1.464</v>
      </c>
      <c r="I94" s="93" t="n">
        <v>0.27507405840035</v>
      </c>
    </row>
    <row r="95" customFormat="false" ht="11.1" hidden="true" customHeight="true" outlineLevel="0" collapsed="false">
      <c r="A95" s="87"/>
      <c r="B95" s="88" t="s">
        <v>267</v>
      </c>
      <c r="C95" s="93" t="n">
        <v>0.665848559221899</v>
      </c>
      <c r="D95" s="93" t="n">
        <v>-0.348432055749143</v>
      </c>
      <c r="E95" s="93" t="n">
        <v>0.98459294375057</v>
      </c>
      <c r="F95" s="93" t="n">
        <v>-1.69555388093443</v>
      </c>
      <c r="G95" s="93" t="n">
        <v>0.651465798045606</v>
      </c>
      <c r="H95" s="93" t="n">
        <v>0.819995269258072</v>
      </c>
      <c r="I95" s="93" t="n">
        <v>0.168811985650976</v>
      </c>
    </row>
    <row r="96" customFormat="false" ht="11.1" hidden="true" customHeight="true" outlineLevel="0" collapsed="false">
      <c r="A96" s="87"/>
      <c r="B96" s="88" t="s">
        <v>268</v>
      </c>
      <c r="C96" s="93" t="n">
        <v>1.46511050409733</v>
      </c>
      <c r="D96" s="93" t="n">
        <v>1.57342657342656</v>
      </c>
      <c r="E96" s="93" t="n">
        <v>2.25692877132798</v>
      </c>
      <c r="F96" s="93" t="n">
        <v>0.651590647757772</v>
      </c>
      <c r="G96" s="93" t="n">
        <v>1.38511326860839</v>
      </c>
      <c r="H96" s="93" t="n">
        <v>0.961914444357532</v>
      </c>
      <c r="I96" s="93" t="n">
        <v>0.7373077733305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94046188759847</v>
      </c>
      <c r="D97" s="93" t="n">
        <v>-0.688468158347675</v>
      </c>
      <c r="E97" s="93" t="n">
        <v>1.22715635207911</v>
      </c>
      <c r="F97" s="93" t="n">
        <v>-0.647372429550657</v>
      </c>
      <c r="G97" s="93" t="n">
        <v>0.995914198161387</v>
      </c>
      <c r="H97" s="93" t="n">
        <v>0.704879938032519</v>
      </c>
      <c r="I97" s="93" t="n">
        <v>0.763278962777079</v>
      </c>
    </row>
    <row r="98" customFormat="false" ht="11.1" hidden="true" customHeight="true" outlineLevel="0" collapsed="false">
      <c r="A98" s="87"/>
      <c r="B98" s="88" t="s">
        <v>266</v>
      </c>
      <c r="C98" s="93" t="n">
        <v>0.13049344215159</v>
      </c>
      <c r="D98" s="93" t="n">
        <v>-1.90641247833622</v>
      </c>
      <c r="E98" s="93" t="n">
        <v>-0.0872143729286563</v>
      </c>
      <c r="F98" s="93" t="n">
        <v>-3.79455730164814</v>
      </c>
      <c r="G98" s="93" t="n">
        <v>0.0505689001264216</v>
      </c>
      <c r="H98" s="93" t="n">
        <v>0.584570417660203</v>
      </c>
      <c r="I98" s="93" t="n">
        <v>0.352806890111012</v>
      </c>
    </row>
    <row r="99" customFormat="false" ht="11.1" hidden="true" customHeight="true" outlineLevel="0" collapsed="false">
      <c r="A99" s="87"/>
      <c r="B99" s="88" t="s">
        <v>267</v>
      </c>
      <c r="C99" s="93" t="n">
        <v>0.309241915532766</v>
      </c>
      <c r="D99" s="93" t="n">
        <v>-0.53003533568905</v>
      </c>
      <c r="E99" s="93" t="n">
        <v>-0.288058659217867</v>
      </c>
      <c r="F99" s="93" t="n">
        <v>-0.199203187251001</v>
      </c>
      <c r="G99" s="93" t="n">
        <v>0.189537528430634</v>
      </c>
      <c r="H99" s="93" t="n">
        <v>1.33822742219164</v>
      </c>
      <c r="I99" s="93" t="n">
        <v>0.67211250129253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088082445168709</v>
      </c>
      <c r="D100" s="93" t="n">
        <v>-1.95381882770872</v>
      </c>
      <c r="E100" s="93" t="n">
        <v>-0.857918235139636</v>
      </c>
      <c r="F100" s="93" t="n">
        <v>-2.23552894211578</v>
      </c>
      <c r="G100" s="93" t="n">
        <v>-0.353134064825326</v>
      </c>
      <c r="H100" s="93" t="n">
        <v>1.33564744944159</v>
      </c>
      <c r="I100" s="93" t="n">
        <v>0.4724732949876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29844961240323</v>
      </c>
      <c r="D101" s="93" t="n">
        <v>0.181159420289873</v>
      </c>
      <c r="E101" s="93" t="n">
        <v>-0.54746136865343</v>
      </c>
      <c r="F101" s="93" t="n">
        <v>1.75581870151082</v>
      </c>
      <c r="G101" s="93" t="n">
        <v>0.797367421845337</v>
      </c>
      <c r="H101" s="93" t="n">
        <v>0.819122793953369</v>
      </c>
      <c r="I101" s="93" t="n">
        <v>0.34757718258025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851227732306</v>
      </c>
      <c r="D102" s="93" t="n">
        <v>-0.180831826401459</v>
      </c>
      <c r="E102" s="93" t="n">
        <v>-0.390659682145085</v>
      </c>
      <c r="F102" s="93" t="n">
        <v>0.200642054574615</v>
      </c>
      <c r="G102" s="93" t="n">
        <v>-0.23857358111502</v>
      </c>
      <c r="H102" s="93" t="n">
        <v>1.01927764236652</v>
      </c>
      <c r="I102" s="93" t="n">
        <v>0.99837000814997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3165323021121</v>
      </c>
      <c r="D103" s="93" t="n">
        <v>-0.181159420289859</v>
      </c>
      <c r="E103" s="93" t="n">
        <v>0.436759069435794</v>
      </c>
      <c r="F103" s="93" t="n">
        <v>1.08129755706847</v>
      </c>
      <c r="G103" s="93" t="n">
        <v>1.20830711139079</v>
      </c>
      <c r="H103" s="93" t="n">
        <v>0.782335307450467</v>
      </c>
      <c r="I103" s="93" t="n">
        <v>0.45390357070809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639668561017</v>
      </c>
      <c r="D104" s="93" t="n">
        <v>0.544464609800372</v>
      </c>
      <c r="E104" s="93" t="n">
        <v>0.363862264820725</v>
      </c>
      <c r="F104" s="93" t="n">
        <v>0</v>
      </c>
      <c r="G104" s="93" t="n">
        <v>1.28093520706381</v>
      </c>
      <c r="H104" s="93" t="n">
        <v>0.710969239698201</v>
      </c>
      <c r="I104" s="93" t="n">
        <v>0.4719349332262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97286570898586</v>
      </c>
      <c r="D105" s="93" t="n">
        <v>-0.180505415162443</v>
      </c>
      <c r="E105" s="93" t="n">
        <v>1.03457423291185</v>
      </c>
      <c r="F105" s="93" t="n">
        <v>-0.990491283676704</v>
      </c>
      <c r="G105" s="93" t="n">
        <v>0.994597249508828</v>
      </c>
      <c r="H105" s="93" t="n">
        <v>0.770782308024764</v>
      </c>
      <c r="I105" s="93" t="n">
        <v>0.92944233459924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611398520672111</v>
      </c>
      <c r="D106" s="93" t="n">
        <v>0.723327305605778</v>
      </c>
      <c r="E106" s="93" t="n">
        <v>0.735165412217739</v>
      </c>
      <c r="F106" s="93" t="n">
        <v>-1.36054421768708</v>
      </c>
      <c r="G106" s="93" t="n">
        <v>1.28875379939211</v>
      </c>
      <c r="H106" s="93" t="n">
        <v>0.443205375652298</v>
      </c>
      <c r="I106" s="93" t="n">
        <v>0.3762748787008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41951385347622</v>
      </c>
      <c r="D107" s="93" t="n">
        <v>1.79533213644523</v>
      </c>
      <c r="E107" s="93" t="n">
        <v>0.886185925282376</v>
      </c>
      <c r="F107" s="93" t="n">
        <v>-1.70385395537525</v>
      </c>
      <c r="G107" s="93" t="n">
        <v>0.456127715760402</v>
      </c>
      <c r="H107" s="93" t="n">
        <v>0.612056081417705</v>
      </c>
      <c r="I107" s="93" t="n">
        <v>0.5524316859031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57505500084613</v>
      </c>
      <c r="D108" s="93" t="n">
        <v>1.23456790123457</v>
      </c>
      <c r="E108" s="93" t="n">
        <v>1.11091973820186</v>
      </c>
      <c r="F108" s="93" t="n">
        <v>-1.2794056954189</v>
      </c>
      <c r="G108" s="93" t="n">
        <v>0.597442944198832</v>
      </c>
      <c r="H108" s="93" t="n">
        <v>-0.608332743863628</v>
      </c>
      <c r="I108" s="93" t="n">
        <v>0.11772785244774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0007799161047</v>
      </c>
      <c r="D109" s="93" t="n">
        <v>1.74216027874563</v>
      </c>
      <c r="E109" s="93" t="n">
        <v>0.485478238650884</v>
      </c>
      <c r="F109" s="93" t="n">
        <v>-1.37959866220737</v>
      </c>
      <c r="G109" s="93" t="n">
        <v>1.30656847606605</v>
      </c>
      <c r="H109" s="93" t="n">
        <v>1.3664507864209</v>
      </c>
      <c r="I109" s="93" t="n">
        <v>0.3527682508574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61884772798823</v>
      </c>
      <c r="D110" s="93" t="n">
        <v>1.71232876712331</v>
      </c>
      <c r="E110" s="93" t="n">
        <v>0.228852347855565</v>
      </c>
      <c r="F110" s="93" t="n">
        <v>-1.14455277660025</v>
      </c>
      <c r="G110" s="93" t="n">
        <v>1.70008207292764</v>
      </c>
      <c r="H110" s="93" t="n">
        <v>0.51253247209155</v>
      </c>
      <c r="I110" s="93" t="n">
        <v>0.3808221853334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20763206132307</v>
      </c>
      <c r="D111" s="93" t="n">
        <v>-0.168350168350187</v>
      </c>
      <c r="E111" s="93" t="n">
        <v>-0.321353065539114</v>
      </c>
      <c r="F111" s="93" t="n">
        <v>-0.900514579759872</v>
      </c>
      <c r="G111" s="93" t="n">
        <v>0.887710398893262</v>
      </c>
      <c r="H111" s="93" t="n">
        <v>0.0349259569712359</v>
      </c>
      <c r="I111" s="93" t="n">
        <v>0.894941634241235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40945861854391</v>
      </c>
      <c r="D112" s="93" t="n">
        <v>-1.1804384485666</v>
      </c>
      <c r="E112" s="93" t="n">
        <v>-0.755069143972179</v>
      </c>
      <c r="F112" s="93" t="n">
        <v>-0.346170488965811</v>
      </c>
      <c r="G112" s="93" t="n">
        <v>0.6284996000457</v>
      </c>
      <c r="H112" s="93" t="n">
        <v>2.47189442078066</v>
      </c>
      <c r="I112" s="93" t="n">
        <v>1.3497878904743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22436571240129</v>
      </c>
      <c r="D113" s="93" t="n">
        <v>-3.07167235494882</v>
      </c>
      <c r="E113" s="93" t="n">
        <v>0.5812959480253</v>
      </c>
      <c r="F113" s="93" t="n">
        <v>0</v>
      </c>
      <c r="G113" s="93" t="n">
        <v>0.374744492391542</v>
      </c>
      <c r="H113" s="93" t="n">
        <v>-0.0272572402044204</v>
      </c>
      <c r="I113" s="93" t="n">
        <v>0.979832572298321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331824419819341</v>
      </c>
      <c r="D114" s="93" t="n">
        <v>-2.81690140845072</v>
      </c>
      <c r="E114" s="93" t="n">
        <v>1.54682984871666</v>
      </c>
      <c r="F114" s="93" t="n">
        <v>-2.60529743812418</v>
      </c>
      <c r="G114" s="93" t="n">
        <v>-0.147075461024997</v>
      </c>
      <c r="H114" s="93" t="n">
        <v>0.695249130938564</v>
      </c>
      <c r="I114" s="93" t="n">
        <v>0.631182289213371</v>
      </c>
    </row>
    <row r="115" customFormat="false" ht="11.1" hidden="false" customHeight="true" outlineLevel="0" collapsed="false">
      <c r="B115" s="88" t="s">
        <v>267</v>
      </c>
      <c r="C115" s="93" t="n">
        <v>0.438927791274523</v>
      </c>
      <c r="D115" s="93" t="n">
        <v>-1.08695652173913</v>
      </c>
      <c r="E115" s="93" t="n">
        <v>1.44794107800467</v>
      </c>
      <c r="F115" s="93" t="n">
        <v>-1.78332590280873</v>
      </c>
      <c r="G115" s="93" t="n">
        <v>0.407885791978231</v>
      </c>
      <c r="H115" s="93" t="n">
        <v>0.622757733703395</v>
      </c>
      <c r="I115" s="93" t="n">
        <v>-0.234038569556262</v>
      </c>
    </row>
    <row r="116" customFormat="false" ht="11.1" hidden="false" customHeight="true" outlineLevel="0" collapsed="false">
      <c r="B116" s="88" t="s">
        <v>268</v>
      </c>
      <c r="C116" s="93" t="n">
        <v>0.201227692182599</v>
      </c>
      <c r="D116" s="93" t="n">
        <v>-0.18315018315019</v>
      </c>
      <c r="E116" s="93" t="n">
        <v>0.214503753815691</v>
      </c>
      <c r="F116" s="93" t="n">
        <v>-1.90649114843396</v>
      </c>
      <c r="G116" s="93" t="n">
        <v>0.282103362672089</v>
      </c>
      <c r="H116" s="93" t="n">
        <v>-0.0807265388496461</v>
      </c>
      <c r="I116" s="93" t="n">
        <v>0.65684526602234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0466559831227187</v>
      </c>
      <c r="D117" s="93" t="n">
        <v>0.366972477064209</v>
      </c>
      <c r="E117" s="93" t="n">
        <v>0.10702231003539</v>
      </c>
      <c r="F117" s="93" t="n">
        <v>-3.10041647385468</v>
      </c>
      <c r="G117" s="93" t="n">
        <v>-0.247552604928543</v>
      </c>
      <c r="H117" s="93" t="n">
        <v>0.437622029219682</v>
      </c>
      <c r="I117" s="93" t="n">
        <v>-0.111867250862304</v>
      </c>
    </row>
    <row r="118" customFormat="false" ht="11.1" hidden="false" customHeight="true" outlineLevel="0" collapsed="false">
      <c r="B118" s="88" t="s">
        <v>266</v>
      </c>
      <c r="C118" s="93" t="n">
        <v>0.209035190972926</v>
      </c>
      <c r="D118" s="93" t="n">
        <v>0.548446069469847</v>
      </c>
      <c r="E118" s="93" t="n">
        <v>-0.921052631578945</v>
      </c>
      <c r="F118" s="93" t="n">
        <v>1.19388729703915</v>
      </c>
      <c r="G118" s="93" t="n">
        <v>0.575296108291013</v>
      </c>
      <c r="H118" s="93" t="n">
        <v>0.5295616034321</v>
      </c>
      <c r="I118" s="93" t="n">
        <v>-0.0279981334577712</v>
      </c>
    </row>
    <row r="119" customFormat="false" ht="11.1" hidden="false" customHeight="true" outlineLevel="0" collapsed="false">
      <c r="B119" s="88" t="s">
        <v>267</v>
      </c>
      <c r="C119" s="93" t="n">
        <v>0.856674160034032</v>
      </c>
      <c r="D119" s="93" t="n">
        <v>0.36363636363636</v>
      </c>
      <c r="E119" s="93" t="n">
        <v>0.381806108897735</v>
      </c>
      <c r="F119" s="93" t="n">
        <v>-0.0943841434638983</v>
      </c>
      <c r="G119" s="93" t="n">
        <v>0.729026469268732</v>
      </c>
      <c r="H119" s="93" t="n">
        <v>1.40028005601121</v>
      </c>
      <c r="I119" s="93" t="n">
        <v>1.12023898431663</v>
      </c>
    </row>
    <row r="120" customFormat="false" ht="11.1" hidden="false" customHeight="true" outlineLevel="0" collapsed="false">
      <c r="B120" s="88" t="s">
        <v>268</v>
      </c>
      <c r="C120" s="93" t="n">
        <v>0.590361445783131</v>
      </c>
      <c r="D120" s="93" t="n">
        <v>0.724637681159422</v>
      </c>
      <c r="E120" s="93" t="n">
        <v>1.99272366462708</v>
      </c>
      <c r="F120" s="93" t="n">
        <v>-0.755786490316496</v>
      </c>
      <c r="G120" s="93" t="n">
        <v>0.512192406190849</v>
      </c>
      <c r="H120" s="93" t="n">
        <v>0.249884921417774</v>
      </c>
      <c r="I120" s="93" t="n">
        <v>-0.84933530280648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90429991615764</v>
      </c>
      <c r="D121" s="93" t="n">
        <v>1.61870503597123</v>
      </c>
      <c r="E121" s="93" t="n">
        <v>1.07012565869478</v>
      </c>
      <c r="F121" s="93" t="n">
        <v>0.0951927653498359</v>
      </c>
      <c r="G121" s="93" t="n">
        <v>1.05239836047413</v>
      </c>
      <c r="H121" s="93" t="n">
        <v>1.39717940308299</v>
      </c>
      <c r="I121" s="93" t="n">
        <v>0.540037243947865</v>
      </c>
    </row>
    <row r="122" customFormat="false" ht="11.1" hidden="false" customHeight="true" outlineLevel="0" collapsed="false">
      <c r="B122" s="88" t="s">
        <v>266</v>
      </c>
      <c r="C122" s="93" t="n">
        <v>0.959503036777647</v>
      </c>
      <c r="D122" s="93" t="n">
        <v>0</v>
      </c>
      <c r="E122" s="93" t="n">
        <v>2.33416218817679</v>
      </c>
      <c r="F122" s="93" t="n">
        <v>-2.23490252020923</v>
      </c>
      <c r="G122" s="93" t="n">
        <v>0.591975443981596</v>
      </c>
      <c r="H122" s="93" t="n">
        <v>1.16444559451416</v>
      </c>
      <c r="I122" s="93" t="n">
        <v>0.50935358399704</v>
      </c>
    </row>
    <row r="123" customFormat="false" ht="10.5" hidden="false" customHeight="true" outlineLevel="0" collapsed="false">
      <c r="B123" s="88" t="s">
        <v>267</v>
      </c>
      <c r="C123" s="93" t="n">
        <v>-0.268459006113801</v>
      </c>
      <c r="D123" s="93" t="n">
        <v>-0.353982300884965</v>
      </c>
      <c r="E123" s="93" t="n">
        <v>0.415425615300208</v>
      </c>
      <c r="F123" s="93" t="n">
        <v>-2.67509727626458</v>
      </c>
      <c r="G123" s="93" t="n">
        <v>-0.261551874455108</v>
      </c>
      <c r="H123" s="93" t="n">
        <v>0.0959201943982606</v>
      </c>
      <c r="I123" s="93" t="n">
        <v>-1.0411867686354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97.84</v>
      </c>
      <c r="D12" s="89" t="n">
        <v>4.96</v>
      </c>
      <c r="E12" s="89" t="n">
        <v>115.42</v>
      </c>
      <c r="F12" s="89" t="n">
        <v>25.33</v>
      </c>
      <c r="G12" s="89" t="n">
        <v>70.4</v>
      </c>
      <c r="H12" s="89" t="n">
        <v>99.84</v>
      </c>
      <c r="I12" s="89" t="n">
        <v>81.52</v>
      </c>
    </row>
    <row r="13" customFormat="false" ht="11.1" hidden="true" customHeight="true" outlineLevel="0" collapsed="false">
      <c r="A13" s="87"/>
      <c r="B13" s="88" t="s">
        <v>266</v>
      </c>
      <c r="C13" s="89" t="n">
        <v>399.57</v>
      </c>
      <c r="D13" s="89" t="n">
        <v>4.98</v>
      </c>
      <c r="E13" s="89" t="n">
        <v>114.94</v>
      </c>
      <c r="F13" s="89" t="n">
        <v>25.76</v>
      </c>
      <c r="G13" s="89" t="n">
        <v>71.23</v>
      </c>
      <c r="H13" s="89" t="n">
        <v>100.55</v>
      </c>
      <c r="I13" s="89" t="n">
        <v>82.58</v>
      </c>
    </row>
    <row r="14" customFormat="false" ht="11.1" hidden="true" customHeight="true" outlineLevel="0" collapsed="false">
      <c r="A14" s="87"/>
      <c r="B14" s="88" t="s">
        <v>267</v>
      </c>
      <c r="C14" s="89" t="n">
        <v>401.5</v>
      </c>
      <c r="D14" s="89" t="n">
        <v>5.03</v>
      </c>
      <c r="E14" s="89" t="n">
        <v>114.61</v>
      </c>
      <c r="F14" s="89" t="n">
        <v>25.96</v>
      </c>
      <c r="G14" s="89" t="n">
        <v>71.06</v>
      </c>
      <c r="H14" s="89" t="n">
        <v>101.25</v>
      </c>
      <c r="I14" s="89" t="n">
        <v>83.74</v>
      </c>
    </row>
    <row r="15" customFormat="false" ht="11.1" hidden="true" customHeight="true" outlineLevel="0" collapsed="false">
      <c r="A15" s="87"/>
      <c r="B15" s="88" t="s">
        <v>268</v>
      </c>
      <c r="C15" s="89" t="n">
        <v>405.84</v>
      </c>
      <c r="D15" s="89" t="n">
        <v>5.09</v>
      </c>
      <c r="E15" s="89" t="n">
        <v>115.29</v>
      </c>
      <c r="F15" s="89" t="n">
        <v>26.47</v>
      </c>
      <c r="G15" s="89" t="n">
        <v>71.51</v>
      </c>
      <c r="H15" s="89" t="n">
        <v>101.92</v>
      </c>
      <c r="I15" s="89" t="n">
        <v>84.9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09.77</v>
      </c>
      <c r="D16" s="89" t="n">
        <v>5.25</v>
      </c>
      <c r="E16" s="89" t="n">
        <v>114.77</v>
      </c>
      <c r="F16" s="89" t="n">
        <v>27.22</v>
      </c>
      <c r="G16" s="89" t="n">
        <v>72.85</v>
      </c>
      <c r="H16" s="89" t="n">
        <v>103.27</v>
      </c>
      <c r="I16" s="89" t="n">
        <v>85.87</v>
      </c>
    </row>
    <row r="17" customFormat="false" ht="11.1" hidden="true" customHeight="true" outlineLevel="0" collapsed="false">
      <c r="A17" s="87"/>
      <c r="B17" s="88" t="s">
        <v>266</v>
      </c>
      <c r="C17" s="89" t="n">
        <v>409.89</v>
      </c>
      <c r="D17" s="89" t="n">
        <v>5.31</v>
      </c>
      <c r="E17" s="89" t="n">
        <v>113.28</v>
      </c>
      <c r="F17" s="89" t="n">
        <v>27.42</v>
      </c>
      <c r="G17" s="89" t="n">
        <v>73.52</v>
      </c>
      <c r="H17" s="89" t="n">
        <v>104.03</v>
      </c>
      <c r="I17" s="89" t="n">
        <v>86.14</v>
      </c>
    </row>
    <row r="18" customFormat="false" ht="11.1" hidden="true" customHeight="true" outlineLevel="0" collapsed="false">
      <c r="A18" s="87"/>
      <c r="B18" s="88" t="s">
        <v>267</v>
      </c>
      <c r="C18" s="89" t="n">
        <v>408.55</v>
      </c>
      <c r="D18" s="89" t="n">
        <v>5.33</v>
      </c>
      <c r="E18" s="89" t="n">
        <v>110.7</v>
      </c>
      <c r="F18" s="89" t="n">
        <v>27.56</v>
      </c>
      <c r="G18" s="89" t="n">
        <v>73.72</v>
      </c>
      <c r="H18" s="89" t="n">
        <v>104.81</v>
      </c>
      <c r="I18" s="89" t="n">
        <v>86.82</v>
      </c>
    </row>
    <row r="19" customFormat="false" ht="11.1" hidden="true" customHeight="true" outlineLevel="0" collapsed="false">
      <c r="A19" s="87"/>
      <c r="B19" s="88" t="s">
        <v>268</v>
      </c>
      <c r="C19" s="89" t="n">
        <v>406.47</v>
      </c>
      <c r="D19" s="89" t="n">
        <v>5.33</v>
      </c>
      <c r="E19" s="89" t="n">
        <v>107.71</v>
      </c>
      <c r="F19" s="89" t="n">
        <v>27.8</v>
      </c>
      <c r="G19" s="89" t="n">
        <v>74.24</v>
      </c>
      <c r="H19" s="89" t="n">
        <v>105.65</v>
      </c>
      <c r="I19" s="89" t="n">
        <v>87.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43</v>
      </c>
      <c r="D20" s="89" t="n">
        <v>5.4</v>
      </c>
      <c r="E20" s="89" t="n">
        <v>104.96</v>
      </c>
      <c r="F20" s="89" t="n">
        <v>27.34</v>
      </c>
      <c r="G20" s="89" t="n">
        <v>70.52</v>
      </c>
      <c r="H20" s="89" t="n">
        <v>106.51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8</v>
      </c>
      <c r="D21" s="89" t="n">
        <v>5.43</v>
      </c>
      <c r="E21" s="89" t="n">
        <v>103.17</v>
      </c>
      <c r="F21" s="89" t="n">
        <v>27.27</v>
      </c>
      <c r="G21" s="89" t="n">
        <v>73.02</v>
      </c>
      <c r="H21" s="89" t="n">
        <v>107.46</v>
      </c>
      <c r="I21" s="89" t="n">
        <v>87.72</v>
      </c>
    </row>
    <row r="22" customFormat="false" ht="11.1" hidden="true" customHeight="true" outlineLevel="0" collapsed="false">
      <c r="A22" s="87"/>
      <c r="B22" s="88" t="s">
        <v>267</v>
      </c>
      <c r="C22" s="89" t="n">
        <v>404.24</v>
      </c>
      <c r="D22" s="89" t="n">
        <v>5.45</v>
      </c>
      <c r="E22" s="89" t="n">
        <v>103.08</v>
      </c>
      <c r="F22" s="89" t="n">
        <v>27.68</v>
      </c>
      <c r="G22" s="89" t="n">
        <v>72.68</v>
      </c>
      <c r="H22" s="89" t="n">
        <v>108.42</v>
      </c>
      <c r="I22" s="89" t="n">
        <v>87.72</v>
      </c>
    </row>
    <row r="23" customFormat="false" ht="11.1" hidden="true" customHeight="true" outlineLevel="0" collapsed="false">
      <c r="A23" s="87"/>
      <c r="B23" s="88" t="s">
        <v>268</v>
      </c>
      <c r="C23" s="89" t="n">
        <v>404.62</v>
      </c>
      <c r="D23" s="89" t="n">
        <v>5.4</v>
      </c>
      <c r="E23" s="89" t="n">
        <v>102.87</v>
      </c>
      <c r="F23" s="89" t="n">
        <v>27.31</v>
      </c>
      <c r="G23" s="89" t="n">
        <v>72.14</v>
      </c>
      <c r="H23" s="89" t="n">
        <v>109.37</v>
      </c>
      <c r="I23" s="89" t="n">
        <v>88.1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56</v>
      </c>
      <c r="D24" s="89" t="n">
        <v>5.15</v>
      </c>
      <c r="E24" s="89" t="n">
        <v>104.64</v>
      </c>
      <c r="F24" s="89" t="n">
        <v>28.62</v>
      </c>
      <c r="G24" s="89" t="n">
        <v>72.38</v>
      </c>
      <c r="H24" s="89" t="n">
        <v>108.93</v>
      </c>
      <c r="I24" s="89" t="n">
        <v>88.77</v>
      </c>
    </row>
    <row r="25" customFormat="false" ht="11.1" hidden="true" customHeight="true" outlineLevel="0" collapsed="false">
      <c r="A25" s="87"/>
      <c r="B25" s="88" t="s">
        <v>266</v>
      </c>
      <c r="C25" s="89" t="n">
        <v>411.32</v>
      </c>
      <c r="D25" s="89" t="n">
        <v>5.12</v>
      </c>
      <c r="E25" s="89" t="n">
        <v>105.76</v>
      </c>
      <c r="F25" s="89" t="n">
        <v>29.05</v>
      </c>
      <c r="G25" s="89" t="n">
        <v>72.71</v>
      </c>
      <c r="H25" s="89" t="n">
        <v>109.63</v>
      </c>
      <c r="I25" s="89" t="n">
        <v>89.22</v>
      </c>
    </row>
    <row r="26" customFormat="false" ht="11.1" hidden="true" customHeight="true" outlineLevel="0" collapsed="false">
      <c r="A26" s="87"/>
      <c r="B26" s="88" t="s">
        <v>267</v>
      </c>
      <c r="C26" s="89" t="n">
        <v>413.79</v>
      </c>
      <c r="D26" s="89" t="n">
        <v>5.12</v>
      </c>
      <c r="E26" s="89" t="n">
        <v>106.36</v>
      </c>
      <c r="F26" s="89" t="n">
        <v>29.13</v>
      </c>
      <c r="G26" s="89" t="n">
        <v>73.52</v>
      </c>
      <c r="H26" s="89" t="n">
        <v>110.51</v>
      </c>
      <c r="I26" s="89" t="n">
        <v>89.83</v>
      </c>
    </row>
    <row r="27" customFormat="false" ht="11.1" hidden="true" customHeight="true" outlineLevel="0" collapsed="false">
      <c r="A27" s="87"/>
      <c r="B27" s="88" t="s">
        <v>268</v>
      </c>
      <c r="C27" s="89" t="n">
        <v>416.7</v>
      </c>
      <c r="D27" s="89" t="n">
        <v>5.24</v>
      </c>
      <c r="E27" s="89" t="n">
        <v>107.44</v>
      </c>
      <c r="F27" s="89" t="n">
        <v>29.74</v>
      </c>
      <c r="G27" s="89" t="n">
        <v>73.58</v>
      </c>
      <c r="H27" s="89" t="n">
        <v>111.1</v>
      </c>
      <c r="I27" s="89" t="n">
        <v>9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9.37</v>
      </c>
      <c r="D28" s="89" t="n">
        <v>5.37</v>
      </c>
      <c r="E28" s="89" t="n">
        <v>107.33</v>
      </c>
      <c r="F28" s="89" t="n">
        <v>29.39</v>
      </c>
      <c r="G28" s="89" t="n">
        <v>73.87</v>
      </c>
      <c r="H28" s="89" t="n">
        <v>113.54</v>
      </c>
      <c r="I28" s="89" t="n">
        <v>90.29</v>
      </c>
    </row>
    <row r="29" customFormat="false" ht="11.1" hidden="true" customHeight="true" outlineLevel="0" collapsed="false">
      <c r="A29" s="87"/>
      <c r="B29" s="88" t="s">
        <v>266</v>
      </c>
      <c r="C29" s="89" t="n">
        <v>421.74</v>
      </c>
      <c r="D29" s="89" t="n">
        <v>5.4</v>
      </c>
      <c r="E29" s="89" t="n">
        <v>107.3</v>
      </c>
      <c r="F29" s="89" t="n">
        <v>28.81</v>
      </c>
      <c r="G29" s="89" t="n">
        <v>74.77</v>
      </c>
      <c r="H29" s="89" t="n">
        <v>114.79</v>
      </c>
      <c r="I29" s="89" t="n">
        <v>90.82</v>
      </c>
    </row>
    <row r="30" customFormat="false" ht="11.1" hidden="true" customHeight="true" outlineLevel="0" collapsed="false">
      <c r="A30" s="87"/>
      <c r="B30" s="88" t="s">
        <v>267</v>
      </c>
      <c r="C30" s="89" t="n">
        <v>423.15</v>
      </c>
      <c r="D30" s="89" t="n">
        <v>5.4</v>
      </c>
      <c r="E30" s="89" t="n">
        <v>106.61</v>
      </c>
      <c r="F30" s="89" t="n">
        <v>28.32</v>
      </c>
      <c r="G30" s="89" t="n">
        <v>74.76</v>
      </c>
      <c r="H30" s="89" t="n">
        <v>116.12</v>
      </c>
      <c r="I30" s="89" t="n">
        <v>91.33</v>
      </c>
    </row>
    <row r="31" customFormat="false" ht="11.1" hidden="true" customHeight="true" outlineLevel="0" collapsed="false">
      <c r="A31" s="87"/>
      <c r="B31" s="88" t="s">
        <v>268</v>
      </c>
      <c r="C31" s="89" t="n">
        <v>424.17</v>
      </c>
      <c r="D31" s="89" t="n">
        <v>5.44</v>
      </c>
      <c r="E31" s="89" t="n">
        <v>105.33</v>
      </c>
      <c r="F31" s="89" t="n">
        <v>27.73</v>
      </c>
      <c r="G31" s="89" t="n">
        <v>75.32</v>
      </c>
      <c r="H31" s="89" t="n">
        <v>117.67</v>
      </c>
      <c r="I31" s="89" t="n">
        <v>92.3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83</v>
      </c>
      <c r="D32" s="89" t="n">
        <v>5.65</v>
      </c>
      <c r="E32" s="89" t="n">
        <v>104.63</v>
      </c>
      <c r="F32" s="89" t="n">
        <v>26.85</v>
      </c>
      <c r="G32" s="89" t="n">
        <v>75.17</v>
      </c>
      <c r="H32" s="89" t="n">
        <v>119.1</v>
      </c>
      <c r="I32" s="89" t="n">
        <v>92.51</v>
      </c>
    </row>
    <row r="33" customFormat="false" ht="11.1" hidden="true" customHeight="true" outlineLevel="0" collapsed="false">
      <c r="A33" s="87"/>
      <c r="B33" s="88" t="s">
        <v>266</v>
      </c>
      <c r="C33" s="89" t="n">
        <v>427.45</v>
      </c>
      <c r="D33" s="89" t="n">
        <v>5.69</v>
      </c>
      <c r="E33" s="89" t="n">
        <v>104.8</v>
      </c>
      <c r="F33" s="89" t="n">
        <v>27.58</v>
      </c>
      <c r="G33" s="89" t="n">
        <v>75.84</v>
      </c>
      <c r="H33" s="89" t="n">
        <v>120.42</v>
      </c>
      <c r="I33" s="89" t="n">
        <v>92.94</v>
      </c>
    </row>
    <row r="34" customFormat="false" ht="11.1" hidden="true" customHeight="true" outlineLevel="0" collapsed="false">
      <c r="A34" s="87"/>
      <c r="B34" s="88" t="s">
        <v>267</v>
      </c>
      <c r="C34" s="89" t="n">
        <v>430.03</v>
      </c>
      <c r="D34" s="89" t="n">
        <v>5.82</v>
      </c>
      <c r="E34" s="89" t="n">
        <v>105.35</v>
      </c>
      <c r="F34" s="89" t="n">
        <v>27.59</v>
      </c>
      <c r="G34" s="89" t="n">
        <v>76.37</v>
      </c>
      <c r="H34" s="89" t="n">
        <v>121.5</v>
      </c>
      <c r="I34" s="89" t="n">
        <v>93.12</v>
      </c>
    </row>
    <row r="35" customFormat="false" ht="11.1" hidden="true" customHeight="true" outlineLevel="0" collapsed="false">
      <c r="A35" s="87"/>
      <c r="B35" s="88" t="s">
        <v>268</v>
      </c>
      <c r="C35" s="89" t="n">
        <v>432.12</v>
      </c>
      <c r="D35" s="89" t="n">
        <v>5.82</v>
      </c>
      <c r="E35" s="89" t="n">
        <v>105.81</v>
      </c>
      <c r="F35" s="89" t="n">
        <v>27.49</v>
      </c>
      <c r="G35" s="89" t="n">
        <v>76.71</v>
      </c>
      <c r="H35" s="89" t="n">
        <v>122.78</v>
      </c>
      <c r="I35" s="89" t="n">
        <v>93.0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1.09</v>
      </c>
      <c r="D36" s="89" t="n">
        <v>5.69</v>
      </c>
      <c r="E36" s="89" t="n">
        <v>106.09</v>
      </c>
      <c r="F36" s="89" t="n">
        <v>27.08</v>
      </c>
      <c r="G36" s="89" t="n">
        <v>76.06</v>
      </c>
      <c r="H36" s="89" t="n">
        <v>123.28</v>
      </c>
      <c r="I36" s="89" t="n">
        <v>93.24</v>
      </c>
    </row>
    <row r="37" customFormat="false" ht="11.1" hidden="true" customHeight="true" outlineLevel="0" collapsed="false">
      <c r="A37" s="87"/>
      <c r="B37" s="88" t="s">
        <v>266</v>
      </c>
      <c r="C37" s="89" t="n">
        <v>436.44</v>
      </c>
      <c r="D37" s="89" t="n">
        <v>5.75</v>
      </c>
      <c r="E37" s="89" t="n">
        <v>107.6</v>
      </c>
      <c r="F37" s="89" t="n">
        <v>27.29</v>
      </c>
      <c r="G37" s="89" t="n">
        <v>76.72</v>
      </c>
      <c r="H37" s="89" t="n">
        <v>125.22</v>
      </c>
      <c r="I37" s="89" t="n">
        <v>93.33</v>
      </c>
    </row>
    <row r="38" customFormat="false" ht="11.1" hidden="true" customHeight="true" outlineLevel="0" collapsed="false">
      <c r="A38" s="87"/>
      <c r="B38" s="88" t="s">
        <v>267</v>
      </c>
      <c r="C38" s="89" t="n">
        <v>438.55</v>
      </c>
      <c r="D38" s="89" t="n">
        <v>5.73</v>
      </c>
      <c r="E38" s="89" t="n">
        <v>108.45</v>
      </c>
      <c r="F38" s="89" t="n">
        <v>26.94</v>
      </c>
      <c r="G38" s="89" t="n">
        <v>76.98</v>
      </c>
      <c r="H38" s="89" t="n">
        <v>126.58</v>
      </c>
      <c r="I38" s="89" t="n">
        <v>93.49</v>
      </c>
    </row>
    <row r="39" customFormat="false" ht="11.1" hidden="true" customHeight="true" outlineLevel="0" collapsed="false">
      <c r="A39" s="87"/>
      <c r="B39" s="88" t="s">
        <v>268</v>
      </c>
      <c r="C39" s="89" t="n">
        <v>443.62</v>
      </c>
      <c r="D39" s="89" t="n">
        <v>5.78</v>
      </c>
      <c r="E39" s="89" t="n">
        <v>110.39</v>
      </c>
      <c r="F39" s="89" t="n">
        <v>27.13</v>
      </c>
      <c r="G39" s="89" t="n">
        <v>77.66</v>
      </c>
      <c r="H39" s="89" t="n">
        <v>127.66</v>
      </c>
      <c r="I39" s="89" t="n">
        <v>93.8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7</v>
      </c>
      <c r="D40" s="89" t="n">
        <v>5.83</v>
      </c>
      <c r="E40" s="89" t="n">
        <v>110.89</v>
      </c>
      <c r="F40" s="89" t="n">
        <v>27.03</v>
      </c>
      <c r="G40" s="89" t="n">
        <v>78.05</v>
      </c>
      <c r="H40" s="89" t="n">
        <v>129.57</v>
      </c>
      <c r="I40" s="89" t="n">
        <v>93.99</v>
      </c>
    </row>
    <row r="41" customFormat="false" ht="11.1" hidden="true" customHeight="true" outlineLevel="0" collapsed="false">
      <c r="A41" s="87"/>
      <c r="B41" s="88" t="s">
        <v>266</v>
      </c>
      <c r="C41" s="89" t="n">
        <v>445.64</v>
      </c>
      <c r="D41" s="89" t="n">
        <v>5.84</v>
      </c>
      <c r="E41" s="89" t="n">
        <v>110.14</v>
      </c>
      <c r="F41" s="89" t="n">
        <v>26.1</v>
      </c>
      <c r="G41" s="89" t="n">
        <v>78.38</v>
      </c>
      <c r="H41" s="89" t="n">
        <v>130.44</v>
      </c>
      <c r="I41" s="89" t="n">
        <v>94.16</v>
      </c>
    </row>
    <row r="42" customFormat="false" ht="11.1" hidden="true" customHeight="true" outlineLevel="0" collapsed="false">
      <c r="A42" s="87"/>
      <c r="B42" s="88" t="s">
        <v>267</v>
      </c>
      <c r="C42" s="89" t="n">
        <v>446.84</v>
      </c>
      <c r="D42" s="89" t="n">
        <v>5.88</v>
      </c>
      <c r="E42" s="89" t="n">
        <v>109.44</v>
      </c>
      <c r="F42" s="89" t="n">
        <v>26.09</v>
      </c>
      <c r="G42" s="89" t="n">
        <v>78.87</v>
      </c>
      <c r="H42" s="89" t="n">
        <v>132</v>
      </c>
      <c r="I42" s="89" t="n">
        <v>94.44</v>
      </c>
    </row>
    <row r="43" customFormat="false" ht="11.1" hidden="true" customHeight="true" outlineLevel="0" collapsed="false">
      <c r="A43" s="87"/>
      <c r="B43" s="88" t="s">
        <v>268</v>
      </c>
      <c r="C43" s="89" t="n">
        <v>446.99</v>
      </c>
      <c r="D43" s="89" t="n">
        <v>5.92</v>
      </c>
      <c r="E43" s="89" t="n">
        <v>108.15</v>
      </c>
      <c r="F43" s="89" t="n">
        <v>25.49</v>
      </c>
      <c r="G43" s="89" t="n">
        <v>79.68</v>
      </c>
      <c r="H43" s="89" t="n">
        <v>133.99</v>
      </c>
      <c r="I43" s="89" t="n">
        <v>94.6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1</v>
      </c>
      <c r="D44" s="89" t="n">
        <v>6.1</v>
      </c>
      <c r="E44" s="89" t="n">
        <v>107.02</v>
      </c>
      <c r="F44" s="89" t="n">
        <v>25.86</v>
      </c>
      <c r="G44" s="89" t="n">
        <v>81.95</v>
      </c>
      <c r="H44" s="89" t="n">
        <v>134.16</v>
      </c>
      <c r="I44" s="89" t="n">
        <v>95.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1.22</v>
      </c>
      <c r="D45" s="89" t="n">
        <v>6.18</v>
      </c>
      <c r="E45" s="89" t="n">
        <v>106.42</v>
      </c>
      <c r="F45" s="89" t="n">
        <v>25.88</v>
      </c>
      <c r="G45" s="89" t="n">
        <v>82.53</v>
      </c>
      <c r="H45" s="89" t="n">
        <v>135.74</v>
      </c>
      <c r="I45" s="89" t="n">
        <v>95.1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19</v>
      </c>
      <c r="D46" s="89" t="n">
        <v>6.21</v>
      </c>
      <c r="E46" s="89" t="n">
        <v>106.97</v>
      </c>
      <c r="F46" s="89" t="n">
        <v>26.25</v>
      </c>
      <c r="G46" s="89" t="n">
        <v>83.94</v>
      </c>
      <c r="H46" s="89" t="n">
        <v>137.7</v>
      </c>
      <c r="I46" s="89" t="n">
        <v>95.7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59</v>
      </c>
      <c r="D47" s="89" t="n">
        <v>6.23</v>
      </c>
      <c r="E47" s="89" t="n">
        <v>108.09</v>
      </c>
      <c r="F47" s="89" t="n">
        <v>26.35</v>
      </c>
      <c r="G47" s="89" t="n">
        <v>84.72</v>
      </c>
      <c r="H47" s="89" t="n">
        <v>139.47</v>
      </c>
      <c r="I47" s="89" t="n">
        <v>96.19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2</v>
      </c>
      <c r="D48" s="89" t="n">
        <v>6.13</v>
      </c>
      <c r="E48" s="89" t="n">
        <v>110.44</v>
      </c>
      <c r="F48" s="89" t="n">
        <v>26.17</v>
      </c>
      <c r="G48" s="89" t="n">
        <v>85.27</v>
      </c>
      <c r="H48" s="89" t="n">
        <v>141.73</v>
      </c>
      <c r="I48" s="89" t="n">
        <v>97.1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36</v>
      </c>
      <c r="D49" s="89" t="n">
        <v>6.13</v>
      </c>
      <c r="E49" s="89" t="n">
        <v>112.21</v>
      </c>
      <c r="F49" s="89" t="n">
        <v>25.98</v>
      </c>
      <c r="G49" s="89" t="n">
        <v>86.35</v>
      </c>
      <c r="H49" s="89" t="n">
        <v>143.02</v>
      </c>
      <c r="I49" s="89" t="n">
        <v>9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33</v>
      </c>
      <c r="D50" s="89" t="n">
        <v>6.13</v>
      </c>
      <c r="E50" s="89" t="n">
        <v>113.27</v>
      </c>
      <c r="F50" s="89" t="n">
        <v>25.59</v>
      </c>
      <c r="G50" s="89" t="n">
        <v>86.77</v>
      </c>
      <c r="H50" s="89" t="n">
        <v>143.75</v>
      </c>
      <c r="I50" s="89" t="n">
        <v>97.52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91</v>
      </c>
      <c r="D51" s="89" t="n">
        <v>6.13</v>
      </c>
      <c r="E51" s="89" t="n">
        <v>113.48</v>
      </c>
      <c r="F51" s="89" t="n">
        <v>25.27</v>
      </c>
      <c r="G51" s="89" t="n">
        <v>87.59</v>
      </c>
      <c r="H51" s="89" t="n">
        <v>144.39</v>
      </c>
      <c r="I51" s="89" t="n">
        <v>97.6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71</v>
      </c>
      <c r="D52" s="89" t="n">
        <v>6.17</v>
      </c>
      <c r="E52" s="89" t="n">
        <v>112.94</v>
      </c>
      <c r="F52" s="89" t="n">
        <v>24.86</v>
      </c>
      <c r="G52" s="89" t="n">
        <v>88.55</v>
      </c>
      <c r="H52" s="89" t="n">
        <v>147.25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7.86</v>
      </c>
      <c r="D53" s="89" t="n">
        <v>6.17</v>
      </c>
      <c r="E53" s="89" t="n">
        <v>111.79</v>
      </c>
      <c r="F53" s="89" t="n">
        <v>24.44</v>
      </c>
      <c r="G53" s="89" t="n">
        <v>89.98</v>
      </c>
      <c r="H53" s="89" t="n">
        <v>148.03</v>
      </c>
      <c r="I53" s="89" t="n">
        <v>97.3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31</v>
      </c>
      <c r="D54" s="89" t="n">
        <v>6.15</v>
      </c>
      <c r="E54" s="89" t="n">
        <v>110.73</v>
      </c>
      <c r="F54" s="89" t="n">
        <v>24.06</v>
      </c>
      <c r="G54" s="89" t="n">
        <v>90.38</v>
      </c>
      <c r="H54" s="89" t="n">
        <v>149.03</v>
      </c>
      <c r="I54" s="89" t="n">
        <v>97.79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8.27</v>
      </c>
      <c r="D55" s="89" t="n">
        <v>6.13</v>
      </c>
      <c r="E55" s="89" t="n">
        <v>109.79</v>
      </c>
      <c r="F55" s="89" t="n">
        <v>23.87</v>
      </c>
      <c r="G55" s="89" t="n">
        <v>90.84</v>
      </c>
      <c r="H55" s="89" t="n">
        <v>149.74</v>
      </c>
      <c r="I55" s="89" t="n">
        <v>98.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5</v>
      </c>
      <c r="D56" s="89" t="n">
        <v>6.06</v>
      </c>
      <c r="E56" s="89" t="n">
        <v>110.08</v>
      </c>
      <c r="F56" s="89" t="n">
        <v>23.81</v>
      </c>
      <c r="G56" s="89" t="n">
        <v>91.08</v>
      </c>
      <c r="H56" s="89" t="n">
        <v>148.06</v>
      </c>
      <c r="I56" s="89" t="n">
        <v>98.98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48</v>
      </c>
      <c r="D57" s="89" t="n">
        <v>6.05</v>
      </c>
      <c r="E57" s="89" t="n">
        <v>111.12</v>
      </c>
      <c r="F57" s="89" t="n">
        <v>23.21</v>
      </c>
      <c r="G57" s="89" t="n">
        <v>90.92</v>
      </c>
      <c r="H57" s="89" t="n">
        <v>149.02</v>
      </c>
      <c r="I57" s="89" t="n">
        <v>99.3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1.02</v>
      </c>
      <c r="D58" s="89" t="n">
        <v>6.05</v>
      </c>
      <c r="E58" s="89" t="n">
        <v>112.11</v>
      </c>
      <c r="F58" s="89" t="n">
        <v>22.84</v>
      </c>
      <c r="G58" s="89" t="n">
        <v>91.69</v>
      </c>
      <c r="H58" s="89" t="n">
        <v>148.91</v>
      </c>
      <c r="I58" s="89" t="n">
        <v>99.3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1.63</v>
      </c>
      <c r="D59" s="89" t="n">
        <v>6.05</v>
      </c>
      <c r="E59" s="89" t="n">
        <v>112.21</v>
      </c>
      <c r="F59" s="89" t="n">
        <v>22.57</v>
      </c>
      <c r="G59" s="89" t="n">
        <v>91.97</v>
      </c>
      <c r="H59" s="89" t="n">
        <v>149.23</v>
      </c>
      <c r="I59" s="89" t="n">
        <v>99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24</v>
      </c>
      <c r="D60" s="89" t="n">
        <v>6</v>
      </c>
      <c r="E60" s="89" t="n">
        <v>111.97</v>
      </c>
      <c r="F60" s="89" t="n">
        <v>21.96</v>
      </c>
      <c r="G60" s="89" t="n">
        <v>91.76</v>
      </c>
      <c r="H60" s="89" t="n">
        <v>149.71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80.25</v>
      </c>
      <c r="D61" s="89" t="n">
        <v>6.01</v>
      </c>
      <c r="E61" s="89" t="n">
        <v>111.38</v>
      </c>
      <c r="F61" s="89" t="n">
        <v>22.29</v>
      </c>
      <c r="G61" s="89" t="n">
        <v>92.02</v>
      </c>
      <c r="H61" s="89" t="n">
        <v>149.11</v>
      </c>
      <c r="I61" s="89" t="n">
        <v>98.7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1.59</v>
      </c>
      <c r="D62" s="89" t="n">
        <v>6.01</v>
      </c>
      <c r="E62" s="89" t="n">
        <v>111.9</v>
      </c>
      <c r="F62" s="89" t="n">
        <v>22.21</v>
      </c>
      <c r="G62" s="89" t="n">
        <v>92.39</v>
      </c>
      <c r="H62" s="89" t="n">
        <v>149.98</v>
      </c>
      <c r="I62" s="89" t="n">
        <v>98.8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3.23</v>
      </c>
      <c r="D63" s="89" t="n">
        <v>6.03</v>
      </c>
      <c r="E63" s="89" t="n">
        <v>113.41</v>
      </c>
      <c r="F63" s="89" t="n">
        <v>21.92</v>
      </c>
      <c r="G63" s="89" t="n">
        <v>92.52</v>
      </c>
      <c r="H63" s="89" t="n">
        <v>149.87</v>
      </c>
      <c r="I63" s="89" t="n">
        <v>98.8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6.67</v>
      </c>
      <c r="D64" s="89" t="n">
        <v>6.17</v>
      </c>
      <c r="E64" s="89" t="n">
        <v>114.54</v>
      </c>
      <c r="F64" s="89" t="n">
        <v>22.02</v>
      </c>
      <c r="G64" s="89" t="n">
        <v>93.55</v>
      </c>
      <c r="H64" s="89" t="n">
        <v>150.89</v>
      </c>
      <c r="I64" s="89" t="n">
        <v>98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2</v>
      </c>
      <c r="D65" s="89" t="n">
        <v>6.18</v>
      </c>
      <c r="E65" s="89" t="n">
        <v>116.33</v>
      </c>
      <c r="F65" s="89" t="n">
        <v>21.57</v>
      </c>
      <c r="G65" s="89" t="n">
        <v>94.37</v>
      </c>
      <c r="H65" s="89" t="n">
        <v>152.16</v>
      </c>
      <c r="I65" s="89" t="n">
        <v>99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8.24</v>
      </c>
      <c r="D66" s="89" t="n">
        <v>6.22</v>
      </c>
      <c r="E66" s="89" t="n">
        <v>116.11</v>
      </c>
      <c r="F66" s="89" t="n">
        <v>21.31</v>
      </c>
      <c r="G66" s="89" t="n">
        <v>94.1</v>
      </c>
      <c r="H66" s="89" t="n">
        <v>151.79</v>
      </c>
      <c r="I66" s="89" t="n">
        <v>98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434848180172935</v>
      </c>
      <c r="D70" s="93" t="n">
        <v>0.40322580645163</v>
      </c>
      <c r="E70" s="93" t="n">
        <v>-0.41587246577717</v>
      </c>
      <c r="F70" s="93" t="n">
        <v>1.69759178839321</v>
      </c>
      <c r="G70" s="93" t="n">
        <v>1.17897727272727</v>
      </c>
      <c r="H70" s="93" t="n">
        <v>0.711137820512818</v>
      </c>
      <c r="I70" s="93" t="n">
        <v>1.30029440628067</v>
      </c>
    </row>
    <row r="71" customFormat="false" ht="11.1" hidden="true" customHeight="true" outlineLevel="0" collapsed="false">
      <c r="A71" s="87"/>
      <c r="B71" s="88" t="s">
        <v>267</v>
      </c>
      <c r="C71" s="93" t="n">
        <v>0.483019245689121</v>
      </c>
      <c r="D71" s="93" t="n">
        <v>1.00401606425702</v>
      </c>
      <c r="E71" s="93" t="n">
        <v>-0.287106316338964</v>
      </c>
      <c r="F71" s="93" t="n">
        <v>0.776397515527933</v>
      </c>
      <c r="G71" s="93" t="n">
        <v>-0.238663484486878</v>
      </c>
      <c r="H71" s="93" t="n">
        <v>0.696171059174546</v>
      </c>
      <c r="I71" s="93" t="n">
        <v>1.40469847420684</v>
      </c>
    </row>
    <row r="72" customFormat="false" ht="11.1" hidden="true" customHeight="true" outlineLevel="0" collapsed="false">
      <c r="A72" s="87"/>
      <c r="B72" s="88" t="s">
        <v>268</v>
      </c>
      <c r="C72" s="93" t="n">
        <v>1.08094645080945</v>
      </c>
      <c r="D72" s="93" t="n">
        <v>1.19284294234592</v>
      </c>
      <c r="E72" s="93" t="n">
        <v>0.593316464531895</v>
      </c>
      <c r="F72" s="93" t="n">
        <v>1.96456086286594</v>
      </c>
      <c r="G72" s="93" t="n">
        <v>0.633267661131427</v>
      </c>
      <c r="H72" s="93" t="n">
        <v>0.661728395061729</v>
      </c>
      <c r="I72" s="93" t="n">
        <v>1.4807738237401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68361916026026</v>
      </c>
      <c r="D73" s="93" t="n">
        <v>3.1434184675835</v>
      </c>
      <c r="E73" s="93" t="n">
        <v>-0.451036516610287</v>
      </c>
      <c r="F73" s="93" t="n">
        <v>2.8333962976955</v>
      </c>
      <c r="G73" s="93" t="n">
        <v>1.87386379527337</v>
      </c>
      <c r="H73" s="93" t="n">
        <v>1.32456828885398</v>
      </c>
      <c r="I73" s="93" t="n">
        <v>1.04730524829371</v>
      </c>
    </row>
    <row r="74" customFormat="false" ht="11.1" hidden="true" customHeight="true" outlineLevel="0" collapsed="false">
      <c r="A74" s="87"/>
      <c r="B74" s="88" t="s">
        <v>266</v>
      </c>
      <c r="C74" s="93" t="n">
        <v>0.0292847206969924</v>
      </c>
      <c r="D74" s="93" t="n">
        <v>1.14285714285714</v>
      </c>
      <c r="E74" s="93" t="n">
        <v>-1.29824867125555</v>
      </c>
      <c r="F74" s="93" t="n">
        <v>0.734753857457761</v>
      </c>
      <c r="G74" s="93" t="n">
        <v>0.91969800960878</v>
      </c>
      <c r="H74" s="93" t="n">
        <v>0.73593492785902</v>
      </c>
      <c r="I74" s="93" t="n">
        <v>0.31442878770234</v>
      </c>
    </row>
    <row r="75" customFormat="false" ht="11.1" hidden="true" customHeight="true" outlineLevel="0" collapsed="false">
      <c r="A75" s="87"/>
      <c r="B75" s="88" t="s">
        <v>267</v>
      </c>
      <c r="C75" s="93" t="n">
        <v>-0.326916977725716</v>
      </c>
      <c r="D75" s="93" t="n">
        <v>0.376647834274962</v>
      </c>
      <c r="E75" s="93" t="n">
        <v>-2.27754237288136</v>
      </c>
      <c r="F75" s="93" t="n">
        <v>0.51057622173596</v>
      </c>
      <c r="G75" s="93" t="n">
        <v>0.272034820457009</v>
      </c>
      <c r="H75" s="93" t="n">
        <v>0.749783716235712</v>
      </c>
      <c r="I75" s="93" t="n">
        <v>0.789412584165291</v>
      </c>
    </row>
    <row r="76" customFormat="false" ht="11.1" hidden="true" customHeight="true" outlineLevel="0" collapsed="false">
      <c r="A76" s="87"/>
      <c r="B76" s="88" t="s">
        <v>268</v>
      </c>
      <c r="C76" s="93" t="n">
        <v>-0.509117611063516</v>
      </c>
      <c r="D76" s="93" t="n">
        <v>0</v>
      </c>
      <c r="E76" s="93" t="n">
        <v>-2.70099367660343</v>
      </c>
      <c r="F76" s="93" t="n">
        <v>0.870827285921621</v>
      </c>
      <c r="G76" s="93" t="n">
        <v>0.70537167661422</v>
      </c>
      <c r="H76" s="93" t="n">
        <v>0.80145024329741</v>
      </c>
      <c r="I76" s="93" t="n">
        <v>0.2188435844275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47902674244102</v>
      </c>
      <c r="D77" s="93" t="n">
        <v>1.31332082551596</v>
      </c>
      <c r="E77" s="93" t="n">
        <v>-2.55315198217436</v>
      </c>
      <c r="F77" s="93" t="n">
        <v>-1.65467625899281</v>
      </c>
      <c r="G77" s="93" t="n">
        <v>-5.01077586206897</v>
      </c>
      <c r="H77" s="93" t="n">
        <v>0.814008518693797</v>
      </c>
      <c r="I77" s="93" t="n">
        <v>0.206872773244442</v>
      </c>
    </row>
    <row r="78" customFormat="false" ht="11.1" hidden="true" customHeight="true" outlineLevel="0" collapsed="false">
      <c r="A78" s="87"/>
      <c r="B78" s="88" t="s">
        <v>266</v>
      </c>
      <c r="C78" s="93" t="n">
        <v>-0.156160920110054</v>
      </c>
      <c r="D78" s="93" t="n">
        <v>0.555555555555557</v>
      </c>
      <c r="E78" s="93" t="n">
        <v>-1.70541158536585</v>
      </c>
      <c r="F78" s="93" t="n">
        <v>-0.256035113386972</v>
      </c>
      <c r="G78" s="93" t="n">
        <v>3.5450935904708</v>
      </c>
      <c r="H78" s="93" t="n">
        <v>0.891935029574682</v>
      </c>
      <c r="I78" s="93" t="n">
        <v>0.607867874756281</v>
      </c>
    </row>
    <row r="79" customFormat="false" ht="11.1" hidden="true" customHeight="true" outlineLevel="0" collapsed="false">
      <c r="A79" s="87"/>
      <c r="B79" s="88" t="s">
        <v>267</v>
      </c>
      <c r="C79" s="93" t="n">
        <v>0.357497517378349</v>
      </c>
      <c r="D79" s="93" t="n">
        <v>0.368324125230203</v>
      </c>
      <c r="E79" s="93" t="n">
        <v>-0.0872346612387389</v>
      </c>
      <c r="F79" s="93" t="n">
        <v>1.5034836817015</v>
      </c>
      <c r="G79" s="93" t="n">
        <v>-0.465625855929858</v>
      </c>
      <c r="H79" s="93" t="n">
        <v>0.893355667225009</v>
      </c>
      <c r="I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0.0940035622402462</v>
      </c>
      <c r="D80" s="93" t="n">
        <v>-0.917431192660544</v>
      </c>
      <c r="E80" s="93" t="n">
        <v>-0.203725261932476</v>
      </c>
      <c r="F80" s="93" t="n">
        <v>-1.33670520231213</v>
      </c>
      <c r="G80" s="93" t="n">
        <v>-0.742982938910302</v>
      </c>
      <c r="H80" s="93" t="n">
        <v>0.876222099243691</v>
      </c>
      <c r="I80" s="93" t="n">
        <v>0.4445964432284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3753151104745</v>
      </c>
      <c r="D81" s="93" t="n">
        <v>-4.62962962962963</v>
      </c>
      <c r="E81" s="93" t="n">
        <v>1.72061825605132</v>
      </c>
      <c r="F81" s="93" t="n">
        <v>4.79677773709264</v>
      </c>
      <c r="G81" s="93" t="n">
        <v>0.332686443027441</v>
      </c>
      <c r="H81" s="93" t="n">
        <v>-0.402304105330529</v>
      </c>
      <c r="I81" s="93" t="n">
        <v>0.749063670411985</v>
      </c>
    </row>
    <row r="82" customFormat="false" ht="11.1" hidden="true" customHeight="true" outlineLevel="0" collapsed="false">
      <c r="A82" s="87"/>
      <c r="B82" s="88" t="s">
        <v>266</v>
      </c>
      <c r="C82" s="93" t="n">
        <v>0.675543371842565</v>
      </c>
      <c r="D82" s="93" t="n">
        <v>-0.582524271844662</v>
      </c>
      <c r="E82" s="93" t="n">
        <v>1.07033639143732</v>
      </c>
      <c r="F82" s="93" t="n">
        <v>1.50244584206848</v>
      </c>
      <c r="G82" s="93" t="n">
        <v>0.455927051671722</v>
      </c>
      <c r="H82" s="93" t="n">
        <v>0.642614523088199</v>
      </c>
      <c r="I82" s="93" t="n">
        <v>0.506928016221693</v>
      </c>
    </row>
    <row r="83" customFormat="false" ht="11.1" hidden="true" customHeight="true" outlineLevel="0" collapsed="false">
      <c r="A83" s="87"/>
      <c r="B83" s="88" t="s">
        <v>267</v>
      </c>
      <c r="C83" s="93" t="n">
        <v>0.600505689001267</v>
      </c>
      <c r="D83" s="93" t="n">
        <v>0</v>
      </c>
      <c r="E83" s="93" t="n">
        <v>0.567322239031782</v>
      </c>
      <c r="F83" s="93" t="n">
        <v>0.27538726333907</v>
      </c>
      <c r="G83" s="93" t="n">
        <v>1.11401457846239</v>
      </c>
      <c r="H83" s="93" t="n">
        <v>0.802699990878409</v>
      </c>
      <c r="I83" s="93" t="n">
        <v>0.683703205559283</v>
      </c>
    </row>
    <row r="84" customFormat="false" ht="11.1" hidden="true" customHeight="true" outlineLevel="0" collapsed="false">
      <c r="A84" s="87"/>
      <c r="B84" s="88" t="s">
        <v>268</v>
      </c>
      <c r="C84" s="93" t="n">
        <v>0.703255274414545</v>
      </c>
      <c r="D84" s="93" t="n">
        <v>2.34375</v>
      </c>
      <c r="E84" s="93" t="n">
        <v>1.01541933057541</v>
      </c>
      <c r="F84" s="93" t="n">
        <v>2.09406110538963</v>
      </c>
      <c r="G84" s="93" t="n">
        <v>0.0816104461371054</v>
      </c>
      <c r="H84" s="93" t="n">
        <v>0.533888335897203</v>
      </c>
      <c r="I84" s="93" t="n">
        <v>0.1892463542246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40748740100804</v>
      </c>
      <c r="D85" s="93" t="n">
        <v>2.48091603053436</v>
      </c>
      <c r="E85" s="93" t="n">
        <v>-0.102382725241995</v>
      </c>
      <c r="F85" s="93" t="n">
        <v>-1.17686617350368</v>
      </c>
      <c r="G85" s="93" t="n">
        <v>0.394128839358515</v>
      </c>
      <c r="H85" s="93" t="n">
        <v>2.19621962196221</v>
      </c>
      <c r="I85" s="93" t="n">
        <v>0.322222222222223</v>
      </c>
    </row>
    <row r="86" customFormat="false" ht="11.1" hidden="true" customHeight="true" outlineLevel="0" collapsed="false">
      <c r="A86" s="87"/>
      <c r="B86" s="88" t="s">
        <v>266</v>
      </c>
      <c r="C86" s="93" t="n">
        <v>0.565133414407342</v>
      </c>
      <c r="D86" s="93" t="n">
        <v>0.558659217877107</v>
      </c>
      <c r="E86" s="93" t="n">
        <v>-0.0279511786080349</v>
      </c>
      <c r="F86" s="93" t="n">
        <v>-1.97346036066691</v>
      </c>
      <c r="G86" s="93" t="n">
        <v>1.21835657235683</v>
      </c>
      <c r="H86" s="93" t="n">
        <v>1.10093359168575</v>
      </c>
      <c r="I86" s="93" t="n">
        <v>0.586997452652554</v>
      </c>
    </row>
    <row r="87" customFormat="false" ht="11.1" hidden="true" customHeight="true" outlineLevel="0" collapsed="false">
      <c r="A87" s="87"/>
      <c r="B87" s="88" t="s">
        <v>267</v>
      </c>
      <c r="C87" s="93" t="n">
        <v>0.334329207568644</v>
      </c>
      <c r="D87" s="93" t="n">
        <v>0</v>
      </c>
      <c r="E87" s="93" t="n">
        <v>-0.64305684995341</v>
      </c>
      <c r="F87" s="93" t="n">
        <v>-1.70079833391183</v>
      </c>
      <c r="G87" s="93" t="n">
        <v>-0.0133743480005251</v>
      </c>
      <c r="H87" s="93" t="n">
        <v>1.1586375119784</v>
      </c>
      <c r="I87" s="93" t="n">
        <v>0.561550319312929</v>
      </c>
    </row>
    <row r="88" customFormat="false" ht="11.1" hidden="true" customHeight="true" outlineLevel="0" collapsed="false">
      <c r="A88" s="87"/>
      <c r="B88" s="88" t="s">
        <v>268</v>
      </c>
      <c r="C88" s="93" t="n">
        <v>0.241049273307354</v>
      </c>
      <c r="D88" s="93" t="n">
        <v>0.740740740740733</v>
      </c>
      <c r="E88" s="93" t="n">
        <v>-1.20063783885189</v>
      </c>
      <c r="F88" s="93" t="n">
        <v>-2.08333333333334</v>
      </c>
      <c r="G88" s="93" t="n">
        <v>0.749063670411971</v>
      </c>
      <c r="H88" s="93" t="n">
        <v>1.33482604202548</v>
      </c>
      <c r="I88" s="93" t="n">
        <v>1.083981167195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01565410095151</v>
      </c>
      <c r="D89" s="93" t="n">
        <v>3.86029411764706</v>
      </c>
      <c r="E89" s="93" t="n">
        <v>-0.664577992974472</v>
      </c>
      <c r="F89" s="93" t="n">
        <v>-3.17345834835918</v>
      </c>
      <c r="G89" s="93" t="n">
        <v>-0.199150292087083</v>
      </c>
      <c r="H89" s="93" t="n">
        <v>1.21526302371038</v>
      </c>
      <c r="I89" s="93" t="n">
        <v>0.205805892547687</v>
      </c>
    </row>
    <row r="90" customFormat="false" ht="11.1" hidden="true" customHeight="true" outlineLevel="0" collapsed="false">
      <c r="A90" s="87"/>
      <c r="B90" s="88" t="s">
        <v>266</v>
      </c>
      <c r="C90" s="93" t="n">
        <v>0.854116037090336</v>
      </c>
      <c r="D90" s="93" t="n">
        <v>0.707964601769916</v>
      </c>
      <c r="E90" s="93" t="n">
        <v>0.162477300965307</v>
      </c>
      <c r="F90" s="93" t="n">
        <v>2.71880819366852</v>
      </c>
      <c r="G90" s="93" t="n">
        <v>0.891313023812685</v>
      </c>
      <c r="H90" s="93" t="n">
        <v>1.10831234256928</v>
      </c>
      <c r="I90" s="93" t="n">
        <v>0.464814614636254</v>
      </c>
    </row>
    <row r="91" customFormat="false" ht="11.1" hidden="true" customHeight="true" outlineLevel="0" collapsed="false">
      <c r="A91" s="87"/>
      <c r="B91" s="88" t="s">
        <v>267</v>
      </c>
      <c r="C91" s="93" t="n">
        <v>0.603579366007722</v>
      </c>
      <c r="D91" s="93" t="n">
        <v>2.28471001757468</v>
      </c>
      <c r="E91" s="93" t="n">
        <v>0.524809160305352</v>
      </c>
      <c r="F91" s="93" t="n">
        <v>0.0362581580855732</v>
      </c>
      <c r="G91" s="93" t="n">
        <v>0.698839662447256</v>
      </c>
      <c r="H91" s="93" t="n">
        <v>0.896860986547083</v>
      </c>
      <c r="I91" s="93" t="n">
        <v>0.193673337637208</v>
      </c>
    </row>
    <row r="92" customFormat="false" ht="11.1" hidden="true" customHeight="true" outlineLevel="0" collapsed="false">
      <c r="A92" s="87"/>
      <c r="B92" s="88" t="s">
        <v>268</v>
      </c>
      <c r="C92" s="93" t="n">
        <v>0.48601260377184</v>
      </c>
      <c r="D92" s="93" t="n">
        <v>0</v>
      </c>
      <c r="E92" s="93" t="n">
        <v>0.436639772187959</v>
      </c>
      <c r="F92" s="93" t="n">
        <v>-0.362450163102579</v>
      </c>
      <c r="G92" s="93" t="n">
        <v>0.445200995155147</v>
      </c>
      <c r="H92" s="93" t="n">
        <v>1.05349794238683</v>
      </c>
      <c r="I92" s="93" t="n">
        <v>-0.1181271477663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38359714894017</v>
      </c>
      <c r="D93" s="93" t="n">
        <v>-2.23367697594502</v>
      </c>
      <c r="E93" s="93" t="n">
        <v>0.264625271713442</v>
      </c>
      <c r="F93" s="93" t="n">
        <v>-1.49145143688614</v>
      </c>
      <c r="G93" s="93" t="n">
        <v>-0.847347151609938</v>
      </c>
      <c r="H93" s="93" t="n">
        <v>0.407232448281462</v>
      </c>
      <c r="I93" s="93" t="n">
        <v>0.247285238146432</v>
      </c>
    </row>
    <row r="94" customFormat="false" ht="11.1" hidden="true" customHeight="true" outlineLevel="0" collapsed="false">
      <c r="A94" s="87"/>
      <c r="B94" s="88" t="s">
        <v>266</v>
      </c>
      <c r="C94" s="93" t="n">
        <v>1.24104015402817</v>
      </c>
      <c r="D94" s="93" t="n">
        <v>1.05448154657293</v>
      </c>
      <c r="E94" s="93" t="n">
        <v>1.42331982279195</v>
      </c>
      <c r="F94" s="93" t="n">
        <v>0.775480059084188</v>
      </c>
      <c r="G94" s="93" t="n">
        <v>0.867735997896403</v>
      </c>
      <c r="H94" s="93" t="n">
        <v>1.57365347177159</v>
      </c>
      <c r="I94" s="93" t="n">
        <v>0.0965250965250846</v>
      </c>
    </row>
    <row r="95" customFormat="false" ht="11.1" hidden="true" customHeight="true" outlineLevel="0" collapsed="false">
      <c r="A95" s="87"/>
      <c r="B95" s="88" t="s">
        <v>267</v>
      </c>
      <c r="C95" s="93" t="n">
        <v>0.483457061680866</v>
      </c>
      <c r="D95" s="93" t="n">
        <v>-0.347826086956516</v>
      </c>
      <c r="E95" s="93" t="n">
        <v>0.789962825278806</v>
      </c>
      <c r="F95" s="93" t="n">
        <v>-1.282521069989</v>
      </c>
      <c r="G95" s="93" t="n">
        <v>0.338894681960383</v>
      </c>
      <c r="H95" s="93" t="n">
        <v>1.08608848426768</v>
      </c>
      <c r="I95" s="93" t="n">
        <v>0.17143469409622</v>
      </c>
    </row>
    <row r="96" customFormat="false" ht="11.1" hidden="true" customHeight="true" outlineLevel="0" collapsed="false">
      <c r="A96" s="87"/>
      <c r="B96" s="88" t="s">
        <v>268</v>
      </c>
      <c r="C96" s="93" t="n">
        <v>1.15608254474975</v>
      </c>
      <c r="D96" s="93" t="n">
        <v>0.872600349040127</v>
      </c>
      <c r="E96" s="93" t="n">
        <v>1.7888427846934</v>
      </c>
      <c r="F96" s="93" t="n">
        <v>0.705270972531551</v>
      </c>
      <c r="G96" s="93" t="n">
        <v>0.883346323720446</v>
      </c>
      <c r="H96" s="93" t="n">
        <v>0.853215357876437</v>
      </c>
      <c r="I96" s="93" t="n">
        <v>0.3529789282276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71939948604648</v>
      </c>
      <c r="D97" s="93" t="n">
        <v>0.865051903114193</v>
      </c>
      <c r="E97" s="93" t="n">
        <v>0.45293957786032</v>
      </c>
      <c r="F97" s="93" t="n">
        <v>-0.368595650571308</v>
      </c>
      <c r="G97" s="93" t="n">
        <v>0.502189029101217</v>
      </c>
      <c r="H97" s="93" t="n">
        <v>1.49616167946107</v>
      </c>
      <c r="I97" s="93" t="n">
        <v>0.181198038797703</v>
      </c>
    </row>
    <row r="98" customFormat="false" ht="11.1" hidden="true" customHeight="true" outlineLevel="0" collapsed="false">
      <c r="A98" s="87"/>
      <c r="B98" s="88" t="s">
        <v>266</v>
      </c>
      <c r="C98" s="93" t="n">
        <v>0.0830956498304403</v>
      </c>
      <c r="D98" s="93" t="n">
        <v>0.171526586620914</v>
      </c>
      <c r="E98" s="93" t="n">
        <v>-0.67634592839751</v>
      </c>
      <c r="F98" s="93" t="n">
        <v>-3.44062153163152</v>
      </c>
      <c r="G98" s="93" t="n">
        <v>0.422805893657909</v>
      </c>
      <c r="H98" s="93" t="n">
        <v>0.671451724936318</v>
      </c>
      <c r="I98" s="93" t="n">
        <v>0.180870305351633</v>
      </c>
    </row>
    <row r="99" customFormat="false" ht="11.1" hidden="true" customHeight="true" outlineLevel="0" collapsed="false">
      <c r="A99" s="87"/>
      <c r="B99" s="88" t="s">
        <v>267</v>
      </c>
      <c r="C99" s="93" t="n">
        <v>0.269275648505513</v>
      </c>
      <c r="D99" s="93" t="n">
        <v>0.684931506849324</v>
      </c>
      <c r="E99" s="93" t="n">
        <v>-0.635554748501903</v>
      </c>
      <c r="F99" s="93" t="n">
        <v>-0.0383141762452084</v>
      </c>
      <c r="G99" s="93" t="n">
        <v>0.625159479459043</v>
      </c>
      <c r="H99" s="93" t="n">
        <v>1.19595216191352</v>
      </c>
      <c r="I99" s="93" t="n">
        <v>0.29736618521664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335690627517806</v>
      </c>
      <c r="D100" s="93" t="n">
        <v>0.680272108843539</v>
      </c>
      <c r="E100" s="93" t="n">
        <v>-1.17872807017542</v>
      </c>
      <c r="F100" s="93" t="n">
        <v>-2.29973169796858</v>
      </c>
      <c r="G100" s="93" t="n">
        <v>1.02700646633703</v>
      </c>
      <c r="H100" s="93" t="n">
        <v>1.50757575757577</v>
      </c>
      <c r="I100" s="93" t="n">
        <v>0.24354087251165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787489653012358</v>
      </c>
      <c r="D101" s="93" t="n">
        <v>3.04054054054052</v>
      </c>
      <c r="E101" s="93" t="n">
        <v>-1.04484512251504</v>
      </c>
      <c r="F101" s="93" t="n">
        <v>1.45154962730483</v>
      </c>
      <c r="G101" s="93" t="n">
        <v>2.84889558232931</v>
      </c>
      <c r="H101" s="93" t="n">
        <v>0.126875139935805</v>
      </c>
      <c r="I101" s="93" t="n">
        <v>0.3591422837224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57599165390351</v>
      </c>
      <c r="D102" s="93" t="n">
        <v>1.31147540983608</v>
      </c>
      <c r="E102" s="93" t="n">
        <v>-0.560642870491492</v>
      </c>
      <c r="F102" s="93" t="n">
        <v>0.0773395204949736</v>
      </c>
      <c r="G102" s="93" t="n">
        <v>0.7077486272117</v>
      </c>
      <c r="H102" s="93" t="n">
        <v>1.17769827072154</v>
      </c>
      <c r="I102" s="93" t="n">
        <v>0.10525207872855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145826869376</v>
      </c>
      <c r="D103" s="93" t="n">
        <v>0.485436893203882</v>
      </c>
      <c r="E103" s="93" t="n">
        <v>0.516820146588984</v>
      </c>
      <c r="F103" s="93" t="n">
        <v>1.42967542503865</v>
      </c>
      <c r="G103" s="93" t="n">
        <v>1.70846964740095</v>
      </c>
      <c r="H103" s="93" t="n">
        <v>1.44393693826433</v>
      </c>
      <c r="I103" s="93" t="n">
        <v>0.70444748186311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64510401367846</v>
      </c>
      <c r="D104" s="93" t="n">
        <v>0.322061191626403</v>
      </c>
      <c r="E104" s="93" t="n">
        <v>1.04702252968123</v>
      </c>
      <c r="F104" s="93" t="n">
        <v>0.380952380952394</v>
      </c>
      <c r="G104" s="93" t="n">
        <v>0.92923516797714</v>
      </c>
      <c r="H104" s="93" t="n">
        <v>1.28540305010894</v>
      </c>
      <c r="I104" s="93" t="n">
        <v>0.42806431405304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21800299615711</v>
      </c>
      <c r="D105" s="93" t="n">
        <v>-1.60513643659712</v>
      </c>
      <c r="E105" s="93" t="n">
        <v>2.17411416412247</v>
      </c>
      <c r="F105" s="93" t="n">
        <v>-0.683111954459207</v>
      </c>
      <c r="G105" s="93" t="n">
        <v>0.649197355996222</v>
      </c>
      <c r="H105" s="93" t="n">
        <v>1.620420162042</v>
      </c>
      <c r="I105" s="93" t="n">
        <v>0.95644037841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682110682112</v>
      </c>
      <c r="D106" s="93" t="n">
        <v>0</v>
      </c>
      <c r="E106" s="93" t="n">
        <v>1.60268018833756</v>
      </c>
      <c r="F106" s="93" t="n">
        <v>-0.726022162781817</v>
      </c>
      <c r="G106" s="93" t="n">
        <v>1.26656502873226</v>
      </c>
      <c r="H106" s="93" t="n">
        <v>0.910181330699217</v>
      </c>
      <c r="I106" s="93" t="n">
        <v>0.56636803624753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17939579090287</v>
      </c>
      <c r="D107" s="93" t="n">
        <v>0</v>
      </c>
      <c r="E107" s="93" t="n">
        <v>0.944657338918105</v>
      </c>
      <c r="F107" s="93" t="n">
        <v>-1.50115473441109</v>
      </c>
      <c r="G107" s="93" t="n">
        <v>0.486392588303403</v>
      </c>
      <c r="H107" s="93" t="n">
        <v>0.510418123339377</v>
      </c>
      <c r="I107" s="93" t="n">
        <v>-0.14335449518738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33805167642026</v>
      </c>
      <c r="D108" s="93" t="n">
        <v>0</v>
      </c>
      <c r="E108" s="93" t="n">
        <v>0.185397722256567</v>
      </c>
      <c r="F108" s="93" t="n">
        <v>-1.2504884720594</v>
      </c>
      <c r="G108" s="93" t="n">
        <v>0.945027083093251</v>
      </c>
      <c r="H108" s="93" t="n">
        <v>0.44521739130434</v>
      </c>
      <c r="I108" s="93" t="n">
        <v>0.1435602953240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7901918258197</v>
      </c>
      <c r="D109" s="93" t="n">
        <v>0.652528548123982</v>
      </c>
      <c r="E109" s="93" t="n">
        <v>-0.475854776172014</v>
      </c>
      <c r="F109" s="93" t="n">
        <v>-1.62247724574594</v>
      </c>
      <c r="G109" s="93" t="n">
        <v>1.09601552688663</v>
      </c>
      <c r="H109" s="93" t="n">
        <v>1.98074658909897</v>
      </c>
      <c r="I109" s="93" t="n">
        <v>-0.3788654515666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41236810639592</v>
      </c>
      <c r="D110" s="93" t="n">
        <v>0</v>
      </c>
      <c r="E110" s="93" t="n">
        <v>-1.01823977333096</v>
      </c>
      <c r="F110" s="93" t="n">
        <v>-1.68946098149637</v>
      </c>
      <c r="G110" s="93" t="n">
        <v>1.61490683229815</v>
      </c>
      <c r="H110" s="93" t="n">
        <v>0.52971137521223</v>
      </c>
      <c r="I110" s="93" t="n">
        <v>0.0719498406824783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941698405390667</v>
      </c>
      <c r="D111" s="93" t="n">
        <v>-0.32414910858995</v>
      </c>
      <c r="E111" s="93" t="n">
        <v>-0.948206458538337</v>
      </c>
      <c r="F111" s="93" t="n">
        <v>-1.55482815057285</v>
      </c>
      <c r="G111" s="93" t="n">
        <v>0.444543231829272</v>
      </c>
      <c r="H111" s="93" t="n">
        <v>0.675538742146856</v>
      </c>
      <c r="I111" s="93" t="n">
        <v>0.4416598192276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083627772783359</v>
      </c>
      <c r="D112" s="93" t="n">
        <v>-0.325203252032523</v>
      </c>
      <c r="E112" s="93" t="n">
        <v>-0.848911767362054</v>
      </c>
      <c r="F112" s="93" t="n">
        <v>-0.78969243557772</v>
      </c>
      <c r="G112" s="93" t="n">
        <v>0.50896215976988</v>
      </c>
      <c r="H112" s="93" t="n">
        <v>0.476414144803059</v>
      </c>
      <c r="I112" s="93" t="n">
        <v>0.41926577359647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376356451376836</v>
      </c>
      <c r="D113" s="93" t="n">
        <v>-1.14192495921697</v>
      </c>
      <c r="E113" s="93" t="n">
        <v>0.264140632115868</v>
      </c>
      <c r="F113" s="93" t="n">
        <v>-0.251361541684133</v>
      </c>
      <c r="G113" s="93" t="n">
        <v>0.264200792602367</v>
      </c>
      <c r="H113" s="93" t="n">
        <v>-1.12194470415388</v>
      </c>
      <c r="I113" s="93" t="n">
        <v>0.7942973523421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15278503500898</v>
      </c>
      <c r="D114" s="93" t="n">
        <v>-0.165016501650157</v>
      </c>
      <c r="E114" s="93" t="n">
        <v>0.944767441860478</v>
      </c>
      <c r="F114" s="93" t="n">
        <v>-2.51994960100798</v>
      </c>
      <c r="G114" s="93" t="n">
        <v>-0.17566974088713</v>
      </c>
      <c r="H114" s="93" t="n">
        <v>0.648385789544776</v>
      </c>
      <c r="I114" s="93" t="n">
        <v>0.37381289149323</v>
      </c>
    </row>
    <row r="115" customFormat="false" ht="11.1" hidden="false" customHeight="true" outlineLevel="0" collapsed="false">
      <c r="B115" s="88" t="s">
        <v>267</v>
      </c>
      <c r="C115" s="93" t="n">
        <v>0.321181279719696</v>
      </c>
      <c r="D115" s="93" t="n">
        <v>0</v>
      </c>
      <c r="E115" s="93" t="n">
        <v>0.89092872570194</v>
      </c>
      <c r="F115" s="93" t="n">
        <v>-1.59414045669971</v>
      </c>
      <c r="G115" s="93" t="n">
        <v>0.846898372195341</v>
      </c>
      <c r="H115" s="93" t="n">
        <v>-0.0738155952221291</v>
      </c>
      <c r="I115" s="93" t="n">
        <v>0</v>
      </c>
    </row>
    <row r="116" customFormat="false" ht="11.1" hidden="false" customHeight="true" outlineLevel="0" collapsed="false">
      <c r="B116" s="88" t="s">
        <v>268</v>
      </c>
      <c r="C116" s="93" t="n">
        <v>0.126813853893822</v>
      </c>
      <c r="D116" s="93" t="n">
        <v>0</v>
      </c>
      <c r="E116" s="93" t="n">
        <v>0.0891981090000797</v>
      </c>
      <c r="F116" s="93" t="n">
        <v>-1.18213660245183</v>
      </c>
      <c r="G116" s="93" t="n">
        <v>0.305376813174846</v>
      </c>
      <c r="H116" s="93" t="n">
        <v>0.214894902961518</v>
      </c>
      <c r="I116" s="93" t="n">
        <v>-0.050327126321079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88603284679112</v>
      </c>
      <c r="D117" s="93" t="n">
        <v>-0.826446280991732</v>
      </c>
      <c r="E117" s="93" t="n">
        <v>-0.21388468050975</v>
      </c>
      <c r="F117" s="93" t="n">
        <v>-2.70270270270269</v>
      </c>
      <c r="G117" s="93" t="n">
        <v>-0.228335326736968</v>
      </c>
      <c r="H117" s="93" t="n">
        <v>0.321651142531664</v>
      </c>
      <c r="I117" s="93" t="n">
        <v>-0.463242698892245</v>
      </c>
    </row>
    <row r="118" customFormat="false" ht="11.1" hidden="false" customHeight="true" outlineLevel="0" collapsed="false">
      <c r="B118" s="88" t="s">
        <v>266</v>
      </c>
      <c r="C118" s="93" t="n">
        <v>0.00208229218723943</v>
      </c>
      <c r="D118" s="93" t="n">
        <v>0.166666666666671</v>
      </c>
      <c r="E118" s="93" t="n">
        <v>-0.526926855407709</v>
      </c>
      <c r="F118" s="93" t="n">
        <v>1.50273224043715</v>
      </c>
      <c r="G118" s="93" t="n">
        <v>0.283347863993015</v>
      </c>
      <c r="H118" s="93" t="n">
        <v>-0.400774831340584</v>
      </c>
      <c r="I118" s="93" t="n">
        <v>-0.0708215297450465</v>
      </c>
    </row>
    <row r="119" customFormat="false" ht="11.1" hidden="false" customHeight="true" outlineLevel="0" collapsed="false">
      <c r="B119" s="88" t="s">
        <v>267</v>
      </c>
      <c r="C119" s="93" t="n">
        <v>0.279021343050488</v>
      </c>
      <c r="D119" s="93" t="n">
        <v>0</v>
      </c>
      <c r="E119" s="93" t="n">
        <v>0.466870174178496</v>
      </c>
      <c r="F119" s="93" t="n">
        <v>-0.358905338716909</v>
      </c>
      <c r="G119" s="93" t="n">
        <v>0.402086502934139</v>
      </c>
      <c r="H119" s="93" t="n">
        <v>0.583461873784444</v>
      </c>
      <c r="I119" s="93" t="n">
        <v>0.121494380884883</v>
      </c>
    </row>
    <row r="120" customFormat="false" ht="11.1" hidden="false" customHeight="true" outlineLevel="0" collapsed="false">
      <c r="B120" s="88" t="s">
        <v>268</v>
      </c>
      <c r="C120" s="93" t="n">
        <v>0.340538632446695</v>
      </c>
      <c r="D120" s="93" t="n">
        <v>0.332778702163068</v>
      </c>
      <c r="E120" s="93" t="n">
        <v>1.34941912421804</v>
      </c>
      <c r="F120" s="93" t="n">
        <v>-1.30571814497974</v>
      </c>
      <c r="G120" s="93" t="n">
        <v>0.140707868816975</v>
      </c>
      <c r="H120" s="93" t="n">
        <v>-0.0733431124149746</v>
      </c>
      <c r="I120" s="93" t="n">
        <v>-0.04044898371928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11876332181376</v>
      </c>
      <c r="D121" s="93" t="n">
        <v>2.32172470978441</v>
      </c>
      <c r="E121" s="93" t="n">
        <v>0.996384798518662</v>
      </c>
      <c r="F121" s="93" t="n">
        <v>0.456204379562038</v>
      </c>
      <c r="G121" s="93" t="n">
        <v>1.1132728058798</v>
      </c>
      <c r="H121" s="93" t="n">
        <v>0.680589844531923</v>
      </c>
      <c r="I121" s="93" t="n">
        <v>0.131512392513926</v>
      </c>
    </row>
    <row r="122" customFormat="false" ht="11.1" hidden="false" customHeight="true" outlineLevel="0" collapsed="false">
      <c r="B122" s="88" t="s">
        <v>266</v>
      </c>
      <c r="C122" s="93" t="n">
        <v>0.519859453017446</v>
      </c>
      <c r="D122" s="93" t="n">
        <v>0.162074554294975</v>
      </c>
      <c r="E122" s="93" t="n">
        <v>1.56277283045223</v>
      </c>
      <c r="F122" s="93" t="n">
        <v>-2.04359673024523</v>
      </c>
      <c r="G122" s="93" t="n">
        <v>0.876536611437743</v>
      </c>
      <c r="H122" s="93" t="n">
        <v>0.841672741732396</v>
      </c>
      <c r="I122" s="93" t="n">
        <v>0.0909274600929422</v>
      </c>
    </row>
    <row r="123" customFormat="false" ht="11.1" hidden="false" customHeight="true" outlineLevel="0" collapsed="false">
      <c r="B123" s="88" t="s">
        <v>267</v>
      </c>
      <c r="C123" s="93" t="n">
        <v>-0.196238757154532</v>
      </c>
      <c r="D123" s="93" t="n">
        <v>0.64724919093851</v>
      </c>
      <c r="E123" s="93" t="n">
        <v>-0.189117166681001</v>
      </c>
      <c r="F123" s="93" t="n">
        <v>-1.20537783959203</v>
      </c>
      <c r="G123" s="93" t="n">
        <v>-0.286107873264825</v>
      </c>
      <c r="H123" s="93" t="n">
        <v>-0.243165089379602</v>
      </c>
      <c r="I123" s="93" t="n">
        <v>-0.1413142222670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5.86</v>
      </c>
      <c r="D12" s="89" t="n">
        <v>3.28</v>
      </c>
      <c r="E12" s="89" t="n">
        <v>74.28</v>
      </c>
      <c r="F12" s="89" t="n">
        <v>13.74</v>
      </c>
      <c r="G12" s="89" t="n">
        <v>41.1</v>
      </c>
      <c r="H12" s="89" t="n">
        <v>21.1</v>
      </c>
      <c r="I12" s="89" t="n">
        <v>51.91</v>
      </c>
    </row>
    <row r="13" customFormat="false" ht="11.1" hidden="true" customHeight="true" outlineLevel="0" collapsed="false">
      <c r="A13" s="87"/>
      <c r="B13" s="88" t="s">
        <v>266</v>
      </c>
      <c r="C13" s="89" t="n">
        <v>211.65</v>
      </c>
      <c r="D13" s="89" t="n">
        <v>2.53</v>
      </c>
      <c r="E13" s="89" t="n">
        <v>75.56</v>
      </c>
      <c r="F13" s="89" t="n">
        <v>14.44</v>
      </c>
      <c r="G13" s="89" t="n">
        <v>42.2</v>
      </c>
      <c r="H13" s="89" t="n">
        <v>21.7</v>
      </c>
      <c r="I13" s="89" t="n">
        <v>54.66</v>
      </c>
    </row>
    <row r="14" customFormat="false" ht="11.1" hidden="true" customHeight="true" outlineLevel="0" collapsed="false">
      <c r="A14" s="87"/>
      <c r="B14" s="88" t="s">
        <v>267</v>
      </c>
      <c r="C14" s="89" t="n">
        <v>211.83</v>
      </c>
      <c r="D14" s="89" t="n">
        <v>2.4</v>
      </c>
      <c r="E14" s="89" t="n">
        <v>75.14</v>
      </c>
      <c r="F14" s="89" t="n">
        <v>14.62</v>
      </c>
      <c r="G14" s="89" t="n">
        <v>42.91</v>
      </c>
      <c r="H14" s="89" t="n">
        <v>22.28</v>
      </c>
      <c r="I14" s="89" t="n">
        <v>53.97</v>
      </c>
    </row>
    <row r="15" customFormat="false" ht="11.1" hidden="true" customHeight="true" outlineLevel="0" collapsed="false">
      <c r="A15" s="87"/>
      <c r="B15" s="88" t="s">
        <v>268</v>
      </c>
      <c r="C15" s="89" t="n">
        <v>214.53</v>
      </c>
      <c r="D15" s="89" t="n">
        <v>2.44</v>
      </c>
      <c r="E15" s="89" t="n">
        <v>75.95</v>
      </c>
      <c r="F15" s="89" t="n">
        <v>14.92</v>
      </c>
      <c r="G15" s="89" t="n">
        <v>43.93</v>
      </c>
      <c r="H15" s="89" t="n">
        <v>22.8</v>
      </c>
      <c r="I15" s="89" t="n">
        <v>55.8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77</v>
      </c>
      <c r="D16" s="89" t="n">
        <v>2.26</v>
      </c>
      <c r="E16" s="89" t="n">
        <v>78.33</v>
      </c>
      <c r="F16" s="89" t="n">
        <v>15.86</v>
      </c>
      <c r="G16" s="89" t="n">
        <v>45.51</v>
      </c>
      <c r="H16" s="89" t="n">
        <v>23.76</v>
      </c>
      <c r="I16" s="89" t="n">
        <v>57.65</v>
      </c>
    </row>
    <row r="17" customFormat="false" ht="11.1" hidden="true" customHeight="true" outlineLevel="0" collapsed="false">
      <c r="A17" s="87"/>
      <c r="B17" s="88" t="s">
        <v>266</v>
      </c>
      <c r="C17" s="89" t="n">
        <v>226.6</v>
      </c>
      <c r="D17" s="89" t="n">
        <v>2.23</v>
      </c>
      <c r="E17" s="89" t="n">
        <v>78.71</v>
      </c>
      <c r="F17" s="89" t="n">
        <v>16.08</v>
      </c>
      <c r="G17" s="89" t="n">
        <v>46.55</v>
      </c>
      <c r="H17" s="89" t="n">
        <v>24.52</v>
      </c>
      <c r="I17" s="89" t="n">
        <v>58.11</v>
      </c>
    </row>
    <row r="18" customFormat="false" ht="11.1" hidden="true" customHeight="true" outlineLevel="0" collapsed="false">
      <c r="A18" s="87"/>
      <c r="B18" s="88" t="s">
        <v>267</v>
      </c>
      <c r="C18" s="89" t="n">
        <v>232.43</v>
      </c>
      <c r="D18" s="89" t="n">
        <v>2.25</v>
      </c>
      <c r="E18" s="89" t="n">
        <v>79.56</v>
      </c>
      <c r="F18" s="89" t="n">
        <v>16.59</v>
      </c>
      <c r="G18" s="89" t="n">
        <v>47.48</v>
      </c>
      <c r="H18" s="89" t="n">
        <v>25.22</v>
      </c>
      <c r="I18" s="89" t="n">
        <v>61.07</v>
      </c>
    </row>
    <row r="19" customFormat="false" ht="11.1" hidden="true" customHeight="true" outlineLevel="0" collapsed="false">
      <c r="A19" s="87"/>
      <c r="B19" s="88" t="s">
        <v>268</v>
      </c>
      <c r="C19" s="89" t="n">
        <v>232.31</v>
      </c>
      <c r="D19" s="89" t="n">
        <v>2.19</v>
      </c>
      <c r="E19" s="89" t="n">
        <v>79.09</v>
      </c>
      <c r="F19" s="89" t="n">
        <v>16.99</v>
      </c>
      <c r="G19" s="89" t="n">
        <v>47.89</v>
      </c>
      <c r="H19" s="89" t="n">
        <v>25.68</v>
      </c>
      <c r="I19" s="89" t="n">
        <v>61.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89</v>
      </c>
      <c r="D20" s="89" t="n">
        <v>2.24</v>
      </c>
      <c r="E20" s="89" t="n">
        <v>76.55</v>
      </c>
      <c r="F20" s="89" t="n">
        <v>16.97</v>
      </c>
      <c r="G20" s="89" t="n">
        <v>48.21</v>
      </c>
      <c r="H20" s="89" t="n">
        <v>26.15</v>
      </c>
      <c r="I20" s="89" t="n">
        <v>61.56</v>
      </c>
    </row>
    <row r="21" customFormat="false" ht="11.1" hidden="true" customHeight="true" outlineLevel="0" collapsed="false">
      <c r="A21" s="87"/>
      <c r="B21" s="88" t="s">
        <v>266</v>
      </c>
      <c r="C21" s="89" t="n">
        <v>234.32</v>
      </c>
      <c r="D21" s="89" t="n">
        <v>2.24</v>
      </c>
      <c r="E21" s="89" t="n">
        <v>76.19</v>
      </c>
      <c r="F21" s="89" t="n">
        <v>17.51</v>
      </c>
      <c r="G21" s="89" t="n">
        <v>48.6</v>
      </c>
      <c r="H21" s="89" t="n">
        <v>26.58</v>
      </c>
      <c r="I21" s="89" t="n">
        <v>63.08</v>
      </c>
    </row>
    <row r="22" customFormat="false" ht="11.1" hidden="true" customHeight="true" outlineLevel="0" collapsed="false">
      <c r="A22" s="87"/>
      <c r="B22" s="88" t="s">
        <v>267</v>
      </c>
      <c r="C22" s="89" t="n">
        <v>234.72</v>
      </c>
      <c r="D22" s="89" t="n">
        <v>2.23</v>
      </c>
      <c r="E22" s="89" t="n">
        <v>75.88</v>
      </c>
      <c r="F22" s="89" t="n">
        <v>17.88</v>
      </c>
      <c r="G22" s="89" t="n">
        <v>49.07</v>
      </c>
      <c r="H22" s="89" t="n">
        <v>27</v>
      </c>
      <c r="I22" s="89" t="n">
        <v>62.66</v>
      </c>
    </row>
    <row r="23" customFormat="false" ht="11.1" hidden="true" customHeight="true" outlineLevel="0" collapsed="false">
      <c r="A23" s="87"/>
      <c r="B23" s="88" t="s">
        <v>268</v>
      </c>
      <c r="C23" s="89" t="n">
        <v>236.56</v>
      </c>
      <c r="D23" s="89" t="n">
        <v>2.23</v>
      </c>
      <c r="E23" s="89" t="n">
        <v>75.71</v>
      </c>
      <c r="F23" s="89" t="n">
        <v>18.05</v>
      </c>
      <c r="G23" s="89" t="n">
        <v>49.42</v>
      </c>
      <c r="H23" s="89" t="n">
        <v>27.54</v>
      </c>
      <c r="I23" s="89" t="n">
        <v>63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8.95</v>
      </c>
      <c r="D24" s="89" t="n">
        <v>2.29</v>
      </c>
      <c r="E24" s="89" t="n">
        <v>76.28</v>
      </c>
      <c r="F24" s="89" t="n">
        <v>18.67</v>
      </c>
      <c r="G24" s="89" t="n">
        <v>49.38</v>
      </c>
      <c r="H24" s="89" t="n">
        <v>27.86</v>
      </c>
      <c r="I24" s="89" t="n">
        <v>64.48</v>
      </c>
    </row>
    <row r="25" customFormat="false" ht="11.1" hidden="true" customHeight="true" outlineLevel="0" collapsed="false">
      <c r="A25" s="87"/>
      <c r="B25" s="88" t="s">
        <v>266</v>
      </c>
      <c r="C25" s="89" t="n">
        <v>238.61</v>
      </c>
      <c r="D25" s="89" t="n">
        <v>2.27</v>
      </c>
      <c r="E25" s="89" t="n">
        <v>75.54</v>
      </c>
      <c r="F25" s="89" t="n">
        <v>18.88</v>
      </c>
      <c r="G25" s="89" t="n">
        <v>49.46</v>
      </c>
      <c r="H25" s="89" t="n">
        <v>28.14</v>
      </c>
      <c r="I25" s="89" t="n">
        <v>64.32</v>
      </c>
    </row>
    <row r="26" customFormat="false" ht="11.1" hidden="true" customHeight="true" outlineLevel="0" collapsed="false">
      <c r="A26" s="87"/>
      <c r="B26" s="88" t="s">
        <v>267</v>
      </c>
      <c r="C26" s="89" t="n">
        <v>240.33</v>
      </c>
      <c r="D26" s="89" t="n">
        <v>2.31</v>
      </c>
      <c r="E26" s="89" t="n">
        <v>75.79</v>
      </c>
      <c r="F26" s="89" t="n">
        <v>19.16</v>
      </c>
      <c r="G26" s="89" t="n">
        <v>49.34</v>
      </c>
      <c r="H26" s="89" t="n">
        <v>28.57</v>
      </c>
      <c r="I26" s="89" t="n">
        <v>65.15</v>
      </c>
    </row>
    <row r="27" customFormat="false" ht="11.1" hidden="true" customHeight="true" outlineLevel="0" collapsed="false">
      <c r="A27" s="87"/>
      <c r="B27" s="88" t="s">
        <v>268</v>
      </c>
      <c r="C27" s="89" t="n">
        <v>242.85</v>
      </c>
      <c r="D27" s="89" t="n">
        <v>2.35</v>
      </c>
      <c r="E27" s="89" t="n">
        <v>76.23</v>
      </c>
      <c r="F27" s="89" t="n">
        <v>19.63</v>
      </c>
      <c r="G27" s="89" t="n">
        <v>49.65</v>
      </c>
      <c r="H27" s="89" t="n">
        <v>29.01</v>
      </c>
      <c r="I27" s="89" t="n">
        <v>65.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54</v>
      </c>
      <c r="D28" s="89" t="n">
        <v>2.38</v>
      </c>
      <c r="E28" s="89" t="n">
        <v>76.98</v>
      </c>
      <c r="F28" s="89" t="n">
        <v>19.62</v>
      </c>
      <c r="G28" s="89" t="n">
        <v>50.23</v>
      </c>
      <c r="H28" s="89" t="n">
        <v>29.48</v>
      </c>
      <c r="I28" s="89" t="n">
        <v>66.85</v>
      </c>
    </row>
    <row r="29" customFormat="false" ht="11.1" hidden="true" customHeight="true" outlineLevel="0" collapsed="false">
      <c r="A29" s="87"/>
      <c r="B29" s="88" t="s">
        <v>266</v>
      </c>
      <c r="C29" s="89" t="n">
        <v>248.9</v>
      </c>
      <c r="D29" s="89" t="n">
        <v>2.39</v>
      </c>
      <c r="E29" s="89" t="n">
        <v>77.9</v>
      </c>
      <c r="F29" s="89" t="n">
        <v>19.54</v>
      </c>
      <c r="G29" s="89" t="n">
        <v>50.76</v>
      </c>
      <c r="H29" s="89" t="n">
        <v>30.27</v>
      </c>
      <c r="I29" s="89" t="n">
        <v>68.04</v>
      </c>
    </row>
    <row r="30" customFormat="false" ht="11.1" hidden="true" customHeight="true" outlineLevel="0" collapsed="false">
      <c r="A30" s="87"/>
      <c r="B30" s="88" t="s">
        <v>267</v>
      </c>
      <c r="C30" s="89" t="n">
        <v>250.32</v>
      </c>
      <c r="D30" s="89" t="n">
        <v>2.36</v>
      </c>
      <c r="E30" s="89" t="n">
        <v>77.84</v>
      </c>
      <c r="F30" s="89" t="n">
        <v>19.29</v>
      </c>
      <c r="G30" s="89" t="n">
        <v>51.23</v>
      </c>
      <c r="H30" s="89" t="n">
        <v>30.58</v>
      </c>
      <c r="I30" s="89" t="n">
        <v>69.03</v>
      </c>
    </row>
    <row r="31" customFormat="false" ht="11.1" hidden="true" customHeight="true" outlineLevel="0" collapsed="false">
      <c r="A31" s="87"/>
      <c r="B31" s="88" t="s">
        <v>268</v>
      </c>
      <c r="C31" s="89" t="n">
        <v>251.64</v>
      </c>
      <c r="D31" s="89" t="n">
        <v>2.34</v>
      </c>
      <c r="E31" s="89" t="n">
        <v>78.41</v>
      </c>
      <c r="F31" s="89" t="n">
        <v>19.19</v>
      </c>
      <c r="G31" s="89" t="n">
        <v>51.17</v>
      </c>
      <c r="H31" s="89" t="n">
        <v>30.96</v>
      </c>
      <c r="I31" s="89" t="n">
        <v>69.5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8</v>
      </c>
      <c r="D32" s="89" t="n">
        <v>2.31</v>
      </c>
      <c r="E32" s="89" t="n">
        <v>77.85</v>
      </c>
      <c r="F32" s="89" t="n">
        <v>18.82</v>
      </c>
      <c r="G32" s="89" t="n">
        <v>50.88</v>
      </c>
      <c r="H32" s="89" t="n">
        <v>31.35</v>
      </c>
      <c r="I32" s="89" t="n">
        <v>69.87</v>
      </c>
    </row>
    <row r="33" customFormat="false" ht="11.1" hidden="true" customHeight="true" outlineLevel="0" collapsed="false">
      <c r="A33" s="87"/>
      <c r="B33" s="88" t="s">
        <v>266</v>
      </c>
      <c r="C33" s="89" t="n">
        <v>251.02</v>
      </c>
      <c r="D33" s="89" t="n">
        <v>2.32</v>
      </c>
      <c r="E33" s="89" t="n">
        <v>77.37</v>
      </c>
      <c r="F33" s="89" t="n">
        <v>18.84</v>
      </c>
      <c r="G33" s="89" t="n">
        <v>50.83</v>
      </c>
      <c r="H33" s="89" t="n">
        <v>31.52</v>
      </c>
      <c r="I33" s="89" t="n">
        <v>70.14</v>
      </c>
    </row>
    <row r="34" customFormat="false" ht="11.1" hidden="true" customHeight="true" outlineLevel="0" collapsed="false">
      <c r="A34" s="87"/>
      <c r="B34" s="88" t="s">
        <v>267</v>
      </c>
      <c r="C34" s="89" t="n">
        <v>252.13</v>
      </c>
      <c r="D34" s="89" t="n">
        <v>2.34</v>
      </c>
      <c r="E34" s="89" t="n">
        <v>77.39</v>
      </c>
      <c r="F34" s="89" t="n">
        <v>18.86</v>
      </c>
      <c r="G34" s="89" t="n">
        <v>50.87</v>
      </c>
      <c r="H34" s="89" t="n">
        <v>32</v>
      </c>
      <c r="I34" s="89" t="n">
        <v>70.67</v>
      </c>
    </row>
    <row r="35" customFormat="false" ht="11.1" hidden="true" customHeight="true" outlineLevel="0" collapsed="false">
      <c r="A35" s="87"/>
      <c r="B35" s="88" t="s">
        <v>268</v>
      </c>
      <c r="C35" s="89" t="n">
        <v>251.96</v>
      </c>
      <c r="D35" s="89" t="n">
        <v>2.34</v>
      </c>
      <c r="E35" s="89" t="n">
        <v>76.84</v>
      </c>
      <c r="F35" s="89" t="n">
        <v>18.67</v>
      </c>
      <c r="G35" s="89" t="n">
        <v>51.19</v>
      </c>
      <c r="H35" s="89" t="n">
        <v>32.16</v>
      </c>
      <c r="I35" s="89" t="n">
        <v>70.7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53</v>
      </c>
      <c r="D36" s="89" t="n">
        <v>2.33</v>
      </c>
      <c r="E36" s="89" t="n">
        <v>77.26</v>
      </c>
      <c r="F36" s="89" t="n">
        <v>18.24</v>
      </c>
      <c r="G36" s="89" t="n">
        <v>51.16</v>
      </c>
      <c r="H36" s="89" t="n">
        <v>32.37</v>
      </c>
      <c r="I36" s="89" t="n">
        <v>71.18</v>
      </c>
    </row>
    <row r="37" customFormat="false" ht="11.1" hidden="true" customHeight="true" outlineLevel="0" collapsed="false">
      <c r="A37" s="87"/>
      <c r="B37" s="88" t="s">
        <v>266</v>
      </c>
      <c r="C37" s="89" t="n">
        <v>252.46</v>
      </c>
      <c r="D37" s="89" t="n">
        <v>2.36</v>
      </c>
      <c r="E37" s="89" t="n">
        <v>77.06</v>
      </c>
      <c r="F37" s="89" t="n">
        <v>18.1</v>
      </c>
      <c r="G37" s="89" t="n">
        <v>50.93</v>
      </c>
      <c r="H37" s="89" t="n">
        <v>32.64</v>
      </c>
      <c r="I37" s="89" t="n">
        <v>71.37</v>
      </c>
    </row>
    <row r="38" customFormat="false" ht="11.1" hidden="true" customHeight="true" outlineLevel="0" collapsed="false">
      <c r="A38" s="87"/>
      <c r="B38" s="88" t="s">
        <v>267</v>
      </c>
      <c r="C38" s="89" t="n">
        <v>252.16</v>
      </c>
      <c r="D38" s="89" t="n">
        <v>2.32</v>
      </c>
      <c r="E38" s="89" t="n">
        <v>77.2</v>
      </c>
      <c r="F38" s="89" t="n">
        <v>17.89</v>
      </c>
      <c r="G38" s="89" t="n">
        <v>50.85</v>
      </c>
      <c r="H38" s="89" t="n">
        <v>32.89</v>
      </c>
      <c r="I38" s="89" t="n">
        <v>71.01</v>
      </c>
    </row>
    <row r="39" customFormat="false" ht="11.1" hidden="true" customHeight="true" outlineLevel="0" collapsed="false">
      <c r="A39" s="87"/>
      <c r="B39" s="88" t="s">
        <v>268</v>
      </c>
      <c r="C39" s="89" t="n">
        <v>253.16</v>
      </c>
      <c r="D39" s="89" t="n">
        <v>2.34</v>
      </c>
      <c r="E39" s="89" t="n">
        <v>77.38</v>
      </c>
      <c r="F39" s="89" t="n">
        <v>17.79</v>
      </c>
      <c r="G39" s="89" t="n">
        <v>50.8</v>
      </c>
      <c r="H39" s="89" t="n">
        <v>33.4</v>
      </c>
      <c r="I39" s="89" t="n">
        <v>71.4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5.01</v>
      </c>
      <c r="D40" s="89" t="n">
        <v>2.34</v>
      </c>
      <c r="E40" s="89" t="n">
        <v>77.96</v>
      </c>
      <c r="F40" s="89" t="n">
        <v>17.75</v>
      </c>
      <c r="G40" s="89" t="n">
        <v>51.1</v>
      </c>
      <c r="H40" s="89" t="n">
        <v>34.18</v>
      </c>
      <c r="I40" s="89" t="n">
        <v>71.68</v>
      </c>
    </row>
    <row r="41" customFormat="false" ht="11.1" hidden="true" customHeight="true" outlineLevel="0" collapsed="false">
      <c r="A41" s="87"/>
      <c r="B41" s="88" t="s">
        <v>266</v>
      </c>
      <c r="C41" s="89" t="n">
        <v>256.67</v>
      </c>
      <c r="D41" s="89" t="n">
        <v>2.35</v>
      </c>
      <c r="E41" s="89" t="n">
        <v>78.72</v>
      </c>
      <c r="F41" s="89" t="n">
        <v>17.27</v>
      </c>
      <c r="G41" s="89" t="n">
        <v>51.54</v>
      </c>
      <c r="H41" s="89" t="n">
        <v>34.72</v>
      </c>
      <c r="I41" s="89" t="n">
        <v>72.07</v>
      </c>
    </row>
    <row r="42" customFormat="false" ht="11.1" hidden="true" customHeight="true" outlineLevel="0" collapsed="false">
      <c r="A42" s="87"/>
      <c r="B42" s="88" t="s">
        <v>267</v>
      </c>
      <c r="C42" s="89" t="n">
        <v>258.9</v>
      </c>
      <c r="D42" s="89" t="n">
        <v>2.42</v>
      </c>
      <c r="E42" s="89" t="n">
        <v>79.09</v>
      </c>
      <c r="F42" s="89" t="n">
        <v>17.12</v>
      </c>
      <c r="G42" s="89" t="n">
        <v>51.71</v>
      </c>
      <c r="H42" s="89" t="n">
        <v>35.56</v>
      </c>
      <c r="I42" s="89" t="n">
        <v>73</v>
      </c>
    </row>
    <row r="43" customFormat="false" ht="11.1" hidden="true" customHeight="true" outlineLevel="0" collapsed="false">
      <c r="A43" s="87"/>
      <c r="B43" s="88" t="s">
        <v>268</v>
      </c>
      <c r="C43" s="89" t="n">
        <v>260.81</v>
      </c>
      <c r="D43" s="89" t="n">
        <v>2.41</v>
      </c>
      <c r="E43" s="89" t="n">
        <v>80.03</v>
      </c>
      <c r="F43" s="89" t="n">
        <v>16.83</v>
      </c>
      <c r="G43" s="89" t="n">
        <v>52</v>
      </c>
      <c r="H43" s="89" t="n">
        <v>36.08</v>
      </c>
      <c r="I43" s="89" t="n">
        <v>73.4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33</v>
      </c>
      <c r="D44" s="89" t="n">
        <v>2.44</v>
      </c>
      <c r="E44" s="89" t="n">
        <v>79.14</v>
      </c>
      <c r="F44" s="89" t="n">
        <v>16.84</v>
      </c>
      <c r="G44" s="89" t="n">
        <v>52.44</v>
      </c>
      <c r="H44" s="89" t="n">
        <v>36.54</v>
      </c>
      <c r="I44" s="89" t="n">
        <v>73.94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3.99</v>
      </c>
      <c r="D45" s="89" t="n">
        <v>2.41</v>
      </c>
      <c r="E45" s="89" t="n">
        <v>79.18</v>
      </c>
      <c r="F45" s="89" t="n">
        <v>16.86</v>
      </c>
      <c r="G45" s="89" t="n">
        <v>52.83</v>
      </c>
      <c r="H45" s="89" t="n">
        <v>37.59</v>
      </c>
      <c r="I45" s="89" t="n">
        <v>75.1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67</v>
      </c>
      <c r="F46" s="89" t="n">
        <v>16.76</v>
      </c>
      <c r="G46" s="89" t="n">
        <v>53.46</v>
      </c>
      <c r="H46" s="89" t="n">
        <v>38.19</v>
      </c>
      <c r="I46" s="89" t="n">
        <v>75.2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87</v>
      </c>
      <c r="D47" s="89" t="n">
        <v>2.41</v>
      </c>
      <c r="E47" s="89" t="n">
        <v>80.14</v>
      </c>
      <c r="F47" s="89" t="n">
        <v>16.76</v>
      </c>
      <c r="G47" s="89" t="n">
        <v>53.86</v>
      </c>
      <c r="H47" s="89" t="n">
        <v>39.06</v>
      </c>
      <c r="I47" s="89" t="n">
        <v>75.6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71</v>
      </c>
      <c r="D48" s="89" t="n">
        <v>2.43</v>
      </c>
      <c r="E48" s="89" t="n">
        <v>81.94</v>
      </c>
      <c r="F48" s="89" t="n">
        <v>16.77</v>
      </c>
      <c r="G48" s="89" t="n">
        <v>54.27</v>
      </c>
      <c r="H48" s="89" t="n">
        <v>40.23</v>
      </c>
      <c r="I48" s="89" t="n">
        <v>76.0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3.81</v>
      </c>
      <c r="D49" s="89" t="n">
        <v>2.45</v>
      </c>
      <c r="E49" s="89" t="n">
        <v>82.88</v>
      </c>
      <c r="F49" s="89" t="n">
        <v>16.47</v>
      </c>
      <c r="G49" s="89" t="n">
        <v>54.73</v>
      </c>
      <c r="H49" s="89" t="n">
        <v>41.05</v>
      </c>
      <c r="I49" s="89" t="n">
        <v>76.22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45</v>
      </c>
      <c r="D50" s="89" t="n">
        <v>2.42</v>
      </c>
      <c r="E50" s="89" t="n">
        <v>83.53</v>
      </c>
      <c r="F50" s="89" t="n">
        <v>16.13</v>
      </c>
      <c r="G50" s="89" t="n">
        <v>55</v>
      </c>
      <c r="H50" s="89" t="n">
        <v>42.03</v>
      </c>
      <c r="I50" s="89" t="n">
        <v>77.3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89</v>
      </c>
      <c r="D51" s="89" t="n">
        <v>2.42</v>
      </c>
      <c r="E51" s="89" t="n">
        <v>84.22</v>
      </c>
      <c r="F51" s="89" t="n">
        <v>15.89</v>
      </c>
      <c r="G51" s="89" t="n">
        <v>55.4</v>
      </c>
      <c r="H51" s="89" t="n">
        <v>42.7</v>
      </c>
      <c r="I51" s="89" t="n">
        <v>77.2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01</v>
      </c>
      <c r="D52" s="89" t="n">
        <v>2.39</v>
      </c>
      <c r="E52" s="89" t="n">
        <v>84.89</v>
      </c>
      <c r="F52" s="89" t="n">
        <v>15.63</v>
      </c>
      <c r="G52" s="89" t="n">
        <v>55.73</v>
      </c>
      <c r="H52" s="89" t="n">
        <v>42.97</v>
      </c>
      <c r="I52" s="89" t="n">
        <v>77.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07</v>
      </c>
      <c r="D53" s="89" t="n">
        <v>2.38</v>
      </c>
      <c r="E53" s="89" t="n">
        <v>84.97</v>
      </c>
      <c r="F53" s="89" t="n">
        <v>15.35</v>
      </c>
      <c r="G53" s="89" t="n">
        <v>56.13</v>
      </c>
      <c r="H53" s="89" t="n">
        <v>43.6</v>
      </c>
      <c r="I53" s="89" t="n">
        <v>77.6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80.24</v>
      </c>
      <c r="D54" s="89" t="n">
        <v>2.39</v>
      </c>
      <c r="E54" s="89" t="n">
        <v>84.56</v>
      </c>
      <c r="F54" s="89" t="n">
        <v>15.13</v>
      </c>
      <c r="G54" s="89" t="n">
        <v>56.39</v>
      </c>
      <c r="H54" s="89" t="n">
        <v>43.9</v>
      </c>
      <c r="I54" s="89" t="n">
        <v>77.8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89</v>
      </c>
      <c r="D55" s="89" t="n">
        <v>2.37</v>
      </c>
      <c r="E55" s="89" t="n">
        <v>84.68</v>
      </c>
      <c r="F55" s="89" t="n">
        <v>14.95</v>
      </c>
      <c r="G55" s="89" t="n">
        <v>56.68</v>
      </c>
      <c r="H55" s="89" t="n">
        <v>44.23</v>
      </c>
      <c r="I55" s="89" t="n">
        <v>78.9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7</v>
      </c>
      <c r="D56" s="89" t="n">
        <v>2.39</v>
      </c>
      <c r="E56" s="89" t="n">
        <v>84.11</v>
      </c>
      <c r="F56" s="89" t="n">
        <v>14.72</v>
      </c>
      <c r="G56" s="89" t="n">
        <v>56.66</v>
      </c>
      <c r="H56" s="89" t="n">
        <v>44.43</v>
      </c>
      <c r="I56" s="89" t="n">
        <v>79.3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6</v>
      </c>
      <c r="D57" s="89" t="n">
        <v>2.39</v>
      </c>
      <c r="E57" s="89" t="n">
        <v>84.15</v>
      </c>
      <c r="F57" s="89" t="n">
        <v>14.46</v>
      </c>
      <c r="G57" s="89" t="n">
        <v>56.69</v>
      </c>
      <c r="H57" s="89" t="n">
        <v>44.63</v>
      </c>
      <c r="I57" s="89" t="n">
        <v>79.9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</v>
      </c>
      <c r="D58" s="89" t="n">
        <v>2.37</v>
      </c>
      <c r="E58" s="89" t="n">
        <v>84.35</v>
      </c>
      <c r="F58" s="89" t="n">
        <v>14.26</v>
      </c>
      <c r="G58" s="89" t="n">
        <v>57.02</v>
      </c>
      <c r="H58" s="89" t="n">
        <v>45.04</v>
      </c>
      <c r="I58" s="89" t="n">
        <v>79.9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3.15</v>
      </c>
      <c r="D59" s="89" t="n">
        <v>2.37</v>
      </c>
      <c r="E59" s="89" t="n">
        <v>83.95</v>
      </c>
      <c r="F59" s="89" t="n">
        <v>14.02</v>
      </c>
      <c r="G59" s="89" t="n">
        <v>56.83</v>
      </c>
      <c r="H59" s="89" t="n">
        <v>45.15</v>
      </c>
      <c r="I59" s="89" t="n">
        <v>80.8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7</v>
      </c>
      <c r="D60" s="89" t="n">
        <v>2.37</v>
      </c>
      <c r="E60" s="89" t="n">
        <v>83.57</v>
      </c>
      <c r="F60" s="89" t="n">
        <v>13.84</v>
      </c>
      <c r="G60" s="89" t="n">
        <v>56.94</v>
      </c>
      <c r="H60" s="89" t="n">
        <v>45.3</v>
      </c>
      <c r="I60" s="89" t="n">
        <v>81.3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13</v>
      </c>
      <c r="D61" s="89" t="n">
        <v>2.36</v>
      </c>
      <c r="E61" s="89" t="n">
        <v>83.51</v>
      </c>
      <c r="F61" s="89" t="n">
        <v>13.88</v>
      </c>
      <c r="G61" s="89" t="n">
        <v>56.84</v>
      </c>
      <c r="H61" s="89" t="n">
        <v>45.36</v>
      </c>
      <c r="I61" s="89" t="n">
        <v>81.18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48</v>
      </c>
      <c r="D62" s="89" t="n">
        <v>2.36</v>
      </c>
      <c r="E62" s="89" t="n">
        <v>83.37</v>
      </c>
      <c r="F62" s="89" t="n">
        <v>13.71</v>
      </c>
      <c r="G62" s="89" t="n">
        <v>56.55</v>
      </c>
      <c r="H62" s="89" t="n">
        <v>45.5</v>
      </c>
      <c r="I62" s="89" t="n">
        <v>81.9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2.55</v>
      </c>
      <c r="D63" s="89" t="n">
        <v>2.36</v>
      </c>
      <c r="E63" s="89" t="n">
        <v>83.14</v>
      </c>
      <c r="F63" s="89" t="n">
        <v>13.53</v>
      </c>
      <c r="G63" s="89" t="n">
        <v>56.6</v>
      </c>
      <c r="H63" s="89" t="n">
        <v>45.88</v>
      </c>
      <c r="I63" s="89" t="n">
        <v>81.0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7</v>
      </c>
      <c r="D64" s="89" t="n">
        <v>2.34</v>
      </c>
      <c r="E64" s="89" t="n">
        <v>83.82</v>
      </c>
      <c r="F64" s="89" t="n">
        <v>13.5</v>
      </c>
      <c r="G64" s="89" t="n">
        <v>56.49</v>
      </c>
      <c r="H64" s="89" t="n">
        <v>46.02</v>
      </c>
      <c r="I64" s="89" t="n">
        <v>81.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2.34</v>
      </c>
      <c r="E65" s="89" t="n">
        <v>83.37</v>
      </c>
      <c r="F65" s="89" t="n">
        <v>13.14</v>
      </c>
      <c r="G65" s="89" t="n">
        <v>56.48</v>
      </c>
      <c r="H65" s="89" t="n">
        <v>46.24</v>
      </c>
      <c r="I65" s="89" t="n">
        <v>81.6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77</v>
      </c>
      <c r="D66" s="89" t="n">
        <v>2.34</v>
      </c>
      <c r="E66" s="89" t="n">
        <v>83.03</v>
      </c>
      <c r="F66" s="89" t="n">
        <v>13.01</v>
      </c>
      <c r="G66" s="89" t="n">
        <v>56.27</v>
      </c>
      <c r="H66" s="89" t="n">
        <v>46.26</v>
      </c>
      <c r="I66" s="89" t="n">
        <v>80.86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1259108131739</v>
      </c>
      <c r="D70" s="93" t="n">
        <v>-22.8658536585366</v>
      </c>
      <c r="E70" s="93" t="n">
        <v>1.72320947765212</v>
      </c>
      <c r="F70" s="93" t="n">
        <v>5.09461426491993</v>
      </c>
      <c r="G70" s="93" t="n">
        <v>2.676399026764</v>
      </c>
      <c r="H70" s="93" t="n">
        <v>2.84360189573458</v>
      </c>
      <c r="I70" s="93" t="n">
        <v>5.29763051435177</v>
      </c>
    </row>
    <row r="71" customFormat="false" ht="11.1" hidden="true" customHeight="true" outlineLevel="0" collapsed="false">
      <c r="A71" s="87"/>
      <c r="B71" s="88" t="s">
        <v>267</v>
      </c>
      <c r="C71" s="93" t="n">
        <v>0.0850460666194266</v>
      </c>
      <c r="D71" s="93" t="n">
        <v>-5.13833992094861</v>
      </c>
      <c r="E71" s="93" t="n">
        <v>-0.555849655902591</v>
      </c>
      <c r="F71" s="93" t="n">
        <v>1.24653739612188</v>
      </c>
      <c r="G71" s="93" t="n">
        <v>1.68246445497628</v>
      </c>
      <c r="H71" s="93" t="n">
        <v>2.67281105990784</v>
      </c>
      <c r="I71" s="93" t="n">
        <v>-1.26234906695937</v>
      </c>
    </row>
    <row r="72" customFormat="false" ht="11.1" hidden="true" customHeight="true" outlineLevel="0" collapsed="false">
      <c r="A72" s="87"/>
      <c r="B72" s="88" t="s">
        <v>268</v>
      </c>
      <c r="C72" s="93" t="n">
        <v>1.27460699617616</v>
      </c>
      <c r="D72" s="93" t="n">
        <v>1.66666666666666</v>
      </c>
      <c r="E72" s="93" t="n">
        <v>1.07798775618846</v>
      </c>
      <c r="F72" s="93" t="n">
        <v>2.05198358413132</v>
      </c>
      <c r="G72" s="93" t="n">
        <v>2.37706828245166</v>
      </c>
      <c r="H72" s="93" t="n">
        <v>2.33393177737882</v>
      </c>
      <c r="I72" s="93" t="n">
        <v>3.4093014637761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30708991749407</v>
      </c>
      <c r="D73" s="93" t="n">
        <v>-7.37704918032787</v>
      </c>
      <c r="E73" s="93" t="n">
        <v>3.13364055299539</v>
      </c>
      <c r="F73" s="93" t="n">
        <v>6.30026809651474</v>
      </c>
      <c r="G73" s="93" t="n">
        <v>3.5966310038698</v>
      </c>
      <c r="H73" s="93" t="n">
        <v>4.21052631578948</v>
      </c>
      <c r="I73" s="93" t="n">
        <v>3.2969001970973</v>
      </c>
    </row>
    <row r="74" customFormat="false" ht="11.1" hidden="true" customHeight="true" outlineLevel="0" collapsed="false">
      <c r="A74" s="87"/>
      <c r="B74" s="88" t="s">
        <v>266</v>
      </c>
      <c r="C74" s="93" t="n">
        <v>1.26469142423022</v>
      </c>
      <c r="D74" s="93" t="n">
        <v>-1.32743362831857</v>
      </c>
      <c r="E74" s="93" t="n">
        <v>0.48512702668198</v>
      </c>
      <c r="F74" s="93" t="n">
        <v>1.38713745271122</v>
      </c>
      <c r="G74" s="93" t="n">
        <v>2.28521204130961</v>
      </c>
      <c r="H74" s="93" t="n">
        <v>3.1986531986532</v>
      </c>
      <c r="I74" s="93" t="n">
        <v>0.79791847354727</v>
      </c>
    </row>
    <row r="75" customFormat="false" ht="11.1" hidden="true" customHeight="true" outlineLevel="0" collapsed="false">
      <c r="A75" s="87"/>
      <c r="B75" s="88" t="s">
        <v>267</v>
      </c>
      <c r="C75" s="93" t="n">
        <v>2.57281553398059</v>
      </c>
      <c r="D75" s="93" t="n">
        <v>0.896860986547083</v>
      </c>
      <c r="E75" s="93" t="n">
        <v>1.07991360691146</v>
      </c>
      <c r="F75" s="93" t="n">
        <v>3.17164179104479</v>
      </c>
      <c r="G75" s="93" t="n">
        <v>1.99785177228786</v>
      </c>
      <c r="H75" s="93" t="n">
        <v>2.85481239804241</v>
      </c>
      <c r="I75" s="93" t="n">
        <v>5.09378764412323</v>
      </c>
    </row>
    <row r="76" customFormat="false" ht="11.1" hidden="true" customHeight="true" outlineLevel="0" collapsed="false">
      <c r="A76" s="87"/>
      <c r="B76" s="88" t="s">
        <v>268</v>
      </c>
      <c r="C76" s="93" t="n">
        <v>-0.051628447274453</v>
      </c>
      <c r="D76" s="93" t="n">
        <v>-2.66666666666667</v>
      </c>
      <c r="E76" s="93" t="n">
        <v>-0.590749120160879</v>
      </c>
      <c r="F76" s="93" t="n">
        <v>2.41109101868595</v>
      </c>
      <c r="G76" s="93" t="n">
        <v>0.863521482729567</v>
      </c>
      <c r="H76" s="93" t="n">
        <v>1.82394924662965</v>
      </c>
      <c r="I76" s="93" t="n">
        <v>0.21287047650237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80792906030746</v>
      </c>
      <c r="D77" s="93" t="n">
        <v>2.28310502283107</v>
      </c>
      <c r="E77" s="93" t="n">
        <v>-3.21153116702492</v>
      </c>
      <c r="F77" s="93" t="n">
        <v>-0.117716303708065</v>
      </c>
      <c r="G77" s="93" t="n">
        <v>0.668197953643769</v>
      </c>
      <c r="H77" s="93" t="n">
        <v>1.83021806853583</v>
      </c>
      <c r="I77" s="93" t="n">
        <v>0.588235294117652</v>
      </c>
    </row>
    <row r="78" customFormat="false" ht="11.1" hidden="true" customHeight="true" outlineLevel="0" collapsed="false">
      <c r="A78" s="87"/>
      <c r="B78" s="88" t="s">
        <v>266</v>
      </c>
      <c r="C78" s="93" t="n">
        <v>1.04791064728967</v>
      </c>
      <c r="D78" s="93" t="n">
        <v>0</v>
      </c>
      <c r="E78" s="93" t="n">
        <v>-0.470280862181582</v>
      </c>
      <c r="F78" s="93" t="n">
        <v>3.18208603417799</v>
      </c>
      <c r="G78" s="93" t="n">
        <v>0.808960796515251</v>
      </c>
      <c r="H78" s="93" t="n">
        <v>1.64435946462716</v>
      </c>
      <c r="I78" s="93" t="n">
        <v>2.46913580246913</v>
      </c>
    </row>
    <row r="79" customFormat="false" ht="11.1" hidden="true" customHeight="true" outlineLevel="0" collapsed="false">
      <c r="A79" s="87"/>
      <c r="B79" s="88" t="s">
        <v>267</v>
      </c>
      <c r="C79" s="93" t="n">
        <v>0.170706725845008</v>
      </c>
      <c r="D79" s="93" t="n">
        <v>-0.446428571428584</v>
      </c>
      <c r="E79" s="93" t="n">
        <v>-0.406877542984645</v>
      </c>
      <c r="F79" s="93" t="n">
        <v>2.11307824100513</v>
      </c>
      <c r="G79" s="93" t="n">
        <v>0.967078189300423</v>
      </c>
      <c r="H79" s="93" t="n">
        <v>1.58013544018058</v>
      </c>
      <c r="I79" s="93" t="n">
        <v>-0.665821179454667</v>
      </c>
    </row>
    <row r="80" customFormat="false" ht="11.1" hidden="true" customHeight="true" outlineLevel="0" collapsed="false">
      <c r="A80" s="87"/>
      <c r="B80" s="88" t="s">
        <v>268</v>
      </c>
      <c r="C80" s="93" t="n">
        <v>0.783912747102917</v>
      </c>
      <c r="D80" s="93" t="n">
        <v>0</v>
      </c>
      <c r="E80" s="93" t="n">
        <v>-0.224037954665263</v>
      </c>
      <c r="F80" s="93" t="n">
        <v>0.950782997762872</v>
      </c>
      <c r="G80" s="93" t="n">
        <v>0.713266761768907</v>
      </c>
      <c r="H80" s="93" t="n">
        <v>2</v>
      </c>
      <c r="I80" s="93" t="n">
        <v>1.5799553143951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031450794724</v>
      </c>
      <c r="D81" s="93" t="n">
        <v>2.69058295964126</v>
      </c>
      <c r="E81" s="93" t="n">
        <v>0.752872804120997</v>
      </c>
      <c r="F81" s="93" t="n">
        <v>3.43490304709142</v>
      </c>
      <c r="G81" s="93" t="n">
        <v>-0.080938891137194</v>
      </c>
      <c r="H81" s="93" t="n">
        <v>1.16194625998547</v>
      </c>
      <c r="I81" s="93" t="n">
        <v>1.30400628436765</v>
      </c>
    </row>
    <row r="82" customFormat="false" ht="11.1" hidden="true" customHeight="true" outlineLevel="0" collapsed="false">
      <c r="A82" s="87"/>
      <c r="B82" s="88" t="s">
        <v>266</v>
      </c>
      <c r="C82" s="93" t="n">
        <v>-0.142289181837199</v>
      </c>
      <c r="D82" s="93" t="n">
        <v>-0.873362445414855</v>
      </c>
      <c r="E82" s="93" t="n">
        <v>-0.970110120608283</v>
      </c>
      <c r="F82" s="93" t="n">
        <v>1.12479914301017</v>
      </c>
      <c r="G82" s="93" t="n">
        <v>0.162008910490073</v>
      </c>
      <c r="H82" s="93" t="n">
        <v>1.00502512562815</v>
      </c>
      <c r="I82" s="93" t="n">
        <v>-0.248138957816394</v>
      </c>
    </row>
    <row r="83" customFormat="false" ht="11.1" hidden="true" customHeight="true" outlineLevel="0" collapsed="false">
      <c r="A83" s="87"/>
      <c r="B83" s="88" t="s">
        <v>267</v>
      </c>
      <c r="C83" s="93" t="n">
        <v>0.720841540589248</v>
      </c>
      <c r="D83" s="93" t="n">
        <v>1.76211453744493</v>
      </c>
      <c r="E83" s="93" t="n">
        <v>0.33095048980671</v>
      </c>
      <c r="F83" s="93" t="n">
        <v>1.48305084745763</v>
      </c>
      <c r="G83" s="93" t="n">
        <v>-0.242620299231703</v>
      </c>
      <c r="H83" s="93" t="n">
        <v>1.52807391613361</v>
      </c>
      <c r="I83" s="93" t="n">
        <v>1.29042288557216</v>
      </c>
    </row>
    <row r="84" customFormat="false" ht="11.1" hidden="true" customHeight="true" outlineLevel="0" collapsed="false">
      <c r="A84" s="87"/>
      <c r="B84" s="88" t="s">
        <v>268</v>
      </c>
      <c r="C84" s="93" t="n">
        <v>1.04855823243039</v>
      </c>
      <c r="D84" s="93" t="n">
        <v>1.73160173160174</v>
      </c>
      <c r="E84" s="93" t="n">
        <v>0.580551523947733</v>
      </c>
      <c r="F84" s="93" t="n">
        <v>2.45302713987473</v>
      </c>
      <c r="G84" s="93" t="n">
        <v>0.628293473854868</v>
      </c>
      <c r="H84" s="93" t="n">
        <v>1.5400770038502</v>
      </c>
      <c r="I84" s="93" t="n">
        <v>1.289332310053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0767963763641</v>
      </c>
      <c r="D85" s="93" t="n">
        <v>1.27659574468085</v>
      </c>
      <c r="E85" s="93" t="n">
        <v>0.98386462022826</v>
      </c>
      <c r="F85" s="93" t="n">
        <v>-0.050942435048384</v>
      </c>
      <c r="G85" s="93" t="n">
        <v>1.16817724068478</v>
      </c>
      <c r="H85" s="93" t="n">
        <v>1.62013098931402</v>
      </c>
      <c r="I85" s="93" t="n">
        <v>1.30322776178208</v>
      </c>
    </row>
    <row r="86" customFormat="false" ht="11.1" hidden="true" customHeight="true" outlineLevel="0" collapsed="false">
      <c r="A86" s="87"/>
      <c r="B86" s="88" t="s">
        <v>266</v>
      </c>
      <c r="C86" s="93" t="n">
        <v>1.36841247861857</v>
      </c>
      <c r="D86" s="93" t="n">
        <v>0.420168067226911</v>
      </c>
      <c r="E86" s="93" t="n">
        <v>1.19511561444531</v>
      </c>
      <c r="F86" s="93" t="n">
        <v>-0.407747196738029</v>
      </c>
      <c r="G86" s="93" t="n">
        <v>1.05514632689628</v>
      </c>
      <c r="H86" s="93" t="n">
        <v>2.67978290366351</v>
      </c>
      <c r="I86" s="93" t="n">
        <v>1.7801047120419</v>
      </c>
    </row>
    <row r="87" customFormat="false" ht="11.1" hidden="true" customHeight="true" outlineLevel="0" collapsed="false">
      <c r="A87" s="87"/>
      <c r="B87" s="88" t="s">
        <v>267</v>
      </c>
      <c r="C87" s="93" t="n">
        <v>0.570510245078353</v>
      </c>
      <c r="D87" s="93" t="n">
        <v>-1.25523012552303</v>
      </c>
      <c r="E87" s="93" t="n">
        <v>-0.0770218228498152</v>
      </c>
      <c r="F87" s="93" t="n">
        <v>-1.27942681678607</v>
      </c>
      <c r="G87" s="93" t="n">
        <v>0.925925925925924</v>
      </c>
      <c r="H87" s="93" t="n">
        <v>1.02411628675256</v>
      </c>
      <c r="I87" s="93" t="n">
        <v>1.45502645502644</v>
      </c>
    </row>
    <row r="88" customFormat="false" ht="11.1" hidden="true" customHeight="true" outlineLevel="0" collapsed="false">
      <c r="A88" s="87"/>
      <c r="B88" s="88" t="s">
        <v>268</v>
      </c>
      <c r="C88" s="93" t="n">
        <v>0.527325023969326</v>
      </c>
      <c r="D88" s="93" t="n">
        <v>-0.847457627118644</v>
      </c>
      <c r="E88" s="93" t="n">
        <v>0.732271325796489</v>
      </c>
      <c r="F88" s="93" t="n">
        <v>-0.518403317781221</v>
      </c>
      <c r="G88" s="93" t="n">
        <v>-0.11711887565879</v>
      </c>
      <c r="H88" s="93" t="n">
        <v>1.24264224983651</v>
      </c>
      <c r="I88" s="93" t="n">
        <v>0.81124148920758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22540136703216</v>
      </c>
      <c r="D89" s="93" t="n">
        <v>-1.28205128205127</v>
      </c>
      <c r="E89" s="93" t="n">
        <v>-0.714194618033417</v>
      </c>
      <c r="F89" s="93" t="n">
        <v>-1.92808754559667</v>
      </c>
      <c r="G89" s="93" t="n">
        <v>-0.566738323236265</v>
      </c>
      <c r="H89" s="93" t="n">
        <v>1.25968992248062</v>
      </c>
      <c r="I89" s="93" t="n">
        <v>0.402356660439722</v>
      </c>
    </row>
    <row r="90" customFormat="false" ht="11.1" hidden="true" customHeight="true" outlineLevel="0" collapsed="false">
      <c r="A90" s="87"/>
      <c r="B90" s="88" t="s">
        <v>266</v>
      </c>
      <c r="C90" s="93" t="n">
        <v>-0.023896765971017</v>
      </c>
      <c r="D90" s="93" t="n">
        <v>0.432900432900425</v>
      </c>
      <c r="E90" s="93" t="n">
        <v>-0.616570327552978</v>
      </c>
      <c r="F90" s="93" t="n">
        <v>0.106269925611045</v>
      </c>
      <c r="G90" s="93" t="n">
        <v>-0.0982704402515822</v>
      </c>
      <c r="H90" s="93" t="n">
        <v>0.54226475279107</v>
      </c>
      <c r="I90" s="93" t="n">
        <v>0.386431945040783</v>
      </c>
    </row>
    <row r="91" customFormat="false" ht="11.1" hidden="true" customHeight="true" outlineLevel="0" collapsed="false">
      <c r="A91" s="87"/>
      <c r="B91" s="88" t="s">
        <v>267</v>
      </c>
      <c r="C91" s="93" t="n">
        <v>0.44219584096885</v>
      </c>
      <c r="D91" s="93" t="n">
        <v>0.862068965517238</v>
      </c>
      <c r="E91" s="93" t="n">
        <v>0.0258498125888593</v>
      </c>
      <c r="F91" s="93" t="n">
        <v>0.106157112526532</v>
      </c>
      <c r="G91" s="93" t="n">
        <v>0.0786936848318049</v>
      </c>
      <c r="H91" s="93" t="n">
        <v>1.5228426395939</v>
      </c>
      <c r="I91" s="93" t="n">
        <v>0.755631593954959</v>
      </c>
    </row>
    <row r="92" customFormat="false" ht="11.1" hidden="true" customHeight="true" outlineLevel="0" collapsed="false">
      <c r="A92" s="87"/>
      <c r="B92" s="88" t="s">
        <v>268</v>
      </c>
      <c r="C92" s="93" t="n">
        <v>-0.0674255344465138</v>
      </c>
      <c r="D92" s="93" t="n">
        <v>0</v>
      </c>
      <c r="E92" s="93" t="n">
        <v>-0.710686135159577</v>
      </c>
      <c r="F92" s="93" t="n">
        <v>-1.00742311770942</v>
      </c>
      <c r="G92" s="93" t="n">
        <v>0.629054452526063</v>
      </c>
      <c r="H92" s="93" t="n">
        <v>0.499999999999986</v>
      </c>
      <c r="I92" s="93" t="n">
        <v>0.1273524833734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26226385140492</v>
      </c>
      <c r="D93" s="93" t="n">
        <v>-0.427350427350419</v>
      </c>
      <c r="E93" s="93" t="n">
        <v>0.546590317542936</v>
      </c>
      <c r="F93" s="93" t="n">
        <v>-2.30316014997324</v>
      </c>
      <c r="G93" s="93" t="n">
        <v>-0.0586051963274059</v>
      </c>
      <c r="H93" s="93" t="n">
        <v>0.652985074626884</v>
      </c>
      <c r="I93" s="93" t="n">
        <v>0.593555681175801</v>
      </c>
    </row>
    <row r="94" customFormat="false" ht="11.1" hidden="true" customHeight="true" outlineLevel="0" collapsed="false">
      <c r="A94" s="87"/>
      <c r="B94" s="88" t="s">
        <v>266</v>
      </c>
      <c r="C94" s="93" t="n">
        <v>-0.0277194788738058</v>
      </c>
      <c r="D94" s="93" t="n">
        <v>1.28755364806865</v>
      </c>
      <c r="E94" s="93" t="n">
        <v>-0.258866166192078</v>
      </c>
      <c r="F94" s="93" t="n">
        <v>-0.767543859649109</v>
      </c>
      <c r="G94" s="93" t="n">
        <v>-0.449569976544169</v>
      </c>
      <c r="H94" s="93" t="n">
        <v>0.834105653382778</v>
      </c>
      <c r="I94" s="93" t="n">
        <v>0.26692891261591</v>
      </c>
    </row>
    <row r="95" customFormat="false" ht="11.1" hidden="true" customHeight="true" outlineLevel="0" collapsed="false">
      <c r="A95" s="87"/>
      <c r="B95" s="88" t="s">
        <v>267</v>
      </c>
      <c r="C95" s="93" t="n">
        <v>-0.118830705854407</v>
      </c>
      <c r="D95" s="93" t="n">
        <v>-1.6949152542373</v>
      </c>
      <c r="E95" s="93" t="n">
        <v>0.181676615624184</v>
      </c>
      <c r="F95" s="93" t="n">
        <v>-1.16022099447515</v>
      </c>
      <c r="G95" s="93" t="n">
        <v>-0.157078342823482</v>
      </c>
      <c r="H95" s="93" t="n">
        <v>0.765931372549005</v>
      </c>
      <c r="I95" s="93" t="n">
        <v>-0.504413619167721</v>
      </c>
    </row>
    <row r="96" customFormat="false" ht="11.1" hidden="true" customHeight="true" outlineLevel="0" collapsed="false">
      <c r="A96" s="87"/>
      <c r="B96" s="88" t="s">
        <v>268</v>
      </c>
      <c r="C96" s="93" t="n">
        <v>0.396573604060919</v>
      </c>
      <c r="D96" s="93" t="n">
        <v>0.862068965517238</v>
      </c>
      <c r="E96" s="93" t="n">
        <v>0.233160621761641</v>
      </c>
      <c r="F96" s="93" t="n">
        <v>-0.558971492453892</v>
      </c>
      <c r="G96" s="93" t="n">
        <v>-0.0983284169124943</v>
      </c>
      <c r="H96" s="93" t="n">
        <v>1.55062328975373</v>
      </c>
      <c r="I96" s="93" t="n">
        <v>0.64779608505843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0763153736774</v>
      </c>
      <c r="D97" s="93" t="n">
        <v>0</v>
      </c>
      <c r="E97" s="93" t="n">
        <v>0.749547686740755</v>
      </c>
      <c r="F97" s="93" t="n">
        <v>-0.224845418774592</v>
      </c>
      <c r="G97" s="93" t="n">
        <v>0.590551181102356</v>
      </c>
      <c r="H97" s="93" t="n">
        <v>2.33532934131738</v>
      </c>
      <c r="I97" s="93" t="n">
        <v>0.293829578844267</v>
      </c>
    </row>
    <row r="98" customFormat="false" ht="11.1" hidden="true" customHeight="true" outlineLevel="0" collapsed="false">
      <c r="A98" s="87"/>
      <c r="B98" s="88" t="s">
        <v>266</v>
      </c>
      <c r="C98" s="93" t="n">
        <v>0.650954864515114</v>
      </c>
      <c r="D98" s="93" t="n">
        <v>0.427350427350447</v>
      </c>
      <c r="E98" s="93" t="n">
        <v>0.974858902001046</v>
      </c>
      <c r="F98" s="93" t="n">
        <v>-2.70422535211267</v>
      </c>
      <c r="G98" s="93" t="n">
        <v>0.8610567514677</v>
      </c>
      <c r="H98" s="93" t="n">
        <v>1.5798712697484</v>
      </c>
      <c r="I98" s="93" t="n">
        <v>0.544084821428555</v>
      </c>
    </row>
    <row r="99" customFormat="false" ht="11.1" hidden="true" customHeight="true" outlineLevel="0" collapsed="false">
      <c r="A99" s="87"/>
      <c r="B99" s="88" t="s">
        <v>267</v>
      </c>
      <c r="C99" s="93" t="n">
        <v>0.86881988545602</v>
      </c>
      <c r="D99" s="93" t="n">
        <v>2.97872340425531</v>
      </c>
      <c r="E99" s="93" t="n">
        <v>0.470020325203265</v>
      </c>
      <c r="F99" s="93" t="n">
        <v>-0.868558193398954</v>
      </c>
      <c r="G99" s="93" t="n">
        <v>0.329840900271634</v>
      </c>
      <c r="H99" s="93" t="n">
        <v>2.41935483870969</v>
      </c>
      <c r="I99" s="93" t="n">
        <v>1.2904120993478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37736577829296</v>
      </c>
      <c r="D100" s="93" t="n">
        <v>-0.413223140495859</v>
      </c>
      <c r="E100" s="93" t="n">
        <v>1.18851940826904</v>
      </c>
      <c r="F100" s="93" t="n">
        <v>-1.69392523364488</v>
      </c>
      <c r="G100" s="93" t="n">
        <v>0.560819957455024</v>
      </c>
      <c r="H100" s="93" t="n">
        <v>1.46231721034869</v>
      </c>
      <c r="I100" s="93" t="n">
        <v>0.6164383561643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9378858172608</v>
      </c>
      <c r="D101" s="93" t="n">
        <v>1.24481327800829</v>
      </c>
      <c r="E101" s="93" t="n">
        <v>-1.11208296888667</v>
      </c>
      <c r="F101" s="93" t="n">
        <v>0.0594177064765518</v>
      </c>
      <c r="G101" s="93" t="n">
        <v>0.846153846153854</v>
      </c>
      <c r="H101" s="93" t="n">
        <v>1.27494456762749</v>
      </c>
      <c r="I101" s="93" t="n">
        <v>0.667120490129335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787012589448</v>
      </c>
      <c r="D102" s="93" t="n">
        <v>-1.22950819672131</v>
      </c>
      <c r="E102" s="93" t="n">
        <v>0.0505433409148282</v>
      </c>
      <c r="F102" s="93" t="n">
        <v>0.118764845605696</v>
      </c>
      <c r="G102" s="93" t="n">
        <v>0.743707093821527</v>
      </c>
      <c r="H102" s="93" t="n">
        <v>2.87356321839081</v>
      </c>
      <c r="I102" s="93" t="n">
        <v>1.59588855829051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1539831054194</v>
      </c>
      <c r="D103" s="93" t="n">
        <v>-0.414937759336112</v>
      </c>
      <c r="E103" s="93" t="n">
        <v>0.618843142207609</v>
      </c>
      <c r="F103" s="93" t="n">
        <v>-0.593119810201642</v>
      </c>
      <c r="G103" s="93" t="n">
        <v>1.1925042589438</v>
      </c>
      <c r="H103" s="93" t="n">
        <v>1.59616919393454</v>
      </c>
      <c r="I103" s="93" t="n">
        <v>0.13312034078806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2916337360292</v>
      </c>
      <c r="D104" s="93" t="n">
        <v>0.416666666666686</v>
      </c>
      <c r="E104" s="93" t="n">
        <v>0.589933475586804</v>
      </c>
      <c r="F104" s="93" t="n">
        <v>0</v>
      </c>
      <c r="G104" s="93" t="n">
        <v>0.748222970445184</v>
      </c>
      <c r="H104" s="93" t="n">
        <v>2.27808326787118</v>
      </c>
      <c r="I104" s="93" t="n">
        <v>0.558362137729333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3353119050285</v>
      </c>
      <c r="D105" s="93" t="n">
        <v>0.829875518672196</v>
      </c>
      <c r="E105" s="93" t="n">
        <v>2.24606937858746</v>
      </c>
      <c r="F105" s="93" t="n">
        <v>0.0596658711217231</v>
      </c>
      <c r="G105" s="93" t="n">
        <v>0.761232825844786</v>
      </c>
      <c r="H105" s="93" t="n">
        <v>2.99539170506911</v>
      </c>
      <c r="I105" s="93" t="n">
        <v>0.58170280274987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88285304185</v>
      </c>
      <c r="D106" s="93" t="n">
        <v>0.823045267489704</v>
      </c>
      <c r="E106" s="93" t="n">
        <v>1.14718086404686</v>
      </c>
      <c r="F106" s="93" t="n">
        <v>-1.78890876565295</v>
      </c>
      <c r="G106" s="93" t="n">
        <v>0.84761378293716</v>
      </c>
      <c r="H106" s="93" t="n">
        <v>2.03827989062889</v>
      </c>
      <c r="I106" s="93" t="n">
        <v>0.184016824395371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64172236222183</v>
      </c>
      <c r="D107" s="93" t="n">
        <v>-1.22448979591839</v>
      </c>
      <c r="E107" s="93" t="n">
        <v>0.784266409266408</v>
      </c>
      <c r="F107" s="93" t="n">
        <v>-2.06435944140863</v>
      </c>
      <c r="G107" s="93" t="n">
        <v>0.493330897131372</v>
      </c>
      <c r="H107" s="93" t="n">
        <v>2.38733252131549</v>
      </c>
      <c r="I107" s="93" t="n">
        <v>1.46943059564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088985349971</v>
      </c>
      <c r="D108" s="93" t="n">
        <v>0</v>
      </c>
      <c r="E108" s="93" t="n">
        <v>0.826050520770977</v>
      </c>
      <c r="F108" s="93" t="n">
        <v>-1.48791072535647</v>
      </c>
      <c r="G108" s="93" t="n">
        <v>0.727272727272734</v>
      </c>
      <c r="H108" s="93" t="n">
        <v>1.59409945277183</v>
      </c>
      <c r="I108" s="93" t="n">
        <v>-0.11636927851047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0303717298211</v>
      </c>
      <c r="D109" s="93" t="n">
        <v>-1.23966942148761</v>
      </c>
      <c r="E109" s="93" t="n">
        <v>0.795535502256001</v>
      </c>
      <c r="F109" s="93" t="n">
        <v>-1.63624921334173</v>
      </c>
      <c r="G109" s="93" t="n">
        <v>0.595667870036081</v>
      </c>
      <c r="H109" s="93" t="n">
        <v>0.632318501170957</v>
      </c>
      <c r="I109" s="93" t="n">
        <v>0.19417475728155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79914698397911</v>
      </c>
      <c r="D110" s="93" t="n">
        <v>-0.418410041841014</v>
      </c>
      <c r="E110" s="93" t="n">
        <v>0.0942396041936604</v>
      </c>
      <c r="F110" s="93" t="n">
        <v>-1.7914267434421</v>
      </c>
      <c r="G110" s="93" t="n">
        <v>0.717746276691187</v>
      </c>
      <c r="H110" s="93" t="n">
        <v>1.4661391668606</v>
      </c>
      <c r="I110" s="93" t="n">
        <v>0.31007751937983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06991109365538</v>
      </c>
      <c r="D111" s="93" t="n">
        <v>0.420168067226911</v>
      </c>
      <c r="E111" s="93" t="n">
        <v>-0.482523243497695</v>
      </c>
      <c r="F111" s="93" t="n">
        <v>-1.43322475570031</v>
      </c>
      <c r="G111" s="93" t="n">
        <v>0.463210404418305</v>
      </c>
      <c r="H111" s="93" t="n">
        <v>0.688073394495419</v>
      </c>
      <c r="I111" s="93" t="n">
        <v>0.29623905203504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88781044818717</v>
      </c>
      <c r="D112" s="93" t="n">
        <v>-0.836820083682014</v>
      </c>
      <c r="E112" s="93" t="n">
        <v>0.141911069063383</v>
      </c>
      <c r="F112" s="93" t="n">
        <v>-1.18968935888964</v>
      </c>
      <c r="G112" s="93" t="n">
        <v>0.514275580776726</v>
      </c>
      <c r="H112" s="93" t="n">
        <v>0.751708428246019</v>
      </c>
      <c r="I112" s="93" t="n">
        <v>1.4254526775394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74021781545946</v>
      </c>
      <c r="D113" s="93" t="n">
        <v>0.843881856540079</v>
      </c>
      <c r="E113" s="93" t="n">
        <v>-0.673122342938129</v>
      </c>
      <c r="F113" s="93" t="n">
        <v>-1.53846153846153</v>
      </c>
      <c r="G113" s="93" t="n">
        <v>-0.0352858151023412</v>
      </c>
      <c r="H113" s="93" t="n">
        <v>0.452181777074401</v>
      </c>
      <c r="I113" s="93" t="n">
        <v>0.51911876424411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793042243523</v>
      </c>
      <c r="D114" s="93" t="n">
        <v>0</v>
      </c>
      <c r="E114" s="93" t="n">
        <v>0.0475567708952696</v>
      </c>
      <c r="F114" s="93" t="n">
        <v>-1.76630434782609</v>
      </c>
      <c r="G114" s="93" t="n">
        <v>0.0529474055771289</v>
      </c>
      <c r="H114" s="93" t="n">
        <v>0.450146297546723</v>
      </c>
      <c r="I114" s="93" t="n">
        <v>0.692782466305573</v>
      </c>
    </row>
    <row r="115" customFormat="false" ht="11.1" hidden="false" customHeight="true" outlineLevel="0" collapsed="false">
      <c r="B115" s="88" t="s">
        <v>267</v>
      </c>
      <c r="C115" s="93" t="n">
        <v>0.262169630836823</v>
      </c>
      <c r="D115" s="93" t="n">
        <v>-0.836820083682014</v>
      </c>
      <c r="E115" s="93" t="n">
        <v>0.237670825906108</v>
      </c>
      <c r="F115" s="93" t="n">
        <v>-1.38312586445367</v>
      </c>
      <c r="G115" s="93" t="n">
        <v>0.582113247486333</v>
      </c>
      <c r="H115" s="93" t="n">
        <v>0.918664575397713</v>
      </c>
      <c r="I115" s="93" t="n">
        <v>0.025018764073053</v>
      </c>
    </row>
    <row r="116" customFormat="false" ht="11.1" hidden="false" customHeight="true" outlineLevel="0" collapsed="false">
      <c r="B116" s="88" t="s">
        <v>268</v>
      </c>
      <c r="C116" s="93" t="n">
        <v>0.0530035335688979</v>
      </c>
      <c r="D116" s="93" t="n">
        <v>0</v>
      </c>
      <c r="E116" s="93" t="n">
        <v>-0.474214582098384</v>
      </c>
      <c r="F116" s="93" t="n">
        <v>-1.68302945301542</v>
      </c>
      <c r="G116" s="93" t="n">
        <v>-0.333216415292895</v>
      </c>
      <c r="H116" s="93" t="n">
        <v>0.244227353463586</v>
      </c>
      <c r="I116" s="93" t="n">
        <v>1.0880440220110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776973335687927</v>
      </c>
      <c r="D117" s="93" t="n">
        <v>0</v>
      </c>
      <c r="E117" s="93" t="n">
        <v>-0.452650387135208</v>
      </c>
      <c r="F117" s="93" t="n">
        <v>-1.28388017118401</v>
      </c>
      <c r="G117" s="93" t="n">
        <v>0.193559739574184</v>
      </c>
      <c r="H117" s="93" t="n">
        <v>0.332225913621258</v>
      </c>
      <c r="I117" s="93" t="n">
        <v>0.643325497958671</v>
      </c>
    </row>
    <row r="118" customFormat="false" ht="11.1" hidden="false" customHeight="true" outlineLevel="0" collapsed="false">
      <c r="B118" s="88" t="s">
        <v>266</v>
      </c>
      <c r="C118" s="93" t="n">
        <v>-0.0846949218336448</v>
      </c>
      <c r="D118" s="93" t="n">
        <v>-0.421940928270047</v>
      </c>
      <c r="E118" s="93" t="n">
        <v>-0.0717960990785969</v>
      </c>
      <c r="F118" s="93" t="n">
        <v>0.289017341040477</v>
      </c>
      <c r="G118" s="93" t="n">
        <v>-0.175623463294684</v>
      </c>
      <c r="H118" s="93" t="n">
        <v>0.132450331125838</v>
      </c>
      <c r="I118" s="93" t="n">
        <v>-0.208973570989528</v>
      </c>
    </row>
    <row r="119" customFormat="false" ht="11.1" hidden="false" customHeight="true" outlineLevel="0" collapsed="false">
      <c r="B119" s="88" t="s">
        <v>267</v>
      </c>
      <c r="C119" s="93" t="n">
        <v>0.123618125949207</v>
      </c>
      <c r="D119" s="93" t="n">
        <v>0</v>
      </c>
      <c r="E119" s="93" t="n">
        <v>-0.167644593461858</v>
      </c>
      <c r="F119" s="93" t="n">
        <v>-1.22478386167147</v>
      </c>
      <c r="G119" s="93" t="n">
        <v>-0.510204081632665</v>
      </c>
      <c r="H119" s="93" t="n">
        <v>0.308641975308646</v>
      </c>
      <c r="I119" s="93" t="n">
        <v>0.997782705099752</v>
      </c>
    </row>
    <row r="120" customFormat="false" ht="11.1" hidden="false" customHeight="true" outlineLevel="0" collapsed="false">
      <c r="B120" s="88" t="s">
        <v>268</v>
      </c>
      <c r="C120" s="93" t="n">
        <v>-0.328065471990968</v>
      </c>
      <c r="D120" s="93" t="n">
        <v>0</v>
      </c>
      <c r="E120" s="93" t="n">
        <v>-0.275878613410114</v>
      </c>
      <c r="F120" s="93" t="n">
        <v>-1.31291028446391</v>
      </c>
      <c r="G120" s="93" t="n">
        <v>0.0884173297966555</v>
      </c>
      <c r="H120" s="93" t="n">
        <v>0.835164835164832</v>
      </c>
      <c r="I120" s="93" t="n">
        <v>-1.1586778875472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4822155370718</v>
      </c>
      <c r="D121" s="93" t="n">
        <v>-0.847457627118644</v>
      </c>
      <c r="E121" s="93" t="n">
        <v>0.817897522251613</v>
      </c>
      <c r="F121" s="93" t="n">
        <v>-0.22172949002217</v>
      </c>
      <c r="G121" s="93" t="n">
        <v>-0.194346289752644</v>
      </c>
      <c r="H121" s="93" t="n">
        <v>0.30514385353095</v>
      </c>
      <c r="I121" s="93" t="n">
        <v>0.074037512339558</v>
      </c>
    </row>
    <row r="122" customFormat="false" ht="11.1" hidden="false" customHeight="true" outlineLevel="0" collapsed="false">
      <c r="B122" s="88" t="s">
        <v>266</v>
      </c>
      <c r="C122" s="93" t="n">
        <v>-0.0353020086842832</v>
      </c>
      <c r="D122" s="93" t="n">
        <v>0</v>
      </c>
      <c r="E122" s="93" t="n">
        <v>-0.536864710093042</v>
      </c>
      <c r="F122" s="93" t="n">
        <v>-2.66666666666666</v>
      </c>
      <c r="G122" s="93" t="n">
        <v>-0.0177022481855289</v>
      </c>
      <c r="H122" s="93" t="n">
        <v>0.47805302042589</v>
      </c>
      <c r="I122" s="93" t="n">
        <v>0.616522811344012</v>
      </c>
    </row>
    <row r="123" customFormat="false" ht="11.1" hidden="false" customHeight="true" outlineLevel="0" collapsed="false">
      <c r="B123" s="88" t="s">
        <v>267</v>
      </c>
      <c r="C123" s="93" t="n">
        <v>-0.494402655648557</v>
      </c>
      <c r="D123" s="93" t="n">
        <v>0</v>
      </c>
      <c r="E123" s="93" t="n">
        <v>-0.407820558954057</v>
      </c>
      <c r="F123" s="93" t="n">
        <v>-0.989345509893454</v>
      </c>
      <c r="G123" s="93" t="n">
        <v>-0.371813031161466</v>
      </c>
      <c r="H123" s="93" t="n">
        <v>0.0432525951556926</v>
      </c>
      <c r="I123" s="93" t="n">
        <v>-0.906862745098039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9.01</v>
      </c>
      <c r="D12" s="89" t="n">
        <v>2.78</v>
      </c>
      <c r="E12" s="89" t="n">
        <v>60.88</v>
      </c>
      <c r="F12" s="89" t="n">
        <v>11.23</v>
      </c>
      <c r="G12" s="89" t="n">
        <v>34.35</v>
      </c>
      <c r="H12" s="89" t="n">
        <v>17.51</v>
      </c>
      <c r="I12" s="89" t="n">
        <v>41.68</v>
      </c>
    </row>
    <row r="13" customFormat="false" ht="11.1" hidden="true" customHeight="true" outlineLevel="0" collapsed="false">
      <c r="A13" s="87"/>
      <c r="B13" s="88" t="s">
        <v>266</v>
      </c>
      <c r="C13" s="89" t="n">
        <v>172.84</v>
      </c>
      <c r="D13" s="89" t="n">
        <v>2.12</v>
      </c>
      <c r="E13" s="89" t="n">
        <v>61.48</v>
      </c>
      <c r="F13" s="89" t="n">
        <v>11.75</v>
      </c>
      <c r="G13" s="89" t="n">
        <v>35.02</v>
      </c>
      <c r="H13" s="89" t="n">
        <v>17.88</v>
      </c>
      <c r="I13" s="89" t="n">
        <v>44.62</v>
      </c>
    </row>
    <row r="14" customFormat="false" ht="11.1" hidden="true" customHeight="true" outlineLevel="0" collapsed="false">
      <c r="A14" s="87"/>
      <c r="B14" s="88" t="s">
        <v>267</v>
      </c>
      <c r="C14" s="89" t="n">
        <v>173.22</v>
      </c>
      <c r="D14" s="89" t="n">
        <v>2.02</v>
      </c>
      <c r="E14" s="89" t="n">
        <v>61.21</v>
      </c>
      <c r="F14" s="89" t="n">
        <v>11.91</v>
      </c>
      <c r="G14" s="89" t="n">
        <v>35.65</v>
      </c>
      <c r="H14" s="89" t="n">
        <v>18.37</v>
      </c>
      <c r="I14" s="89" t="n">
        <v>43.85</v>
      </c>
    </row>
    <row r="15" customFormat="false" ht="11.1" hidden="true" customHeight="true" outlineLevel="0" collapsed="false">
      <c r="A15" s="87"/>
      <c r="B15" s="88" t="s">
        <v>268</v>
      </c>
      <c r="C15" s="89" t="n">
        <v>176.14</v>
      </c>
      <c r="D15" s="89" t="n">
        <v>2.05</v>
      </c>
      <c r="E15" s="89" t="n">
        <v>62.03</v>
      </c>
      <c r="F15" s="89" t="n">
        <v>12.18</v>
      </c>
      <c r="G15" s="89" t="n">
        <v>36.34</v>
      </c>
      <c r="H15" s="89" t="n">
        <v>18.83</v>
      </c>
      <c r="I15" s="89" t="n">
        <v>45.2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97</v>
      </c>
      <c r="D16" s="89" t="n">
        <v>1.9</v>
      </c>
      <c r="E16" s="89" t="n">
        <v>63.72</v>
      </c>
      <c r="F16" s="89" t="n">
        <v>12.95</v>
      </c>
      <c r="G16" s="89" t="n">
        <v>37.78</v>
      </c>
      <c r="H16" s="89" t="n">
        <v>19.61</v>
      </c>
      <c r="I16" s="89" t="n">
        <v>46.65</v>
      </c>
    </row>
    <row r="17" customFormat="false" ht="11.1" hidden="true" customHeight="true" outlineLevel="0" collapsed="false">
      <c r="A17" s="87"/>
      <c r="B17" s="88" t="s">
        <v>266</v>
      </c>
      <c r="C17" s="89" t="n">
        <v>185.72</v>
      </c>
      <c r="D17" s="89" t="n">
        <v>1.88</v>
      </c>
      <c r="E17" s="89" t="n">
        <v>64.2</v>
      </c>
      <c r="F17" s="89" t="n">
        <v>13.17</v>
      </c>
      <c r="G17" s="89" t="n">
        <v>38.71</v>
      </c>
      <c r="H17" s="89" t="n">
        <v>20.29</v>
      </c>
      <c r="I17" s="89" t="n">
        <v>47.44</v>
      </c>
    </row>
    <row r="18" customFormat="false" ht="11.1" hidden="true" customHeight="true" outlineLevel="0" collapsed="false">
      <c r="A18" s="87"/>
      <c r="B18" s="88" t="s">
        <v>267</v>
      </c>
      <c r="C18" s="89" t="n">
        <v>190.18</v>
      </c>
      <c r="D18" s="89" t="n">
        <v>1.88</v>
      </c>
      <c r="E18" s="89" t="n">
        <v>64.8</v>
      </c>
      <c r="F18" s="89" t="n">
        <v>13.58</v>
      </c>
      <c r="G18" s="89" t="n">
        <v>39.36</v>
      </c>
      <c r="H18" s="89" t="n">
        <v>20.83</v>
      </c>
      <c r="I18" s="89" t="n">
        <v>49.63</v>
      </c>
    </row>
    <row r="19" customFormat="false" ht="11.1" hidden="true" customHeight="true" outlineLevel="0" collapsed="false">
      <c r="A19" s="87"/>
      <c r="B19" s="88" t="s">
        <v>268</v>
      </c>
      <c r="C19" s="89" t="n">
        <v>190.19</v>
      </c>
      <c r="D19" s="89" t="n">
        <v>1.83</v>
      </c>
      <c r="E19" s="89" t="n">
        <v>64.35</v>
      </c>
      <c r="F19" s="89" t="n">
        <v>13.91</v>
      </c>
      <c r="G19" s="89" t="n">
        <v>39.59</v>
      </c>
      <c r="H19" s="89" t="n">
        <v>21.19</v>
      </c>
      <c r="I19" s="89" t="n">
        <v>49.6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41</v>
      </c>
      <c r="D20" s="89" t="n">
        <v>1.87</v>
      </c>
      <c r="E20" s="89" t="n">
        <v>62.79</v>
      </c>
      <c r="F20" s="89" t="n">
        <v>13.9</v>
      </c>
      <c r="G20" s="89" t="n">
        <v>40.04</v>
      </c>
      <c r="H20" s="89" t="n">
        <v>21.61</v>
      </c>
      <c r="I20" s="89" t="n">
        <v>50.07</v>
      </c>
    </row>
    <row r="21" customFormat="false" ht="11.1" hidden="true" customHeight="true" outlineLevel="0" collapsed="false">
      <c r="A21" s="87"/>
      <c r="B21" s="88" t="s">
        <v>266</v>
      </c>
      <c r="C21" s="89" t="n">
        <v>192.33</v>
      </c>
      <c r="D21" s="89" t="n">
        <v>1.87</v>
      </c>
      <c r="E21" s="89" t="n">
        <v>62.51</v>
      </c>
      <c r="F21" s="89" t="n">
        <v>14.34</v>
      </c>
      <c r="G21" s="89" t="n">
        <v>40.3</v>
      </c>
      <c r="H21" s="89" t="n">
        <v>21.96</v>
      </c>
      <c r="I21" s="89" t="n">
        <v>51.3</v>
      </c>
    </row>
    <row r="22" customFormat="false" ht="11.1" hidden="true" customHeight="true" outlineLevel="0" collapsed="false">
      <c r="A22" s="87"/>
      <c r="B22" s="88" t="s">
        <v>267</v>
      </c>
      <c r="C22" s="89" t="n">
        <v>192.7</v>
      </c>
      <c r="D22" s="89" t="n">
        <v>1.86</v>
      </c>
      <c r="E22" s="89" t="n">
        <v>62.26</v>
      </c>
      <c r="F22" s="89" t="n">
        <v>14.65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6</v>
      </c>
      <c r="D23" s="89" t="n">
        <v>1.86</v>
      </c>
      <c r="E23" s="89" t="n">
        <v>62.01</v>
      </c>
      <c r="F23" s="89" t="n">
        <v>14.76</v>
      </c>
      <c r="G23" s="89" t="n">
        <v>40.82</v>
      </c>
      <c r="H23" s="89" t="n">
        <v>22.72</v>
      </c>
      <c r="I23" s="89" t="n">
        <v>51.7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59</v>
      </c>
      <c r="D24" s="89" t="n">
        <v>1.9</v>
      </c>
      <c r="E24" s="89" t="n">
        <v>61.88</v>
      </c>
      <c r="F24" s="89" t="n">
        <v>15.23</v>
      </c>
      <c r="G24" s="89" t="n">
        <v>40.67</v>
      </c>
      <c r="H24" s="89" t="n">
        <v>22.91</v>
      </c>
      <c r="I24" s="89" t="n">
        <v>52</v>
      </c>
    </row>
    <row r="25" customFormat="false" ht="11.1" hidden="true" customHeight="true" outlineLevel="0" collapsed="false">
      <c r="A25" s="87"/>
      <c r="B25" s="88" t="s">
        <v>266</v>
      </c>
      <c r="C25" s="89" t="n">
        <v>194.05</v>
      </c>
      <c r="D25" s="89" t="n">
        <v>1.88</v>
      </c>
      <c r="E25" s="89" t="n">
        <v>61.23</v>
      </c>
      <c r="F25" s="89" t="n">
        <v>15.39</v>
      </c>
      <c r="G25" s="89" t="n">
        <v>40.65</v>
      </c>
      <c r="H25" s="89" t="n">
        <v>23.14</v>
      </c>
      <c r="I25" s="89" t="n">
        <v>51.76</v>
      </c>
    </row>
    <row r="26" customFormat="false" ht="11.1" hidden="true" customHeight="true" outlineLevel="0" collapsed="false">
      <c r="A26" s="87"/>
      <c r="B26" s="88" t="s">
        <v>267</v>
      </c>
      <c r="C26" s="89" t="n">
        <v>195.24</v>
      </c>
      <c r="D26" s="89" t="n">
        <v>1.91</v>
      </c>
      <c r="E26" s="89" t="n">
        <v>61.37</v>
      </c>
      <c r="F26" s="89" t="n">
        <v>15.61</v>
      </c>
      <c r="G26" s="89" t="n">
        <v>40.47</v>
      </c>
      <c r="H26" s="89" t="n">
        <v>23.46</v>
      </c>
      <c r="I26" s="89" t="n">
        <v>52.42</v>
      </c>
    </row>
    <row r="27" customFormat="false" ht="11.1" hidden="true" customHeight="true" outlineLevel="0" collapsed="false">
      <c r="A27" s="87"/>
      <c r="B27" s="88" t="s">
        <v>268</v>
      </c>
      <c r="C27" s="89" t="n">
        <v>197.1</v>
      </c>
      <c r="D27" s="89" t="n">
        <v>1.95</v>
      </c>
      <c r="E27" s="89" t="n">
        <v>61.7</v>
      </c>
      <c r="F27" s="89" t="n">
        <v>15.99</v>
      </c>
      <c r="G27" s="89" t="n">
        <v>40.68</v>
      </c>
      <c r="H27" s="89" t="n">
        <v>23.81</v>
      </c>
      <c r="I27" s="89" t="n">
        <v>52.9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13</v>
      </c>
      <c r="D28" s="89" t="n">
        <v>1.97</v>
      </c>
      <c r="E28" s="89" t="n">
        <v>62.29</v>
      </c>
      <c r="F28" s="89" t="n">
        <v>16</v>
      </c>
      <c r="G28" s="89" t="n">
        <v>40.81</v>
      </c>
      <c r="H28" s="89" t="n">
        <v>24.26</v>
      </c>
      <c r="I28" s="89" t="n">
        <v>53.8</v>
      </c>
    </row>
    <row r="29" customFormat="false" ht="11.1" hidden="true" customHeight="true" outlineLevel="0" collapsed="false">
      <c r="A29" s="87"/>
      <c r="B29" s="88" t="s">
        <v>266</v>
      </c>
      <c r="C29" s="89" t="n">
        <v>201.47</v>
      </c>
      <c r="D29" s="89" t="n">
        <v>1.97</v>
      </c>
      <c r="E29" s="89" t="n">
        <v>62.87</v>
      </c>
      <c r="F29" s="89" t="n">
        <v>15.91</v>
      </c>
      <c r="G29" s="89" t="n">
        <v>41.17</v>
      </c>
      <c r="H29" s="89" t="n">
        <v>24.85</v>
      </c>
      <c r="I29" s="89" t="n">
        <v>54.7</v>
      </c>
    </row>
    <row r="30" customFormat="false" ht="11.1" hidden="true" customHeight="true" outlineLevel="0" collapsed="false">
      <c r="A30" s="87"/>
      <c r="B30" s="88" t="s">
        <v>267</v>
      </c>
      <c r="C30" s="89" t="n">
        <v>202.47</v>
      </c>
      <c r="D30" s="89" t="n">
        <v>1.96</v>
      </c>
      <c r="E30" s="89" t="n">
        <v>62.81</v>
      </c>
      <c r="F30" s="89" t="n">
        <v>15.7</v>
      </c>
      <c r="G30" s="89" t="n">
        <v>41.56</v>
      </c>
      <c r="H30" s="89" t="n">
        <v>25.1</v>
      </c>
      <c r="I30" s="89" t="n">
        <v>55.36</v>
      </c>
    </row>
    <row r="31" customFormat="false" ht="11.1" hidden="true" customHeight="true" outlineLevel="0" collapsed="false">
      <c r="A31" s="87"/>
      <c r="B31" s="88" t="s">
        <v>268</v>
      </c>
      <c r="C31" s="89" t="n">
        <v>203.52</v>
      </c>
      <c r="D31" s="89" t="n">
        <v>1.94</v>
      </c>
      <c r="E31" s="89" t="n">
        <v>63.23</v>
      </c>
      <c r="F31" s="89" t="n">
        <v>15.59</v>
      </c>
      <c r="G31" s="89" t="n">
        <v>41.52</v>
      </c>
      <c r="H31" s="89" t="n">
        <v>25.39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7</v>
      </c>
      <c r="D32" s="89" t="n">
        <v>1.91</v>
      </c>
      <c r="E32" s="89" t="n">
        <v>63.11</v>
      </c>
      <c r="F32" s="89" t="n">
        <v>15.23</v>
      </c>
      <c r="G32" s="89" t="n">
        <v>41.75</v>
      </c>
      <c r="H32" s="89" t="n">
        <v>25.62</v>
      </c>
      <c r="I32" s="89" t="n">
        <v>56.08</v>
      </c>
    </row>
    <row r="33" customFormat="false" ht="11.1" hidden="true" customHeight="true" outlineLevel="0" collapsed="false">
      <c r="A33" s="87"/>
      <c r="B33" s="88" t="s">
        <v>266</v>
      </c>
      <c r="C33" s="89" t="n">
        <v>203.7</v>
      </c>
      <c r="D33" s="89" t="n">
        <v>1.92</v>
      </c>
      <c r="E33" s="89" t="n">
        <v>62.75</v>
      </c>
      <c r="F33" s="89" t="n">
        <v>15.23</v>
      </c>
      <c r="G33" s="89" t="n">
        <v>41.75</v>
      </c>
      <c r="H33" s="89" t="n">
        <v>25.76</v>
      </c>
      <c r="I33" s="89" t="n">
        <v>56.28</v>
      </c>
    </row>
    <row r="34" customFormat="false" ht="11.1" hidden="true" customHeight="true" outlineLevel="0" collapsed="false">
      <c r="A34" s="87"/>
      <c r="B34" s="88" t="s">
        <v>267</v>
      </c>
      <c r="C34" s="89" t="n">
        <v>204.25</v>
      </c>
      <c r="D34" s="89" t="n">
        <v>1.93</v>
      </c>
      <c r="E34" s="89" t="n">
        <v>62.66</v>
      </c>
      <c r="F34" s="89" t="n">
        <v>15.2</v>
      </c>
      <c r="G34" s="89" t="n">
        <v>41.72</v>
      </c>
      <c r="H34" s="89" t="n">
        <v>26.07</v>
      </c>
      <c r="I34" s="89" t="n">
        <v>56.66</v>
      </c>
    </row>
    <row r="35" customFormat="false" ht="11.1" hidden="true" customHeight="true" outlineLevel="0" collapsed="false">
      <c r="A35" s="87"/>
      <c r="B35" s="88" t="s">
        <v>268</v>
      </c>
      <c r="C35" s="89" t="n">
        <v>203.92</v>
      </c>
      <c r="D35" s="89" t="n">
        <v>1.93</v>
      </c>
      <c r="E35" s="89" t="n">
        <v>62.16</v>
      </c>
      <c r="F35" s="89" t="n">
        <v>15.04</v>
      </c>
      <c r="G35" s="89" t="n">
        <v>42.01</v>
      </c>
      <c r="H35" s="89" t="n">
        <v>26.18</v>
      </c>
      <c r="I35" s="89" t="n">
        <v>56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64</v>
      </c>
      <c r="D36" s="89" t="n">
        <v>1.92</v>
      </c>
      <c r="E36" s="89" t="n">
        <v>62.23</v>
      </c>
      <c r="F36" s="89" t="n">
        <v>14.68</v>
      </c>
      <c r="G36" s="89" t="n">
        <v>41.74</v>
      </c>
      <c r="H36" s="89" t="n">
        <v>26.31</v>
      </c>
      <c r="I36" s="89" t="n">
        <v>56.76</v>
      </c>
    </row>
    <row r="37" customFormat="false" ht="11.1" hidden="true" customHeight="true" outlineLevel="0" collapsed="false">
      <c r="A37" s="87"/>
      <c r="B37" s="88" t="s">
        <v>266</v>
      </c>
      <c r="C37" s="89" t="n">
        <v>203.41</v>
      </c>
      <c r="D37" s="89" t="n">
        <v>1.94</v>
      </c>
      <c r="E37" s="89" t="n">
        <v>62.05</v>
      </c>
      <c r="F37" s="89" t="n">
        <v>14.56</v>
      </c>
      <c r="G37" s="89" t="n">
        <v>41.56</v>
      </c>
      <c r="H37" s="89" t="n">
        <v>26.5</v>
      </c>
      <c r="I37" s="89" t="n">
        <v>56.8</v>
      </c>
    </row>
    <row r="38" customFormat="false" ht="11.1" hidden="true" customHeight="true" outlineLevel="0" collapsed="false">
      <c r="A38" s="87"/>
      <c r="B38" s="88" t="s">
        <v>267</v>
      </c>
      <c r="C38" s="89" t="n">
        <v>203.3</v>
      </c>
      <c r="D38" s="89" t="n">
        <v>1.91</v>
      </c>
      <c r="E38" s="89" t="n">
        <v>62.2</v>
      </c>
      <c r="F38" s="89" t="n">
        <v>14.4</v>
      </c>
      <c r="G38" s="89" t="n">
        <v>41.54</v>
      </c>
      <c r="H38" s="89" t="n">
        <v>26.73</v>
      </c>
      <c r="I38" s="89" t="n">
        <v>56.52</v>
      </c>
    </row>
    <row r="39" customFormat="false" ht="11.1" hidden="true" customHeight="true" outlineLevel="0" collapsed="false">
      <c r="A39" s="87"/>
      <c r="B39" s="88" t="s">
        <v>268</v>
      </c>
      <c r="C39" s="89" t="n">
        <v>204.09</v>
      </c>
      <c r="D39" s="89" t="n">
        <v>1.93</v>
      </c>
      <c r="E39" s="89" t="n">
        <v>62.35</v>
      </c>
      <c r="F39" s="89" t="n">
        <v>14.33</v>
      </c>
      <c r="G39" s="89" t="n">
        <v>41.5</v>
      </c>
      <c r="H39" s="89" t="n">
        <v>27.11</v>
      </c>
      <c r="I39" s="89" t="n">
        <v>56.8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5</v>
      </c>
      <c r="D40" s="89" t="n">
        <v>1.93</v>
      </c>
      <c r="E40" s="89" t="n">
        <v>62.79</v>
      </c>
      <c r="F40" s="89" t="n">
        <v>14.27</v>
      </c>
      <c r="G40" s="89" t="n">
        <v>41.72</v>
      </c>
      <c r="H40" s="89" t="n">
        <v>27.69</v>
      </c>
      <c r="I40" s="89" t="n">
        <v>57.09</v>
      </c>
    </row>
    <row r="41" customFormat="false" ht="11.1" hidden="true" customHeight="true" outlineLevel="0" collapsed="false">
      <c r="A41" s="87"/>
      <c r="B41" s="88" t="s">
        <v>266</v>
      </c>
      <c r="C41" s="89" t="n">
        <v>206.97</v>
      </c>
      <c r="D41" s="89" t="n">
        <v>1.93</v>
      </c>
      <c r="E41" s="89" t="n">
        <v>63.43</v>
      </c>
      <c r="F41" s="89" t="n">
        <v>13.9</v>
      </c>
      <c r="G41" s="89" t="n">
        <v>42.13</v>
      </c>
      <c r="H41" s="89" t="n">
        <v>28.17</v>
      </c>
      <c r="I41" s="89" t="n">
        <v>57.41</v>
      </c>
    </row>
    <row r="42" customFormat="false" ht="11.1" hidden="true" customHeight="true" outlineLevel="0" collapsed="false">
      <c r="A42" s="87"/>
      <c r="B42" s="88" t="s">
        <v>267</v>
      </c>
      <c r="C42" s="89" t="n">
        <v>208.56</v>
      </c>
      <c r="D42" s="89" t="n">
        <v>1.99</v>
      </c>
      <c r="E42" s="89" t="n">
        <v>63.64</v>
      </c>
      <c r="F42" s="89" t="n">
        <v>13.78</v>
      </c>
      <c r="G42" s="89" t="n">
        <v>42.25</v>
      </c>
      <c r="H42" s="89" t="n">
        <v>28.82</v>
      </c>
      <c r="I42" s="89" t="n">
        <v>58.08</v>
      </c>
    </row>
    <row r="43" customFormat="false" ht="11.1" hidden="true" customHeight="true" outlineLevel="0" collapsed="false">
      <c r="A43" s="87"/>
      <c r="B43" s="88" t="s">
        <v>268</v>
      </c>
      <c r="C43" s="89" t="n">
        <v>210.02</v>
      </c>
      <c r="D43" s="89" t="n">
        <v>1.98</v>
      </c>
      <c r="E43" s="89" t="n">
        <v>64.27</v>
      </c>
      <c r="F43" s="89" t="n">
        <v>13.58</v>
      </c>
      <c r="G43" s="89" t="n">
        <v>42.49</v>
      </c>
      <c r="H43" s="89" t="n">
        <v>29.25</v>
      </c>
      <c r="I43" s="89" t="n">
        <v>58.44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1.22</v>
      </c>
      <c r="D44" s="89" t="n">
        <v>2.01</v>
      </c>
      <c r="E44" s="89" t="n">
        <v>63.88</v>
      </c>
      <c r="F44" s="89" t="n">
        <v>13.74</v>
      </c>
      <c r="G44" s="89" t="n">
        <v>42.91</v>
      </c>
      <c r="H44" s="89" t="n">
        <v>29.87</v>
      </c>
      <c r="I44" s="89" t="n">
        <v>58.82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39</v>
      </c>
      <c r="D45" s="89" t="n">
        <v>1.99</v>
      </c>
      <c r="E45" s="89" t="n">
        <v>63.88</v>
      </c>
      <c r="F45" s="89" t="n">
        <v>13.8</v>
      </c>
      <c r="G45" s="89" t="n">
        <v>43.21</v>
      </c>
      <c r="H45" s="89" t="n">
        <v>30.71</v>
      </c>
      <c r="I45" s="89" t="n">
        <v>59.8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4.86</v>
      </c>
      <c r="D46" s="89" t="n">
        <v>1.98</v>
      </c>
      <c r="E46" s="89" t="n">
        <v>64.21</v>
      </c>
      <c r="F46" s="89" t="n">
        <v>13.76</v>
      </c>
      <c r="G46" s="89" t="n">
        <v>43.77</v>
      </c>
      <c r="H46" s="89" t="n">
        <v>31.21</v>
      </c>
      <c r="I46" s="89" t="n">
        <v>59.93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48</v>
      </c>
      <c r="D47" s="89" t="n">
        <v>1.99</v>
      </c>
      <c r="E47" s="89" t="n">
        <v>64.45</v>
      </c>
      <c r="F47" s="89" t="n">
        <v>13.77</v>
      </c>
      <c r="G47" s="89" t="n">
        <v>44.14</v>
      </c>
      <c r="H47" s="89" t="n">
        <v>31.87</v>
      </c>
      <c r="I47" s="89" t="n">
        <v>60.2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64</v>
      </c>
      <c r="D48" s="89" t="n">
        <v>2</v>
      </c>
      <c r="E48" s="89" t="n">
        <v>65.05</v>
      </c>
      <c r="F48" s="89" t="n">
        <v>13.74</v>
      </c>
      <c r="G48" s="89" t="n">
        <v>44.65</v>
      </c>
      <c r="H48" s="89" t="n">
        <v>32.5</v>
      </c>
      <c r="I48" s="89" t="n">
        <v>60.6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29</v>
      </c>
      <c r="D49" s="89" t="n">
        <v>2.02</v>
      </c>
      <c r="E49" s="89" t="n">
        <v>65.65</v>
      </c>
      <c r="F49" s="89" t="n">
        <v>13.51</v>
      </c>
      <c r="G49" s="89" t="n">
        <v>45.11</v>
      </c>
      <c r="H49" s="89" t="n">
        <v>33.16</v>
      </c>
      <c r="I49" s="89" t="n">
        <v>60.84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53</v>
      </c>
      <c r="D50" s="89" t="n">
        <v>2</v>
      </c>
      <c r="E50" s="89" t="n">
        <v>66.13</v>
      </c>
      <c r="F50" s="89" t="n">
        <v>13.26</v>
      </c>
      <c r="G50" s="89" t="n">
        <v>45.39</v>
      </c>
      <c r="H50" s="89" t="n">
        <v>33.96</v>
      </c>
      <c r="I50" s="89" t="n">
        <v>61.7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6</v>
      </c>
      <c r="D51" s="89" t="n">
        <v>2</v>
      </c>
      <c r="E51" s="89" t="n">
        <v>66.68</v>
      </c>
      <c r="F51" s="89" t="n">
        <v>13.07</v>
      </c>
      <c r="G51" s="89" t="n">
        <v>45.76</v>
      </c>
      <c r="H51" s="89" t="n">
        <v>34.5</v>
      </c>
      <c r="I51" s="89" t="n">
        <v>61.7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09</v>
      </c>
      <c r="D52" s="89" t="n">
        <v>1.98</v>
      </c>
      <c r="E52" s="89" t="n">
        <v>67.51</v>
      </c>
      <c r="F52" s="89" t="n">
        <v>12.86</v>
      </c>
      <c r="G52" s="89" t="n">
        <v>45.94</v>
      </c>
      <c r="H52" s="89" t="n">
        <v>34.91</v>
      </c>
      <c r="I52" s="89" t="n">
        <v>61.8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89</v>
      </c>
      <c r="D53" s="89" t="n">
        <v>1.97</v>
      </c>
      <c r="E53" s="89" t="n">
        <v>67.51</v>
      </c>
      <c r="F53" s="89" t="n">
        <v>12.63</v>
      </c>
      <c r="G53" s="89" t="n">
        <v>46.3</v>
      </c>
      <c r="H53" s="89" t="n">
        <v>35.39</v>
      </c>
      <c r="I53" s="89" t="n">
        <v>62.0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6.07</v>
      </c>
      <c r="D54" s="89" t="n">
        <v>1.98</v>
      </c>
      <c r="E54" s="89" t="n">
        <v>67.17</v>
      </c>
      <c r="F54" s="89" t="n">
        <v>12.45</v>
      </c>
      <c r="G54" s="89" t="n">
        <v>46.57</v>
      </c>
      <c r="H54" s="89" t="n">
        <v>35.63</v>
      </c>
      <c r="I54" s="89" t="n">
        <v>62.2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29</v>
      </c>
      <c r="D55" s="89" t="n">
        <v>1.97</v>
      </c>
      <c r="E55" s="89" t="n">
        <v>67.27</v>
      </c>
      <c r="F55" s="89" t="n">
        <v>12.3</v>
      </c>
      <c r="G55" s="89" t="n">
        <v>46.78</v>
      </c>
      <c r="H55" s="89" t="n">
        <v>35.86</v>
      </c>
      <c r="I55" s="89" t="n">
        <v>63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32</v>
      </c>
      <c r="D56" s="89" t="n">
        <v>1.98</v>
      </c>
      <c r="E56" s="89" t="n">
        <v>66.9</v>
      </c>
      <c r="F56" s="89" t="n">
        <v>12.15</v>
      </c>
      <c r="G56" s="89" t="n">
        <v>46.9</v>
      </c>
      <c r="H56" s="89" t="n">
        <v>35.92</v>
      </c>
      <c r="I56" s="89" t="n">
        <v>63.4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5</v>
      </c>
      <c r="D57" s="89" t="n">
        <v>1.98</v>
      </c>
      <c r="E57" s="89" t="n">
        <v>67.02</v>
      </c>
      <c r="F57" s="89" t="n">
        <v>11.94</v>
      </c>
      <c r="G57" s="89" t="n">
        <v>46.92</v>
      </c>
      <c r="H57" s="89" t="n">
        <v>36.06</v>
      </c>
      <c r="I57" s="89" t="n">
        <v>63.83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2</v>
      </c>
      <c r="D58" s="89" t="n">
        <v>1.97</v>
      </c>
      <c r="E58" s="89" t="n">
        <v>67.19</v>
      </c>
      <c r="F58" s="89" t="n">
        <v>11.77</v>
      </c>
      <c r="G58" s="89" t="n">
        <v>47.18</v>
      </c>
      <c r="H58" s="89" t="n">
        <v>36.35</v>
      </c>
      <c r="I58" s="89" t="n">
        <v>63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95</v>
      </c>
      <c r="F59" s="89" t="n">
        <v>11.57</v>
      </c>
      <c r="G59" s="89" t="n">
        <v>47.05</v>
      </c>
      <c r="H59" s="89" t="n">
        <v>36.43</v>
      </c>
      <c r="I59" s="89" t="n">
        <v>64.3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75</v>
      </c>
      <c r="D60" s="89" t="n">
        <v>1.96</v>
      </c>
      <c r="E60" s="89" t="n">
        <v>66.67</v>
      </c>
      <c r="F60" s="89" t="n">
        <v>11.36</v>
      </c>
      <c r="G60" s="89" t="n">
        <v>46.91</v>
      </c>
      <c r="H60" s="89" t="n">
        <v>36.43</v>
      </c>
      <c r="I60" s="89" t="n">
        <v>64.43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49</v>
      </c>
      <c r="D61" s="89" t="n">
        <v>1.96</v>
      </c>
      <c r="E61" s="89" t="n">
        <v>66.65</v>
      </c>
      <c r="F61" s="89" t="n">
        <v>11.38</v>
      </c>
      <c r="G61" s="89" t="n">
        <v>46.79</v>
      </c>
      <c r="H61" s="89" t="n">
        <v>36.47</v>
      </c>
      <c r="I61" s="89" t="n">
        <v>64.25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75</v>
      </c>
      <c r="D62" s="89" t="n">
        <v>1.95</v>
      </c>
      <c r="E62" s="89" t="n">
        <v>66.62</v>
      </c>
      <c r="F62" s="89" t="n">
        <v>11.23</v>
      </c>
      <c r="G62" s="89" t="n">
        <v>46.54</v>
      </c>
      <c r="H62" s="89" t="n">
        <v>36.57</v>
      </c>
      <c r="I62" s="89" t="n">
        <v>64.8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95</v>
      </c>
      <c r="D63" s="89" t="n">
        <v>1.95</v>
      </c>
      <c r="E63" s="89" t="n">
        <v>66.48</v>
      </c>
      <c r="F63" s="89" t="n">
        <v>11.09</v>
      </c>
      <c r="G63" s="89" t="n">
        <v>46.52</v>
      </c>
      <c r="H63" s="89" t="n">
        <v>36.85</v>
      </c>
      <c r="I63" s="89" t="n">
        <v>64.06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8</v>
      </c>
      <c r="D64" s="89" t="n">
        <v>1.94</v>
      </c>
      <c r="E64" s="89" t="n">
        <v>67.04</v>
      </c>
      <c r="F64" s="89" t="n">
        <v>11.1</v>
      </c>
      <c r="G64" s="89" t="n">
        <v>46.55</v>
      </c>
      <c r="H64" s="89" t="n">
        <v>37.09</v>
      </c>
      <c r="I64" s="89" t="n">
        <v>64.2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7.97</v>
      </c>
      <c r="D65" s="89" t="n">
        <v>1.94</v>
      </c>
      <c r="E65" s="89" t="n">
        <v>66.74</v>
      </c>
      <c r="F65" s="89" t="n">
        <v>10.81</v>
      </c>
      <c r="G65" s="89" t="n">
        <v>46.56</v>
      </c>
      <c r="H65" s="89" t="n">
        <v>37.26</v>
      </c>
      <c r="I65" s="89" t="n">
        <v>64.6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91</v>
      </c>
      <c r="D66" s="89" t="n">
        <v>1.95</v>
      </c>
      <c r="E66" s="89" t="n">
        <v>66.54</v>
      </c>
      <c r="F66" s="89" t="n">
        <v>10.71</v>
      </c>
      <c r="G66" s="89" t="n">
        <v>46.38</v>
      </c>
      <c r="H66" s="89" t="n">
        <v>37.3</v>
      </c>
      <c r="I66" s="89" t="n">
        <v>64.0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6613809833738</v>
      </c>
      <c r="D70" s="93" t="n">
        <v>-23.7410071942446</v>
      </c>
      <c r="E70" s="93" t="n">
        <v>0.985545335085419</v>
      </c>
      <c r="F70" s="93" t="n">
        <v>4.63045414069457</v>
      </c>
      <c r="G70" s="93" t="n">
        <v>1.95050946142649</v>
      </c>
      <c r="H70" s="93" t="n">
        <v>2.11307824100513</v>
      </c>
      <c r="I70" s="93" t="n">
        <v>7.05374280230326</v>
      </c>
    </row>
    <row r="71" customFormat="false" ht="11.1" hidden="true" customHeight="true" outlineLevel="0" collapsed="false">
      <c r="A71" s="87"/>
      <c r="B71" s="88" t="s">
        <v>267</v>
      </c>
      <c r="C71" s="93" t="n">
        <v>0.219856514695664</v>
      </c>
      <c r="D71" s="93" t="n">
        <v>-4.71698113207548</v>
      </c>
      <c r="E71" s="93" t="n">
        <v>-0.439167208848403</v>
      </c>
      <c r="F71" s="93" t="n">
        <v>1.36170212765958</v>
      </c>
      <c r="G71" s="93" t="n">
        <v>1.79897201599084</v>
      </c>
      <c r="H71" s="93" t="n">
        <v>2.74049217002239</v>
      </c>
      <c r="I71" s="93" t="n">
        <v>-1.72568354997757</v>
      </c>
    </row>
    <row r="72" customFormat="false" ht="11.1" hidden="true" customHeight="true" outlineLevel="0" collapsed="false">
      <c r="A72" s="87"/>
      <c r="B72" s="88" t="s">
        <v>268</v>
      </c>
      <c r="C72" s="93" t="n">
        <v>1.68571758457452</v>
      </c>
      <c r="D72" s="93" t="n">
        <v>1.48514851485149</v>
      </c>
      <c r="E72" s="93" t="n">
        <v>1.33965038392421</v>
      </c>
      <c r="F72" s="93" t="n">
        <v>2.26700251889169</v>
      </c>
      <c r="G72" s="93" t="n">
        <v>1.93548387096776</v>
      </c>
      <c r="H72" s="93" t="n">
        <v>2.5040827436037</v>
      </c>
      <c r="I72" s="93" t="n">
        <v>3.261117445838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7759736573182</v>
      </c>
      <c r="D73" s="93" t="n">
        <v>-7.3170731707317</v>
      </c>
      <c r="E73" s="93" t="n">
        <v>2.72448815089473</v>
      </c>
      <c r="F73" s="93" t="n">
        <v>6.32183908045975</v>
      </c>
      <c r="G73" s="93" t="n">
        <v>3.9625756741882</v>
      </c>
      <c r="H73" s="93" t="n">
        <v>4.14232607541159</v>
      </c>
      <c r="I73" s="93" t="n">
        <v>3.02561837455831</v>
      </c>
    </row>
    <row r="74" customFormat="false" ht="11.1" hidden="true" customHeight="true" outlineLevel="0" collapsed="false">
      <c r="A74" s="87"/>
      <c r="B74" s="88" t="s">
        <v>266</v>
      </c>
      <c r="C74" s="93" t="n">
        <v>1.50297863037656</v>
      </c>
      <c r="D74" s="93" t="n">
        <v>-1.05263157894737</v>
      </c>
      <c r="E74" s="93" t="n">
        <v>0.75329566854991</v>
      </c>
      <c r="F74" s="93" t="n">
        <v>1.69884169884172</v>
      </c>
      <c r="G74" s="93" t="n">
        <v>2.46161990471148</v>
      </c>
      <c r="H74" s="93" t="n">
        <v>3.46761856195819</v>
      </c>
      <c r="I74" s="93" t="n">
        <v>1.69346195069669</v>
      </c>
    </row>
    <row r="75" customFormat="false" ht="11.1" hidden="true" customHeight="true" outlineLevel="0" collapsed="false">
      <c r="A75" s="87"/>
      <c r="B75" s="88" t="s">
        <v>267</v>
      </c>
      <c r="C75" s="93" t="n">
        <v>2.40146457032091</v>
      </c>
      <c r="D75" s="93" t="n">
        <v>0</v>
      </c>
      <c r="E75" s="93" t="n">
        <v>0.934579439252332</v>
      </c>
      <c r="F75" s="93" t="n">
        <v>3.11313591495824</v>
      </c>
      <c r="G75" s="93" t="n">
        <v>1.67915267372771</v>
      </c>
      <c r="H75" s="93" t="n">
        <v>2.66140956136027</v>
      </c>
      <c r="I75" s="93" t="n">
        <v>4.61635750421586</v>
      </c>
    </row>
    <row r="76" customFormat="false" ht="11.1" hidden="true" customHeight="true" outlineLevel="0" collapsed="false">
      <c r="A76" s="87"/>
      <c r="B76" s="88" t="s">
        <v>268</v>
      </c>
      <c r="C76" s="93" t="n">
        <v>0.00525817646439464</v>
      </c>
      <c r="D76" s="93" t="n">
        <v>-2.6595744680851</v>
      </c>
      <c r="E76" s="93" t="n">
        <v>-0.694444444444457</v>
      </c>
      <c r="F76" s="93" t="n">
        <v>2.43004418262149</v>
      </c>
      <c r="G76" s="93" t="n">
        <v>0.584349593495944</v>
      </c>
      <c r="H76" s="93" t="n">
        <v>1.7282765242439</v>
      </c>
      <c r="I76" s="93" t="n">
        <v>0.020149103364900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15673799884334</v>
      </c>
      <c r="D77" s="93" t="n">
        <v>2.18579234972678</v>
      </c>
      <c r="E77" s="93" t="n">
        <v>-2.42424242424242</v>
      </c>
      <c r="F77" s="93" t="n">
        <v>-0.071890726096342</v>
      </c>
      <c r="G77" s="93" t="n">
        <v>1.13665066936093</v>
      </c>
      <c r="H77" s="93" t="n">
        <v>1.98206701274187</v>
      </c>
      <c r="I77" s="93" t="n">
        <v>0.866236905721181</v>
      </c>
    </row>
    <row r="78" customFormat="false" ht="11.1" hidden="true" customHeight="true" outlineLevel="0" collapsed="false">
      <c r="A78" s="87"/>
      <c r="B78" s="88" t="s">
        <v>266</v>
      </c>
      <c r="C78" s="93" t="n">
        <v>1.00835040176462</v>
      </c>
      <c r="D78" s="93" t="n">
        <v>0</v>
      </c>
      <c r="E78" s="93" t="n">
        <v>-0.44593088071349</v>
      </c>
      <c r="F78" s="93" t="n">
        <v>3.16546762589928</v>
      </c>
      <c r="G78" s="93" t="n">
        <v>0.649350649350652</v>
      </c>
      <c r="H78" s="93" t="n">
        <v>1.61962054604349</v>
      </c>
      <c r="I78" s="93" t="n">
        <v>2.45656081485919</v>
      </c>
    </row>
    <row r="79" customFormat="false" ht="11.1" hidden="true" customHeight="true" outlineLevel="0" collapsed="false">
      <c r="A79" s="87"/>
      <c r="B79" s="88" t="s">
        <v>267</v>
      </c>
      <c r="C79" s="93" t="n">
        <v>0.192377684188628</v>
      </c>
      <c r="D79" s="93" t="n">
        <v>-0.534759358288767</v>
      </c>
      <c r="E79" s="93" t="n">
        <v>-0.399936010238363</v>
      </c>
      <c r="F79" s="93" t="n">
        <v>2.16178521617853</v>
      </c>
      <c r="G79" s="93" t="n">
        <v>0.942928039702238</v>
      </c>
      <c r="H79" s="93" t="n">
        <v>1.63934426229508</v>
      </c>
      <c r="I79" s="93" t="n">
        <v>-0.701754385964918</v>
      </c>
    </row>
    <row r="80" customFormat="false" ht="11.1" hidden="true" customHeight="true" outlineLevel="0" collapsed="false">
      <c r="A80" s="87"/>
      <c r="B80" s="88" t="s">
        <v>268</v>
      </c>
      <c r="C80" s="93" t="n">
        <v>0.601971977166585</v>
      </c>
      <c r="D80" s="93" t="n">
        <v>0</v>
      </c>
      <c r="E80" s="93" t="n">
        <v>-0.401541920976541</v>
      </c>
      <c r="F80" s="93" t="n">
        <v>0.750853242320829</v>
      </c>
      <c r="G80" s="93" t="n">
        <v>0.344149459193702</v>
      </c>
      <c r="H80" s="93" t="n">
        <v>1.79211469534049</v>
      </c>
      <c r="I80" s="93" t="n">
        <v>1.5115822536317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376560404415557</v>
      </c>
      <c r="D81" s="93" t="n">
        <v>2.15053763440861</v>
      </c>
      <c r="E81" s="93" t="n">
        <v>-0.209643605870014</v>
      </c>
      <c r="F81" s="93" t="n">
        <v>3.18428184281842</v>
      </c>
      <c r="G81" s="93" t="n">
        <v>-0.36746692797648</v>
      </c>
      <c r="H81" s="93" t="n">
        <v>0.836267605633793</v>
      </c>
      <c r="I81" s="93" t="n">
        <v>0.560819957455024</v>
      </c>
    </row>
    <row r="82" customFormat="false" ht="11.1" hidden="true" customHeight="true" outlineLevel="0" collapsed="false">
      <c r="A82" s="87"/>
      <c r="B82" s="88" t="s">
        <v>266</v>
      </c>
      <c r="C82" s="93" t="n">
        <v>-0.277506552238037</v>
      </c>
      <c r="D82" s="93" t="n">
        <v>-1.05263157894737</v>
      </c>
      <c r="E82" s="93" t="n">
        <v>-1.05042016806723</v>
      </c>
      <c r="F82" s="93" t="n">
        <v>1.05055810899542</v>
      </c>
      <c r="G82" s="93" t="n">
        <v>-0.0491762970248431</v>
      </c>
      <c r="H82" s="93" t="n">
        <v>1.00392841553906</v>
      </c>
      <c r="I82" s="93" t="n">
        <v>-0.461538461538467</v>
      </c>
    </row>
    <row r="83" customFormat="false" ht="11.1" hidden="true" customHeight="true" outlineLevel="0" collapsed="false">
      <c r="A83" s="87"/>
      <c r="B83" s="88" t="s">
        <v>267</v>
      </c>
      <c r="C83" s="93" t="n">
        <v>0.61324400927596</v>
      </c>
      <c r="D83" s="93" t="n">
        <v>1.59574468085107</v>
      </c>
      <c r="E83" s="93" t="n">
        <v>0.228646088518687</v>
      </c>
      <c r="F83" s="93" t="n">
        <v>1.4294996751137</v>
      </c>
      <c r="G83" s="93" t="n">
        <v>-0.442804428044269</v>
      </c>
      <c r="H83" s="93" t="n">
        <v>1.3828867761452</v>
      </c>
      <c r="I83" s="93" t="n">
        <v>1.27511591962906</v>
      </c>
    </row>
    <row r="84" customFormat="false" ht="11.1" hidden="true" customHeight="true" outlineLevel="0" collapsed="false">
      <c r="A84" s="87"/>
      <c r="B84" s="88" t="s">
        <v>268</v>
      </c>
      <c r="C84" s="93" t="n">
        <v>0.952673632452346</v>
      </c>
      <c r="D84" s="93" t="n">
        <v>2.09424083769633</v>
      </c>
      <c r="E84" s="93" t="n">
        <v>0.537722014013369</v>
      </c>
      <c r="F84" s="93" t="n">
        <v>2.43433696348494</v>
      </c>
      <c r="G84" s="93" t="n">
        <v>0.518902891030407</v>
      </c>
      <c r="H84" s="93" t="n">
        <v>1.49190110826937</v>
      </c>
      <c r="I84" s="93" t="n">
        <v>1.068294544067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2993404363268</v>
      </c>
      <c r="D85" s="93" t="n">
        <v>1.02564102564102</v>
      </c>
      <c r="E85" s="93" t="n">
        <v>0.95623987034034</v>
      </c>
      <c r="F85" s="93" t="n">
        <v>0.0625390869293199</v>
      </c>
      <c r="G85" s="93" t="n">
        <v>0.319567354965585</v>
      </c>
      <c r="H85" s="93" t="n">
        <v>1.88996220075599</v>
      </c>
      <c r="I85" s="93" t="n">
        <v>1.54775386938468</v>
      </c>
    </row>
    <row r="86" customFormat="false" ht="11.1" hidden="true" customHeight="true" outlineLevel="0" collapsed="false">
      <c r="A86" s="87"/>
      <c r="B86" s="88" t="s">
        <v>266</v>
      </c>
      <c r="C86" s="93" t="n">
        <v>1.17511173605183</v>
      </c>
      <c r="D86" s="93" t="n">
        <v>0</v>
      </c>
      <c r="E86" s="93" t="n">
        <v>0.931128592069342</v>
      </c>
      <c r="F86" s="93" t="n">
        <v>-0.5625</v>
      </c>
      <c r="G86" s="93" t="n">
        <v>0.882136731193327</v>
      </c>
      <c r="H86" s="93" t="n">
        <v>2.43198680956307</v>
      </c>
      <c r="I86" s="93" t="n">
        <v>1.67286245353159</v>
      </c>
    </row>
    <row r="87" customFormat="false" ht="11.1" hidden="true" customHeight="true" outlineLevel="0" collapsed="false">
      <c r="A87" s="87"/>
      <c r="B87" s="88" t="s">
        <v>267</v>
      </c>
      <c r="C87" s="93" t="n">
        <v>0.496351814165877</v>
      </c>
      <c r="D87" s="93" t="n">
        <v>-0.507614213197968</v>
      </c>
      <c r="E87" s="93" t="n">
        <v>-0.0954350246540514</v>
      </c>
      <c r="F87" s="93" t="n">
        <v>-1.31992457573853</v>
      </c>
      <c r="G87" s="93" t="n">
        <v>0.947291717269863</v>
      </c>
      <c r="H87" s="93" t="n">
        <v>1.00603621730382</v>
      </c>
      <c r="I87" s="93" t="n">
        <v>1.20658135283362</v>
      </c>
    </row>
    <row r="88" customFormat="false" ht="11.1" hidden="true" customHeight="true" outlineLevel="0" collapsed="false">
      <c r="A88" s="87"/>
      <c r="B88" s="88" t="s">
        <v>268</v>
      </c>
      <c r="C88" s="93" t="n">
        <v>0.518595347458884</v>
      </c>
      <c r="D88" s="93" t="n">
        <v>-1.0204081632653</v>
      </c>
      <c r="E88" s="93" t="n">
        <v>0.668683330679826</v>
      </c>
      <c r="F88" s="93" t="n">
        <v>-0.70063694267516</v>
      </c>
      <c r="G88" s="93" t="n">
        <v>-0.0962463907603421</v>
      </c>
      <c r="H88" s="93" t="n">
        <v>1.15537848605578</v>
      </c>
      <c r="I88" s="93" t="n">
        <v>0.9031791907514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884433962263955</v>
      </c>
      <c r="D89" s="93" t="n">
        <v>-1.54639175257732</v>
      </c>
      <c r="E89" s="93" t="n">
        <v>-0.189783330697452</v>
      </c>
      <c r="F89" s="93" t="n">
        <v>-2.30917254650417</v>
      </c>
      <c r="G89" s="93" t="n">
        <v>0.553949903660893</v>
      </c>
      <c r="H89" s="93" t="n">
        <v>0.905868452146507</v>
      </c>
      <c r="I89" s="93" t="n">
        <v>0.39384174722521</v>
      </c>
    </row>
    <row r="90" customFormat="false" ht="11.1" hidden="true" customHeight="true" outlineLevel="0" collapsed="false">
      <c r="A90" s="87"/>
      <c r="B90" s="88" t="s">
        <v>266</v>
      </c>
      <c r="C90" s="93" t="n">
        <v>0</v>
      </c>
      <c r="D90" s="93" t="n">
        <v>0.523560209424076</v>
      </c>
      <c r="E90" s="93" t="n">
        <v>-0.57043257803835</v>
      </c>
      <c r="F90" s="93" t="n">
        <v>0</v>
      </c>
      <c r="G90" s="93" t="n">
        <v>0</v>
      </c>
      <c r="H90" s="93" t="n">
        <v>0.546448087431699</v>
      </c>
      <c r="I90" s="93" t="n">
        <v>0.356633380884446</v>
      </c>
    </row>
    <row r="91" customFormat="false" ht="11.1" hidden="true" customHeight="true" outlineLevel="0" collapsed="false">
      <c r="A91" s="87"/>
      <c r="B91" s="88" t="s">
        <v>267</v>
      </c>
      <c r="C91" s="93" t="n">
        <v>0.270004909180159</v>
      </c>
      <c r="D91" s="93" t="n">
        <v>0.520833333333329</v>
      </c>
      <c r="E91" s="93" t="n">
        <v>-0.143426294820728</v>
      </c>
      <c r="F91" s="93" t="n">
        <v>-0.196979645436642</v>
      </c>
      <c r="G91" s="93" t="n">
        <v>-0.0718562874251489</v>
      </c>
      <c r="H91" s="93" t="n">
        <v>1.20341614906832</v>
      </c>
      <c r="I91" s="93" t="n">
        <v>0.675195451314849</v>
      </c>
    </row>
    <row r="92" customFormat="false" ht="11.1" hidden="true" customHeight="true" outlineLevel="0" collapsed="false">
      <c r="A92" s="87"/>
      <c r="B92" s="88" t="s">
        <v>268</v>
      </c>
      <c r="C92" s="93" t="n">
        <v>-0.161566707466349</v>
      </c>
      <c r="D92" s="93" t="n">
        <v>0</v>
      </c>
      <c r="E92" s="93" t="n">
        <v>-0.797957229492496</v>
      </c>
      <c r="F92" s="93" t="n">
        <v>-1.05263157894737</v>
      </c>
      <c r="G92" s="93" t="n">
        <v>0.695110258868638</v>
      </c>
      <c r="H92" s="93" t="n">
        <v>0.421940928270033</v>
      </c>
      <c r="I92" s="93" t="n">
        <v>-0.10589481115424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37308748528824</v>
      </c>
      <c r="D93" s="93" t="n">
        <v>-0.518134715025909</v>
      </c>
      <c r="E93" s="93" t="n">
        <v>0.112612612612622</v>
      </c>
      <c r="F93" s="93" t="n">
        <v>-2.3936170212766</v>
      </c>
      <c r="G93" s="93" t="n">
        <v>-0.642704118067115</v>
      </c>
      <c r="H93" s="93" t="n">
        <v>0.496562261268124</v>
      </c>
      <c r="I93" s="93" t="n">
        <v>0.282685512367479</v>
      </c>
    </row>
    <row r="94" customFormat="false" ht="11.1" hidden="true" customHeight="true" outlineLevel="0" collapsed="false">
      <c r="A94" s="87"/>
      <c r="B94" s="88" t="s">
        <v>266</v>
      </c>
      <c r="C94" s="93" t="n">
        <v>-0.112944411706934</v>
      </c>
      <c r="D94" s="93" t="n">
        <v>1.04166666666667</v>
      </c>
      <c r="E94" s="93" t="n">
        <v>-0.289249558090958</v>
      </c>
      <c r="F94" s="93" t="n">
        <v>-0.817438692098079</v>
      </c>
      <c r="G94" s="93" t="n">
        <v>-0.431241015812162</v>
      </c>
      <c r="H94" s="93" t="n">
        <v>0.722158874952498</v>
      </c>
      <c r="I94" s="93" t="n">
        <v>0.070472163495424</v>
      </c>
    </row>
    <row r="95" customFormat="false" ht="11.1" hidden="true" customHeight="true" outlineLevel="0" collapsed="false">
      <c r="A95" s="87"/>
      <c r="B95" s="88" t="s">
        <v>267</v>
      </c>
      <c r="C95" s="93" t="n">
        <v>-0.0540779706012415</v>
      </c>
      <c r="D95" s="93" t="n">
        <v>-1.54639175257732</v>
      </c>
      <c r="E95" s="93" t="n">
        <v>0.241740531829166</v>
      </c>
      <c r="F95" s="93" t="n">
        <v>-1.0989010989011</v>
      </c>
      <c r="G95" s="93" t="n">
        <v>-0.0481231953801853</v>
      </c>
      <c r="H95" s="93" t="n">
        <v>0.867924528301884</v>
      </c>
      <c r="I95" s="93" t="n">
        <v>-0.492957746478865</v>
      </c>
    </row>
    <row r="96" customFormat="false" ht="11.1" hidden="true" customHeight="true" outlineLevel="0" collapsed="false">
      <c r="A96" s="87"/>
      <c r="B96" s="88" t="s">
        <v>268</v>
      </c>
      <c r="C96" s="93" t="n">
        <v>0.388588293162812</v>
      </c>
      <c r="D96" s="93" t="n">
        <v>1.04712041884815</v>
      </c>
      <c r="E96" s="93" t="n">
        <v>0.241157556270096</v>
      </c>
      <c r="F96" s="93" t="n">
        <v>-0.486111111111114</v>
      </c>
      <c r="G96" s="93" t="n">
        <v>-0.0962927298988916</v>
      </c>
      <c r="H96" s="93" t="n">
        <v>1.42162364384586</v>
      </c>
      <c r="I96" s="93" t="n">
        <v>0.61924982307147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90871674261359</v>
      </c>
      <c r="D97" s="93" t="n">
        <v>0</v>
      </c>
      <c r="E97" s="93" t="n">
        <v>0.705693664795518</v>
      </c>
      <c r="F97" s="93" t="n">
        <v>-0.418702023726453</v>
      </c>
      <c r="G97" s="93" t="n">
        <v>0.53012048192771</v>
      </c>
      <c r="H97" s="93" t="n">
        <v>2.13943194393214</v>
      </c>
      <c r="I97" s="93" t="n">
        <v>0.386847195357845</v>
      </c>
    </row>
    <row r="98" customFormat="false" ht="11.1" hidden="true" customHeight="true" outlineLevel="0" collapsed="false">
      <c r="A98" s="87"/>
      <c r="B98" s="88" t="s">
        <v>266</v>
      </c>
      <c r="C98" s="93" t="n">
        <v>0.71532846715327</v>
      </c>
      <c r="D98" s="93" t="n">
        <v>0</v>
      </c>
      <c r="E98" s="93" t="n">
        <v>1.01927058448798</v>
      </c>
      <c r="F98" s="93" t="n">
        <v>-2.59285213735107</v>
      </c>
      <c r="G98" s="93" t="n">
        <v>0.98274209012466</v>
      </c>
      <c r="H98" s="93" t="n">
        <v>1.73347778981582</v>
      </c>
      <c r="I98" s="93" t="n">
        <v>0.560518479593625</v>
      </c>
    </row>
    <row r="99" customFormat="false" ht="11.1" hidden="true" customHeight="true" outlineLevel="0" collapsed="false">
      <c r="A99" s="87"/>
      <c r="B99" s="88" t="s">
        <v>267</v>
      </c>
      <c r="C99" s="93" t="n">
        <v>0.768227279315852</v>
      </c>
      <c r="D99" s="93" t="n">
        <v>3.10880829015545</v>
      </c>
      <c r="E99" s="93" t="n">
        <v>0.331073624467919</v>
      </c>
      <c r="F99" s="93" t="n">
        <v>-0.863309352517987</v>
      </c>
      <c r="G99" s="93" t="n">
        <v>0.284832660811759</v>
      </c>
      <c r="H99" s="93" t="n">
        <v>2.30741924032658</v>
      </c>
      <c r="I99" s="93" t="n">
        <v>1.1670440689775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00038358266227</v>
      </c>
      <c r="D100" s="93" t="n">
        <v>-0.502512562814076</v>
      </c>
      <c r="E100" s="93" t="n">
        <v>0.989943431803894</v>
      </c>
      <c r="F100" s="93" t="n">
        <v>-1.45137880986937</v>
      </c>
      <c r="G100" s="93" t="n">
        <v>0.568047337278117</v>
      </c>
      <c r="H100" s="93" t="n">
        <v>1.49201943095072</v>
      </c>
      <c r="I100" s="93" t="n">
        <v>0.61983471074380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571374154842388</v>
      </c>
      <c r="D101" s="93" t="n">
        <v>1.51515151515152</v>
      </c>
      <c r="E101" s="93" t="n">
        <v>-0.606814999222024</v>
      </c>
      <c r="F101" s="93" t="n">
        <v>1.17820324005891</v>
      </c>
      <c r="G101" s="93" t="n">
        <v>0.988467874794054</v>
      </c>
      <c r="H101" s="93" t="n">
        <v>2.11965811965813</v>
      </c>
      <c r="I101" s="93" t="n">
        <v>0.6502395619438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2736483287566</v>
      </c>
      <c r="D102" s="93" t="n">
        <v>-0.99502487562188</v>
      </c>
      <c r="E102" s="93" t="n">
        <v>0</v>
      </c>
      <c r="F102" s="93" t="n">
        <v>0.436681222707435</v>
      </c>
      <c r="G102" s="93" t="n">
        <v>0.699137730132833</v>
      </c>
      <c r="H102" s="93" t="n">
        <v>2.81218613993974</v>
      </c>
      <c r="I102" s="93" t="n">
        <v>1.7001020061203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8879516378478</v>
      </c>
      <c r="D103" s="93" t="n">
        <v>-0.502512562814076</v>
      </c>
      <c r="E103" s="93" t="n">
        <v>0.516593613024412</v>
      </c>
      <c r="F103" s="93" t="n">
        <v>-0.28985507246378</v>
      </c>
      <c r="G103" s="93" t="n">
        <v>1.29599629715345</v>
      </c>
      <c r="H103" s="93" t="n">
        <v>1.62813415825465</v>
      </c>
      <c r="I103" s="93" t="n">
        <v>0.18388498829821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53979335381175</v>
      </c>
      <c r="D104" s="93" t="n">
        <v>0.505050505050491</v>
      </c>
      <c r="E104" s="93" t="n">
        <v>0.373773555520955</v>
      </c>
      <c r="F104" s="93" t="n">
        <v>0.0726744186046631</v>
      </c>
      <c r="G104" s="93" t="n">
        <v>0.845327850125656</v>
      </c>
      <c r="H104" s="93" t="n">
        <v>2.11470682473566</v>
      </c>
      <c r="I104" s="93" t="n">
        <v>0.5506424161521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9778270509978</v>
      </c>
      <c r="D105" s="93" t="n">
        <v>0.502512562814061</v>
      </c>
      <c r="E105" s="93" t="n">
        <v>0.930954228083778</v>
      </c>
      <c r="F105" s="93" t="n">
        <v>-0.217864923747271</v>
      </c>
      <c r="G105" s="93" t="n">
        <v>1.15541458994109</v>
      </c>
      <c r="H105" s="93" t="n">
        <v>1.97678067147788</v>
      </c>
      <c r="I105" s="93" t="n">
        <v>0.71357451045470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54665203073543</v>
      </c>
      <c r="D106" s="93" t="n">
        <v>1</v>
      </c>
      <c r="E106" s="93" t="n">
        <v>0.922367409684881</v>
      </c>
      <c r="F106" s="93" t="n">
        <v>-1.67394468704512</v>
      </c>
      <c r="G106" s="93" t="n">
        <v>1.03023516237401</v>
      </c>
      <c r="H106" s="93" t="n">
        <v>2.03076923076921</v>
      </c>
      <c r="I106" s="93" t="n">
        <v>0.2471576866040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1.01684143628853</v>
      </c>
      <c r="D107" s="93" t="n">
        <v>-0.990099009900987</v>
      </c>
      <c r="E107" s="93" t="n">
        <v>0.731150038080713</v>
      </c>
      <c r="F107" s="93" t="n">
        <v>-1.85048112509253</v>
      </c>
      <c r="G107" s="93" t="n">
        <v>0.620704943471509</v>
      </c>
      <c r="H107" s="93" t="n">
        <v>2.41254523522316</v>
      </c>
      <c r="I107" s="93" t="n">
        <v>1.5614727153188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52734462769067</v>
      </c>
      <c r="D108" s="93" t="n">
        <v>0</v>
      </c>
      <c r="E108" s="93" t="n">
        <v>0.831695145924712</v>
      </c>
      <c r="F108" s="93" t="n">
        <v>-1.43288084464555</v>
      </c>
      <c r="G108" s="93" t="n">
        <v>0.815157523683624</v>
      </c>
      <c r="H108" s="93" t="n">
        <v>1.59010600706712</v>
      </c>
      <c r="I108" s="93" t="n">
        <v>-0.064735394076706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94386843046138</v>
      </c>
      <c r="D109" s="93" t="n">
        <v>-1</v>
      </c>
      <c r="E109" s="93" t="n">
        <v>1.24475104979005</v>
      </c>
      <c r="F109" s="93" t="n">
        <v>-1.60673297628156</v>
      </c>
      <c r="G109" s="93" t="n">
        <v>0.39335664335664</v>
      </c>
      <c r="H109" s="93" t="n">
        <v>1.18840579710144</v>
      </c>
      <c r="I109" s="93" t="n">
        <v>0.22672064777327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55413390199459</v>
      </c>
      <c r="D110" s="93" t="n">
        <v>-0.505050505050505</v>
      </c>
      <c r="E110" s="93" t="n">
        <v>0</v>
      </c>
      <c r="F110" s="93" t="n">
        <v>-1.78849144634525</v>
      </c>
      <c r="G110" s="93" t="n">
        <v>0.78363082281237</v>
      </c>
      <c r="H110" s="93" t="n">
        <v>1.37496419364081</v>
      </c>
      <c r="I110" s="93" t="n">
        <v>0.3069962837291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796848023374253</v>
      </c>
      <c r="D111" s="93" t="n">
        <v>0.507614213197954</v>
      </c>
      <c r="E111" s="93" t="n">
        <v>-0.503629091986383</v>
      </c>
      <c r="F111" s="93" t="n">
        <v>-1.42517814726843</v>
      </c>
      <c r="G111" s="93" t="n">
        <v>0.583153347732178</v>
      </c>
      <c r="H111" s="93" t="n">
        <v>0.678157671658667</v>
      </c>
      <c r="I111" s="93" t="n">
        <v>0.30605670103094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39655858804792</v>
      </c>
      <c r="D112" s="93" t="n">
        <v>-0.505050505050505</v>
      </c>
      <c r="E112" s="93" t="n">
        <v>0.148875986303395</v>
      </c>
      <c r="F112" s="93" t="n">
        <v>-1.20481927710843</v>
      </c>
      <c r="G112" s="93" t="n">
        <v>0.450934077732441</v>
      </c>
      <c r="H112" s="93" t="n">
        <v>0.645523435307325</v>
      </c>
      <c r="I112" s="93" t="n">
        <v>1.3650232856913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131989968762412</v>
      </c>
      <c r="D113" s="93" t="n">
        <v>0.507614213197954</v>
      </c>
      <c r="E113" s="93" t="n">
        <v>-0.55002229820127</v>
      </c>
      <c r="F113" s="93" t="n">
        <v>-1.21951219512195</v>
      </c>
      <c r="G113" s="93" t="n">
        <v>0.256519880290711</v>
      </c>
      <c r="H113" s="93" t="n">
        <v>0.167317345231453</v>
      </c>
      <c r="I113" s="93" t="n">
        <v>0.55449936628645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60654583858</v>
      </c>
      <c r="D114" s="93" t="n">
        <v>0</v>
      </c>
      <c r="E114" s="93" t="n">
        <v>0.179372197309419</v>
      </c>
      <c r="F114" s="93" t="n">
        <v>-1.72839506172841</v>
      </c>
      <c r="G114" s="93" t="n">
        <v>0.0426439232409308</v>
      </c>
      <c r="H114" s="93" t="n">
        <v>0.389755011135847</v>
      </c>
      <c r="I114" s="93" t="n">
        <v>0.567197100992601</v>
      </c>
    </row>
    <row r="115" customFormat="false" ht="11.1" hidden="false" customHeight="true" outlineLevel="0" collapsed="false">
      <c r="B115" s="88" t="s">
        <v>267</v>
      </c>
      <c r="C115" s="93" t="n">
        <v>0.197585071350176</v>
      </c>
      <c r="D115" s="93" t="n">
        <v>-0.505050505050505</v>
      </c>
      <c r="E115" s="93" t="n">
        <v>0.253655625186511</v>
      </c>
      <c r="F115" s="93" t="n">
        <v>-1.42378559463987</v>
      </c>
      <c r="G115" s="93" t="n">
        <v>0.554134697357185</v>
      </c>
      <c r="H115" s="93" t="n">
        <v>0.804215196894063</v>
      </c>
      <c r="I115" s="93" t="n">
        <v>-0.140999530001565</v>
      </c>
    </row>
    <row r="116" customFormat="false" ht="11.1" hidden="false" customHeight="true" outlineLevel="0" collapsed="false">
      <c r="B116" s="88" t="s">
        <v>268</v>
      </c>
      <c r="C116" s="93" t="n">
        <v>0.0394390885188471</v>
      </c>
      <c r="D116" s="93" t="n">
        <v>-0.507614213197968</v>
      </c>
      <c r="E116" s="93" t="n">
        <v>-0.357196011311203</v>
      </c>
      <c r="F116" s="93" t="n">
        <v>-1.69923534409516</v>
      </c>
      <c r="G116" s="93" t="n">
        <v>-0.275540483255625</v>
      </c>
      <c r="H116" s="93" t="n">
        <v>0.220082530949099</v>
      </c>
      <c r="I116" s="93" t="n">
        <v>0.92563539378724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36541241403472</v>
      </c>
      <c r="D117" s="93" t="n">
        <v>0</v>
      </c>
      <c r="E117" s="93" t="n">
        <v>-0.41822255414489</v>
      </c>
      <c r="F117" s="93" t="n">
        <v>-1.81503889369058</v>
      </c>
      <c r="G117" s="93" t="n">
        <v>-0.297555791710948</v>
      </c>
      <c r="H117" s="93" t="n">
        <v>0</v>
      </c>
      <c r="I117" s="93" t="n">
        <v>0.155448468832603</v>
      </c>
    </row>
    <row r="118" customFormat="false" ht="11.1" hidden="false" customHeight="true" outlineLevel="0" collapsed="false">
      <c r="B118" s="88" t="s">
        <v>266</v>
      </c>
      <c r="C118" s="93" t="n">
        <v>-0.114160263446763</v>
      </c>
      <c r="D118" s="93" t="n">
        <v>0</v>
      </c>
      <c r="E118" s="93" t="n">
        <v>-0.0299985000749956</v>
      </c>
      <c r="F118" s="93" t="n">
        <v>0.176056338028175</v>
      </c>
      <c r="G118" s="93" t="n">
        <v>-0.255808995949678</v>
      </c>
      <c r="H118" s="93" t="n">
        <v>0.109799615701348</v>
      </c>
      <c r="I118" s="93" t="n">
        <v>-0.279372962905484</v>
      </c>
    </row>
    <row r="119" customFormat="false" ht="11.1" hidden="false" customHeight="true" outlineLevel="0" collapsed="false">
      <c r="B119" s="88" t="s">
        <v>267</v>
      </c>
      <c r="C119" s="93" t="n">
        <v>0.114290738054422</v>
      </c>
      <c r="D119" s="93" t="n">
        <v>-0.510204081632651</v>
      </c>
      <c r="E119" s="93" t="n">
        <v>-0.0450112528132109</v>
      </c>
      <c r="F119" s="93" t="n">
        <v>-1.31810193321617</v>
      </c>
      <c r="G119" s="93" t="n">
        <v>-0.534302201325062</v>
      </c>
      <c r="H119" s="93" t="n">
        <v>0.27419797093502</v>
      </c>
      <c r="I119" s="93" t="n">
        <v>0.933852140077818</v>
      </c>
    </row>
    <row r="120" customFormat="false" ht="11.1" hidden="false" customHeight="true" outlineLevel="0" collapsed="false">
      <c r="B120" s="88" t="s">
        <v>268</v>
      </c>
      <c r="C120" s="93" t="n">
        <v>-0.351262349066957</v>
      </c>
      <c r="D120" s="93" t="n">
        <v>0</v>
      </c>
      <c r="E120" s="93" t="n">
        <v>-0.210147102972087</v>
      </c>
      <c r="F120" s="93" t="n">
        <v>-1.246660730187</v>
      </c>
      <c r="G120" s="93" t="n">
        <v>-0.0429737859905401</v>
      </c>
      <c r="H120" s="93" t="n">
        <v>0.765654908394865</v>
      </c>
      <c r="I120" s="93" t="n">
        <v>-1.2181958365458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62656972901527</v>
      </c>
      <c r="D121" s="93" t="n">
        <v>-0.512820512820511</v>
      </c>
      <c r="E121" s="93" t="n">
        <v>0.842358604091459</v>
      </c>
      <c r="F121" s="93" t="n">
        <v>0.0901713255184689</v>
      </c>
      <c r="G121" s="93" t="n">
        <v>0.0644883920894159</v>
      </c>
      <c r="H121" s="93" t="n">
        <v>0.651289009497987</v>
      </c>
      <c r="I121" s="93" t="n">
        <v>0.359038401498594</v>
      </c>
    </row>
    <row r="122" customFormat="false" ht="11.1" hidden="false" customHeight="true" outlineLevel="0" collapsed="false">
      <c r="B122" s="88" t="s">
        <v>266</v>
      </c>
      <c r="C122" s="93" t="n">
        <v>-0.0131578947368354</v>
      </c>
      <c r="D122" s="93" t="n">
        <v>0</v>
      </c>
      <c r="E122" s="93" t="n">
        <v>-0.447494033412909</v>
      </c>
      <c r="F122" s="93" t="n">
        <v>-2.61261261261261</v>
      </c>
      <c r="G122" s="93" t="n">
        <v>0.021482277121379</v>
      </c>
      <c r="H122" s="93" t="n">
        <v>0.458344567268782</v>
      </c>
      <c r="I122" s="93" t="n">
        <v>0.591071706330681</v>
      </c>
    </row>
    <row r="123" customFormat="false" ht="11.1" hidden="false" customHeight="true" outlineLevel="0" collapsed="false">
      <c r="B123" s="88" t="s">
        <v>267</v>
      </c>
      <c r="C123" s="93" t="n">
        <v>-0.464973461420357</v>
      </c>
      <c r="D123" s="93" t="n">
        <v>0.515463917525779</v>
      </c>
      <c r="E123" s="93" t="n">
        <v>-0.29967036260112</v>
      </c>
      <c r="F123" s="93" t="n">
        <v>-0.92506938020351</v>
      </c>
      <c r="G123" s="93" t="n">
        <v>-0.386597938144334</v>
      </c>
      <c r="H123" s="93" t="n">
        <v>0.107353730542144</v>
      </c>
      <c r="I123" s="93" t="n">
        <v>-0.95871346837792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8774.13</v>
      </c>
      <c r="D12" s="138" t="n">
        <v>1674.84</v>
      </c>
      <c r="E12" s="138" t="n">
        <v>11695.52</v>
      </c>
      <c r="F12" s="138" t="n">
        <v>2763.18</v>
      </c>
      <c r="G12" s="138" t="n">
        <v>9317.45</v>
      </c>
      <c r="H12" s="138" t="n">
        <v>3630.42</v>
      </c>
      <c r="I12" s="138" t="n">
        <v>9692.73</v>
      </c>
    </row>
    <row r="13" customFormat="false" ht="11.1" hidden="true" customHeight="true" outlineLevel="0" collapsed="false">
      <c r="A13" s="87"/>
      <c r="B13" s="88" t="s">
        <v>266</v>
      </c>
      <c r="C13" s="138" t="n">
        <v>38554.52</v>
      </c>
      <c r="D13" s="138" t="n">
        <v>1580.14</v>
      </c>
      <c r="E13" s="138" t="n">
        <v>11456.68</v>
      </c>
      <c r="F13" s="138" t="n">
        <v>2784.5</v>
      </c>
      <c r="G13" s="138" t="n">
        <v>9327.88</v>
      </c>
      <c r="H13" s="138" t="n">
        <v>3686.89</v>
      </c>
      <c r="I13" s="138" t="n">
        <v>9718.43</v>
      </c>
    </row>
    <row r="14" customFormat="false" ht="11.1" hidden="true" customHeight="true" outlineLevel="0" collapsed="false">
      <c r="A14" s="87"/>
      <c r="B14" s="88" t="s">
        <v>267</v>
      </c>
      <c r="C14" s="138" t="n">
        <v>38300.39</v>
      </c>
      <c r="D14" s="138" t="n">
        <v>1509.88</v>
      </c>
      <c r="E14" s="138" t="n">
        <v>11175.77</v>
      </c>
      <c r="F14" s="138" t="n">
        <v>2804.18</v>
      </c>
      <c r="G14" s="138" t="n">
        <v>9328.55</v>
      </c>
      <c r="H14" s="138" t="n">
        <v>3730.9</v>
      </c>
      <c r="I14" s="138" t="n">
        <v>9751.12</v>
      </c>
    </row>
    <row r="15" customFormat="false" ht="11.1" hidden="true" customHeight="true" outlineLevel="0" collapsed="false">
      <c r="A15" s="87"/>
      <c r="B15" s="88" t="s">
        <v>268</v>
      </c>
      <c r="C15" s="138" t="n">
        <v>38195.83</v>
      </c>
      <c r="D15" s="138" t="n">
        <v>1451.69</v>
      </c>
      <c r="E15" s="138" t="n">
        <v>10963.73</v>
      </c>
      <c r="F15" s="138" t="n">
        <v>2828.6</v>
      </c>
      <c r="G15" s="138" t="n">
        <v>9358.02</v>
      </c>
      <c r="H15" s="138" t="n">
        <v>3786.75</v>
      </c>
      <c r="I15" s="138" t="n">
        <v>9807.0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8061.98</v>
      </c>
      <c r="D16" s="138" t="n">
        <v>1384.3</v>
      </c>
      <c r="E16" s="138" t="n">
        <v>10741.08</v>
      </c>
      <c r="F16" s="138" t="n">
        <v>2867.84</v>
      </c>
      <c r="G16" s="138" t="n">
        <v>9363.83</v>
      </c>
      <c r="H16" s="138" t="n">
        <v>3844.07</v>
      </c>
      <c r="I16" s="138" t="n">
        <v>9860.85</v>
      </c>
    </row>
    <row r="17" customFormat="false" ht="11.1" hidden="true" customHeight="true" outlineLevel="0" collapsed="false">
      <c r="A17" s="87"/>
      <c r="B17" s="88" t="s">
        <v>266</v>
      </c>
      <c r="C17" s="138" t="n">
        <v>37950.36</v>
      </c>
      <c r="D17" s="138" t="n">
        <v>1344.31</v>
      </c>
      <c r="E17" s="138" t="n">
        <v>10542.35</v>
      </c>
      <c r="F17" s="138" t="n">
        <v>2903.66</v>
      </c>
      <c r="G17" s="138" t="n">
        <v>9361.34</v>
      </c>
      <c r="H17" s="138" t="n">
        <v>3891.38</v>
      </c>
      <c r="I17" s="138" t="n">
        <v>9907.31</v>
      </c>
    </row>
    <row r="18" customFormat="false" ht="11.1" hidden="true" customHeight="true" outlineLevel="0" collapsed="false">
      <c r="A18" s="87"/>
      <c r="B18" s="88" t="s">
        <v>267</v>
      </c>
      <c r="C18" s="138" t="n">
        <v>37835.25</v>
      </c>
      <c r="D18" s="138" t="n">
        <v>1304.11</v>
      </c>
      <c r="E18" s="138" t="n">
        <v>10375.18</v>
      </c>
      <c r="F18" s="138" t="n">
        <v>2927.53</v>
      </c>
      <c r="G18" s="138" t="n">
        <v>9359.43</v>
      </c>
      <c r="H18" s="138" t="n">
        <v>3932.28</v>
      </c>
      <c r="I18" s="138" t="n">
        <v>9936.71</v>
      </c>
    </row>
    <row r="19" customFormat="false" ht="11.1" hidden="true" customHeight="true" outlineLevel="0" collapsed="false">
      <c r="A19" s="87"/>
      <c r="B19" s="88" t="s">
        <v>268</v>
      </c>
      <c r="C19" s="138" t="n">
        <v>37667.38</v>
      </c>
      <c r="D19" s="138" t="n">
        <v>1271.92</v>
      </c>
      <c r="E19" s="138" t="n">
        <v>10183.34</v>
      </c>
      <c r="F19" s="138" t="n">
        <v>2949.68</v>
      </c>
      <c r="G19" s="138" t="n">
        <v>9342.71</v>
      </c>
      <c r="H19" s="138" t="n">
        <v>3962.62</v>
      </c>
      <c r="I19" s="138" t="n">
        <v>9957.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7520.7</v>
      </c>
      <c r="D20" s="138" t="n">
        <v>1253.91</v>
      </c>
      <c r="E20" s="138" t="n">
        <v>9993.81</v>
      </c>
      <c r="F20" s="138" t="n">
        <v>2976.8</v>
      </c>
      <c r="G20" s="138" t="n">
        <v>9345.52</v>
      </c>
      <c r="H20" s="138" t="n">
        <v>3990.57</v>
      </c>
      <c r="I20" s="138" t="n">
        <v>9960.09</v>
      </c>
    </row>
    <row r="21" customFormat="false" ht="11.1" hidden="true" customHeight="true" outlineLevel="0" collapsed="false">
      <c r="A21" s="87"/>
      <c r="B21" s="88" t="s">
        <v>266</v>
      </c>
      <c r="C21" s="138" t="n">
        <v>37400</v>
      </c>
      <c r="D21" s="138" t="n">
        <v>1234.24</v>
      </c>
      <c r="E21" s="138" t="n">
        <v>9815.25</v>
      </c>
      <c r="F21" s="138" t="n">
        <v>3003.33</v>
      </c>
      <c r="G21" s="138" t="n">
        <v>9344.74</v>
      </c>
      <c r="H21" s="138" t="n">
        <v>4025.73</v>
      </c>
      <c r="I21" s="138" t="n">
        <v>9976.72</v>
      </c>
    </row>
    <row r="22" customFormat="false" ht="11.1" hidden="true" customHeight="true" outlineLevel="0" collapsed="false">
      <c r="A22" s="87"/>
      <c r="B22" s="88" t="s">
        <v>267</v>
      </c>
      <c r="C22" s="138" t="n">
        <v>37307.64</v>
      </c>
      <c r="D22" s="138" t="n">
        <v>1214.12</v>
      </c>
      <c r="E22" s="138" t="n">
        <v>9635.4</v>
      </c>
      <c r="F22" s="138" t="n">
        <v>3040.2</v>
      </c>
      <c r="G22" s="138" t="n">
        <v>9342.89</v>
      </c>
      <c r="H22" s="138" t="n">
        <v>4072.52</v>
      </c>
      <c r="I22" s="138" t="n">
        <v>10002.5</v>
      </c>
    </row>
    <row r="23" customFormat="false" ht="11.1" hidden="true" customHeight="true" outlineLevel="0" collapsed="false">
      <c r="A23" s="87"/>
      <c r="B23" s="88" t="s">
        <v>268</v>
      </c>
      <c r="C23" s="138" t="n">
        <v>37233.15</v>
      </c>
      <c r="D23" s="138" t="n">
        <v>1195.98</v>
      </c>
      <c r="E23" s="138" t="n">
        <v>9483.83</v>
      </c>
      <c r="F23" s="138" t="n">
        <v>3074.65</v>
      </c>
      <c r="G23" s="138" t="n">
        <v>9332.95</v>
      </c>
      <c r="H23" s="138" t="n">
        <v>4121.63</v>
      </c>
      <c r="I23" s="138" t="n">
        <v>10024.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7266.13</v>
      </c>
      <c r="D24" s="138" t="n">
        <v>1185.64</v>
      </c>
      <c r="E24" s="138" t="n">
        <v>9367.72</v>
      </c>
      <c r="F24" s="138" t="n">
        <v>3110.11</v>
      </c>
      <c r="G24" s="138" t="n">
        <v>9326.49</v>
      </c>
      <c r="H24" s="138" t="n">
        <v>4178.23</v>
      </c>
      <c r="I24" s="138" t="n">
        <v>10098.08</v>
      </c>
    </row>
    <row r="25" customFormat="false" ht="11.1" hidden="true" customHeight="true" outlineLevel="0" collapsed="false">
      <c r="A25" s="87"/>
      <c r="B25" s="88" t="s">
        <v>266</v>
      </c>
      <c r="C25" s="138" t="n">
        <v>37260.39</v>
      </c>
      <c r="D25" s="138" t="n">
        <v>1171.56</v>
      </c>
      <c r="E25" s="138" t="n">
        <v>9256.82</v>
      </c>
      <c r="F25" s="138" t="n">
        <v>3148.2</v>
      </c>
      <c r="G25" s="138" t="n">
        <v>9313.35</v>
      </c>
      <c r="H25" s="138" t="n">
        <v>4224.23</v>
      </c>
      <c r="I25" s="138" t="n">
        <v>10146.23</v>
      </c>
    </row>
    <row r="26" customFormat="false" ht="11.1" hidden="true" customHeight="true" outlineLevel="0" collapsed="false">
      <c r="A26" s="87"/>
      <c r="B26" s="88" t="s">
        <v>267</v>
      </c>
      <c r="C26" s="138" t="n">
        <v>37305.34</v>
      </c>
      <c r="D26" s="138" t="n">
        <v>1166.98</v>
      </c>
      <c r="E26" s="138" t="n">
        <v>9180.91</v>
      </c>
      <c r="F26" s="138" t="n">
        <v>3182.79</v>
      </c>
      <c r="G26" s="138" t="n">
        <v>9304.33</v>
      </c>
      <c r="H26" s="138" t="n">
        <v>4268.36</v>
      </c>
      <c r="I26" s="138" t="n">
        <v>10201.68</v>
      </c>
    </row>
    <row r="27" customFormat="false" ht="11.1" hidden="true" customHeight="true" outlineLevel="0" collapsed="false">
      <c r="A27" s="87"/>
      <c r="B27" s="88" t="s">
        <v>268</v>
      </c>
      <c r="C27" s="138" t="n">
        <v>37355.39</v>
      </c>
      <c r="D27" s="138" t="n">
        <v>1160.21</v>
      </c>
      <c r="E27" s="138" t="n">
        <v>9119.06</v>
      </c>
      <c r="F27" s="138" t="n">
        <v>3207.78</v>
      </c>
      <c r="G27" s="138" t="n">
        <v>9302.85</v>
      </c>
      <c r="H27" s="138" t="n">
        <v>4311.14</v>
      </c>
      <c r="I27" s="138" t="n">
        <v>1025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7379.03</v>
      </c>
      <c r="D28" s="138" t="n">
        <v>1154.46</v>
      </c>
      <c r="E28" s="138" t="n">
        <v>9074.03</v>
      </c>
      <c r="F28" s="138" t="n">
        <v>3242.88</v>
      </c>
      <c r="G28" s="138" t="n">
        <v>9298.81</v>
      </c>
      <c r="H28" s="138" t="n">
        <v>4343.75</v>
      </c>
      <c r="I28" s="138" t="n">
        <v>10266.76</v>
      </c>
    </row>
    <row r="29" customFormat="false" ht="11.1" hidden="true" customHeight="true" outlineLevel="0" collapsed="false">
      <c r="A29" s="87"/>
      <c r="B29" s="88" t="s">
        <v>266</v>
      </c>
      <c r="C29" s="138" t="n">
        <v>37382.93</v>
      </c>
      <c r="D29" s="138" t="n">
        <v>1136.42</v>
      </c>
      <c r="E29" s="138" t="n">
        <v>9026.66</v>
      </c>
      <c r="F29" s="138" t="n">
        <v>3235.1</v>
      </c>
      <c r="G29" s="138" t="n">
        <v>9305.44</v>
      </c>
      <c r="H29" s="138" t="n">
        <v>4385.31</v>
      </c>
      <c r="I29" s="138" t="n">
        <v>10293.5</v>
      </c>
    </row>
    <row r="30" customFormat="false" ht="11.1" hidden="true" customHeight="true" outlineLevel="0" collapsed="false">
      <c r="A30" s="87"/>
      <c r="B30" s="88" t="s">
        <v>267</v>
      </c>
      <c r="C30" s="138" t="n">
        <v>37368.39</v>
      </c>
      <c r="D30" s="138" t="n">
        <v>1098.81</v>
      </c>
      <c r="E30" s="138" t="n">
        <v>8978.89</v>
      </c>
      <c r="F30" s="138" t="n">
        <v>3212.04</v>
      </c>
      <c r="G30" s="138" t="n">
        <v>9317.91</v>
      </c>
      <c r="H30" s="138" t="n">
        <v>4422.88</v>
      </c>
      <c r="I30" s="138" t="n">
        <v>10337.12</v>
      </c>
    </row>
    <row r="31" customFormat="false" ht="11.1" hidden="true" customHeight="true" outlineLevel="0" collapsed="false">
      <c r="A31" s="87"/>
      <c r="B31" s="88" t="s">
        <v>268</v>
      </c>
      <c r="C31" s="138" t="n">
        <v>37373.18</v>
      </c>
      <c r="D31" s="138" t="n">
        <v>1065.13</v>
      </c>
      <c r="E31" s="138" t="n">
        <v>8922.34</v>
      </c>
      <c r="F31" s="138" t="n">
        <v>3198.75</v>
      </c>
      <c r="G31" s="138" t="n">
        <v>9323.31</v>
      </c>
      <c r="H31" s="138" t="n">
        <v>4459.88</v>
      </c>
      <c r="I31" s="138" t="n">
        <v>10402.7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7322.87</v>
      </c>
      <c r="D32" s="138" t="n">
        <v>1027.4</v>
      </c>
      <c r="E32" s="138" t="n">
        <v>8847.73</v>
      </c>
      <c r="F32" s="138" t="n">
        <v>3169.17</v>
      </c>
      <c r="G32" s="138" t="n">
        <v>9322.45</v>
      </c>
      <c r="H32" s="138" t="n">
        <v>4507.82</v>
      </c>
      <c r="I32" s="138" t="n">
        <v>10450.32</v>
      </c>
    </row>
    <row r="33" customFormat="false" ht="11.1" hidden="true" customHeight="true" outlineLevel="0" collapsed="false">
      <c r="A33" s="87"/>
      <c r="B33" s="88" t="s">
        <v>266</v>
      </c>
      <c r="C33" s="138" t="n">
        <v>37318.83</v>
      </c>
      <c r="D33" s="138" t="n">
        <v>1007.32</v>
      </c>
      <c r="E33" s="138" t="n">
        <v>8781.31</v>
      </c>
      <c r="F33" s="138" t="n">
        <v>3135.25</v>
      </c>
      <c r="G33" s="138" t="n">
        <v>9334.83</v>
      </c>
      <c r="H33" s="138" t="n">
        <v>4547.63</v>
      </c>
      <c r="I33" s="138" t="n">
        <v>10511.42</v>
      </c>
    </row>
    <row r="34" customFormat="false" ht="11.1" hidden="true" customHeight="true" outlineLevel="0" collapsed="false">
      <c r="A34" s="87"/>
      <c r="B34" s="88" t="s">
        <v>267</v>
      </c>
      <c r="C34" s="138" t="n">
        <v>37252.97</v>
      </c>
      <c r="D34" s="138" t="n">
        <v>1004.58</v>
      </c>
      <c r="E34" s="138" t="n">
        <v>8707.55</v>
      </c>
      <c r="F34" s="138" t="n">
        <v>3115.96</v>
      </c>
      <c r="G34" s="138" t="n">
        <v>9324.9</v>
      </c>
      <c r="H34" s="138" t="n">
        <v>4579.41</v>
      </c>
      <c r="I34" s="138" t="n">
        <v>10521.81</v>
      </c>
    </row>
    <row r="35" customFormat="false" ht="11.1" hidden="true" customHeight="true" outlineLevel="0" collapsed="false">
      <c r="A35" s="87"/>
      <c r="B35" s="88" t="s">
        <v>268</v>
      </c>
      <c r="C35" s="138" t="n">
        <v>37185.02</v>
      </c>
      <c r="D35" s="138" t="n">
        <v>997.27</v>
      </c>
      <c r="E35" s="138" t="n">
        <v>8650.73</v>
      </c>
      <c r="F35" s="138" t="n">
        <v>3076.78</v>
      </c>
      <c r="G35" s="138" t="n">
        <v>9330.67</v>
      </c>
      <c r="H35" s="138" t="n">
        <v>4619.4</v>
      </c>
      <c r="I35" s="138" t="n">
        <v>10513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7169.79</v>
      </c>
      <c r="D36" s="138" t="n">
        <v>991.53</v>
      </c>
      <c r="E36" s="138" t="n">
        <v>8617.93</v>
      </c>
      <c r="F36" s="138" t="n">
        <v>3013.75</v>
      </c>
      <c r="G36" s="138" t="n">
        <v>9328.88</v>
      </c>
      <c r="H36" s="138" t="n">
        <v>4660.11</v>
      </c>
      <c r="I36" s="138" t="n">
        <v>10547.16</v>
      </c>
    </row>
    <row r="37" customFormat="false" ht="11.1" hidden="true" customHeight="true" outlineLevel="0" collapsed="false">
      <c r="A37" s="87"/>
      <c r="B37" s="88" t="s">
        <v>266</v>
      </c>
      <c r="C37" s="138" t="n">
        <v>37176.8</v>
      </c>
      <c r="D37" s="138" t="n">
        <v>995.67</v>
      </c>
      <c r="E37" s="138" t="n">
        <v>8580.53</v>
      </c>
      <c r="F37" s="138" t="n">
        <v>3024.43</v>
      </c>
      <c r="G37" s="138" t="n">
        <v>9331.52</v>
      </c>
      <c r="H37" s="138" t="n">
        <v>4700.81</v>
      </c>
      <c r="I37" s="138" t="n">
        <v>10547.27</v>
      </c>
    </row>
    <row r="38" customFormat="false" ht="11.1" hidden="true" customHeight="true" outlineLevel="0" collapsed="false">
      <c r="A38" s="87"/>
      <c r="B38" s="88" t="s">
        <v>267</v>
      </c>
      <c r="C38" s="138" t="n">
        <v>37218.38</v>
      </c>
      <c r="D38" s="138" t="n">
        <v>987.22</v>
      </c>
      <c r="E38" s="138" t="n">
        <v>8579.25</v>
      </c>
      <c r="F38" s="138" t="n">
        <v>2995.28</v>
      </c>
      <c r="G38" s="138" t="n">
        <v>9354.85</v>
      </c>
      <c r="H38" s="138" t="n">
        <v>4759.32</v>
      </c>
      <c r="I38" s="138" t="n">
        <v>10548.06</v>
      </c>
    </row>
    <row r="39" customFormat="false" ht="11.1" hidden="true" customHeight="true" outlineLevel="0" collapsed="false">
      <c r="A39" s="87"/>
      <c r="B39" s="88" t="s">
        <v>268</v>
      </c>
      <c r="C39" s="138" t="n">
        <v>37250.83</v>
      </c>
      <c r="D39" s="138" t="n">
        <v>991.81</v>
      </c>
      <c r="E39" s="138" t="n">
        <v>8566.18</v>
      </c>
      <c r="F39" s="138" t="n">
        <v>2976.72</v>
      </c>
      <c r="G39" s="138" t="n">
        <v>9372.59</v>
      </c>
      <c r="H39" s="138" t="n">
        <v>4816.93</v>
      </c>
      <c r="I39" s="138" t="n">
        <v>10534.5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7351.22</v>
      </c>
      <c r="D40" s="138" t="n">
        <v>993.69</v>
      </c>
      <c r="E40" s="138" t="n">
        <v>8578.82</v>
      </c>
      <c r="F40" s="138" t="n">
        <v>2955.64</v>
      </c>
      <c r="G40" s="138" t="n">
        <v>9367.8</v>
      </c>
      <c r="H40" s="138" t="n">
        <v>4889.02</v>
      </c>
      <c r="I40" s="138" t="n">
        <v>10544.49</v>
      </c>
    </row>
    <row r="41" customFormat="false" ht="11.1" hidden="true" customHeight="true" outlineLevel="0" collapsed="false">
      <c r="A41" s="87"/>
      <c r="B41" s="88" t="s">
        <v>266</v>
      </c>
      <c r="C41" s="138" t="n">
        <v>37562.08</v>
      </c>
      <c r="D41" s="138" t="n">
        <v>994.05</v>
      </c>
      <c r="E41" s="138" t="n">
        <v>8617.27</v>
      </c>
      <c r="F41" s="138" t="n">
        <v>2904.55</v>
      </c>
      <c r="G41" s="138" t="n">
        <v>9483.86</v>
      </c>
      <c r="H41" s="138" t="n">
        <v>4977.98</v>
      </c>
      <c r="I41" s="138" t="n">
        <v>10592.32</v>
      </c>
    </row>
    <row r="42" customFormat="false" ht="11.1" hidden="true" customHeight="true" outlineLevel="0" collapsed="false">
      <c r="A42" s="87"/>
      <c r="B42" s="88" t="s">
        <v>267</v>
      </c>
      <c r="C42" s="138" t="n">
        <v>37685.88</v>
      </c>
      <c r="D42" s="138" t="n">
        <v>998.79</v>
      </c>
      <c r="E42" s="138" t="n">
        <v>8593.34</v>
      </c>
      <c r="F42" s="138" t="n">
        <v>2896.48</v>
      </c>
      <c r="G42" s="138" t="n">
        <v>9488.49</v>
      </c>
      <c r="H42" s="138" t="n">
        <v>5046.95</v>
      </c>
      <c r="I42" s="138" t="n">
        <v>10667.69</v>
      </c>
    </row>
    <row r="43" customFormat="false" ht="11.1" hidden="true" customHeight="true" outlineLevel="0" collapsed="false">
      <c r="A43" s="87"/>
      <c r="B43" s="88" t="s">
        <v>268</v>
      </c>
      <c r="C43" s="138" t="n">
        <v>37834.08</v>
      </c>
      <c r="D43" s="138" t="n">
        <v>991.12</v>
      </c>
      <c r="E43" s="138" t="n">
        <v>8585.68</v>
      </c>
      <c r="F43" s="138" t="n">
        <v>2870.82</v>
      </c>
      <c r="G43" s="138" t="n">
        <v>9520.41</v>
      </c>
      <c r="H43" s="138" t="n">
        <v>5130.93</v>
      </c>
      <c r="I43" s="138" t="n">
        <v>10739.0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7916.53</v>
      </c>
      <c r="D44" s="138" t="n">
        <v>985.46</v>
      </c>
      <c r="E44" s="138" t="n">
        <v>8531.02</v>
      </c>
      <c r="F44" s="138" t="n">
        <v>2872.63</v>
      </c>
      <c r="G44" s="138" t="n">
        <v>9543.53</v>
      </c>
      <c r="H44" s="138" t="n">
        <v>5208.03</v>
      </c>
      <c r="I44" s="138" t="n">
        <v>10763.7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7916.9</v>
      </c>
      <c r="D45" s="138" t="n">
        <v>972.73</v>
      </c>
      <c r="E45" s="138" t="n">
        <v>8469.51</v>
      </c>
      <c r="F45" s="138" t="n">
        <v>2856.1</v>
      </c>
      <c r="G45" s="138" t="n">
        <v>9552.02</v>
      </c>
      <c r="H45" s="138" t="n">
        <v>5290.44</v>
      </c>
      <c r="I45" s="138" t="n">
        <v>10780.0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8151.99</v>
      </c>
      <c r="D46" s="138" t="n">
        <v>971.14</v>
      </c>
      <c r="E46" s="138" t="n">
        <v>8473.12</v>
      </c>
      <c r="F46" s="138" t="n">
        <v>2841.71</v>
      </c>
      <c r="G46" s="138" t="n">
        <v>9651.72</v>
      </c>
      <c r="H46" s="138" t="n">
        <v>5398.04</v>
      </c>
      <c r="I46" s="138" t="n">
        <v>10818.3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8320.44</v>
      </c>
      <c r="D47" s="138" t="n">
        <v>968.24</v>
      </c>
      <c r="E47" s="138" t="n">
        <v>8467.87</v>
      </c>
      <c r="F47" s="138" t="n">
        <v>2838.84</v>
      </c>
      <c r="G47" s="138" t="n">
        <v>9709.07</v>
      </c>
      <c r="H47" s="138" t="n">
        <v>5487.55</v>
      </c>
      <c r="I47" s="138" t="n">
        <v>10848.9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8536.01</v>
      </c>
      <c r="D48" s="138" t="n">
        <v>968</v>
      </c>
      <c r="E48" s="138" t="n">
        <v>8488.66</v>
      </c>
      <c r="F48" s="138" t="n">
        <v>2818.52</v>
      </c>
      <c r="G48" s="138" t="n">
        <v>9770.73</v>
      </c>
      <c r="H48" s="138" t="n">
        <v>5591.45</v>
      </c>
      <c r="I48" s="138" t="n">
        <v>10897.6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8738.95</v>
      </c>
      <c r="D49" s="138" t="n">
        <v>967.31</v>
      </c>
      <c r="E49" s="138" t="n">
        <v>8516.8</v>
      </c>
      <c r="F49" s="138" t="n">
        <v>2787.34</v>
      </c>
      <c r="G49" s="138" t="n">
        <v>9845.49</v>
      </c>
      <c r="H49" s="138" t="n">
        <v>5684.38</v>
      </c>
      <c r="I49" s="138" t="n">
        <v>1093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8817.99</v>
      </c>
      <c r="D50" s="138" t="n">
        <v>961.82</v>
      </c>
      <c r="E50" s="138" t="n">
        <v>8532.03</v>
      </c>
      <c r="F50" s="138" t="n">
        <v>2741.46</v>
      </c>
      <c r="G50" s="138" t="n">
        <v>9871.74</v>
      </c>
      <c r="H50" s="138" t="n">
        <v>5755.12</v>
      </c>
      <c r="I50" s="138" t="n">
        <v>10955.91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8919.08</v>
      </c>
      <c r="D51" s="138" t="n">
        <v>961.33</v>
      </c>
      <c r="E51" s="138" t="n">
        <v>8552.79</v>
      </c>
      <c r="F51" s="138" t="n">
        <v>2697.53</v>
      </c>
      <c r="G51" s="138" t="n">
        <v>9902.93</v>
      </c>
      <c r="H51" s="138" t="n">
        <v>5818</v>
      </c>
      <c r="I51" s="138" t="n">
        <v>10986.5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8933.41</v>
      </c>
      <c r="D52" s="138" t="n">
        <v>958.91</v>
      </c>
      <c r="E52" s="138" t="n">
        <v>8566.46</v>
      </c>
      <c r="F52" s="138" t="n">
        <v>2654.06</v>
      </c>
      <c r="G52" s="138" t="n">
        <v>9904.54</v>
      </c>
      <c r="H52" s="138" t="n">
        <v>5853.45</v>
      </c>
      <c r="I52" s="138" t="n">
        <v>10995.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8946.26</v>
      </c>
      <c r="D53" s="138" t="n">
        <v>955.27</v>
      </c>
      <c r="E53" s="138" t="n">
        <v>8556.6</v>
      </c>
      <c r="F53" s="138" t="n">
        <v>2603.67</v>
      </c>
      <c r="G53" s="138" t="n">
        <v>9915.67</v>
      </c>
      <c r="H53" s="138" t="n">
        <v>5889.76</v>
      </c>
      <c r="I53" s="138" t="n">
        <v>11025.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8918.78</v>
      </c>
      <c r="D54" s="138" t="n">
        <v>951.04</v>
      </c>
      <c r="E54" s="138" t="n">
        <v>8524.04</v>
      </c>
      <c r="F54" s="138" t="n">
        <v>2565.42</v>
      </c>
      <c r="G54" s="138" t="n">
        <v>9914.61</v>
      </c>
      <c r="H54" s="138" t="n">
        <v>5917.56</v>
      </c>
      <c r="I54" s="138" t="n">
        <v>11046.11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8895.41</v>
      </c>
      <c r="D55" s="138" t="n">
        <v>946.59</v>
      </c>
      <c r="E55" s="138" t="n">
        <v>8484.62</v>
      </c>
      <c r="F55" s="138" t="n">
        <v>2525.64</v>
      </c>
      <c r="G55" s="138" t="n">
        <v>9921.31</v>
      </c>
      <c r="H55" s="138" t="n">
        <v>5938.19</v>
      </c>
      <c r="I55" s="138" t="n">
        <v>11079.0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8868.41</v>
      </c>
      <c r="D56" s="138" t="n">
        <v>943.38</v>
      </c>
      <c r="E56" s="138" t="n">
        <v>8435.74</v>
      </c>
      <c r="F56" s="138" t="n">
        <v>2486.86</v>
      </c>
      <c r="G56" s="138" t="n">
        <v>9925.85</v>
      </c>
      <c r="H56" s="138" t="n">
        <v>5958.48</v>
      </c>
      <c r="I56" s="138" t="n">
        <v>11118.0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8771.08</v>
      </c>
      <c r="D57" s="138" t="n">
        <v>937.08</v>
      </c>
      <c r="E57" s="138" t="n">
        <v>8378.46</v>
      </c>
      <c r="F57" s="138" t="n">
        <v>2450.82</v>
      </c>
      <c r="G57" s="138" t="n">
        <v>9890.3</v>
      </c>
      <c r="H57" s="138" t="n">
        <v>5970.25</v>
      </c>
      <c r="I57" s="138" t="n">
        <v>11144.18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8640.84</v>
      </c>
      <c r="D58" s="138" t="n">
        <v>929.36</v>
      </c>
      <c r="E58" s="138" t="n">
        <v>8316.05</v>
      </c>
      <c r="F58" s="138" t="n">
        <v>2405.56</v>
      </c>
      <c r="G58" s="138" t="n">
        <v>9836.04</v>
      </c>
      <c r="H58" s="138" t="n">
        <v>5975.21</v>
      </c>
      <c r="I58" s="138" t="n">
        <v>11178.6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8496.44</v>
      </c>
      <c r="D59" s="138" t="n">
        <v>921.99</v>
      </c>
      <c r="E59" s="138" t="n">
        <v>8249.27</v>
      </c>
      <c r="F59" s="138" t="n">
        <v>2367.68</v>
      </c>
      <c r="G59" s="138" t="n">
        <v>9779.29</v>
      </c>
      <c r="H59" s="138" t="n">
        <v>5983</v>
      </c>
      <c r="I59" s="138" t="n">
        <v>11195.2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8372.69</v>
      </c>
      <c r="D60" s="138" t="n">
        <v>914.86</v>
      </c>
      <c r="E60" s="138" t="n">
        <v>8190.44</v>
      </c>
      <c r="F60" s="138" t="n">
        <v>2339.34</v>
      </c>
      <c r="G60" s="138" t="n">
        <v>9730.23</v>
      </c>
      <c r="H60" s="138" t="n">
        <v>5996.07</v>
      </c>
      <c r="I60" s="138" t="n">
        <v>11201.7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8305.51</v>
      </c>
      <c r="D61" s="138" t="n">
        <v>910.54</v>
      </c>
      <c r="E61" s="138" t="n">
        <v>8140.29</v>
      </c>
      <c r="F61" s="138" t="n">
        <v>2317.81</v>
      </c>
      <c r="G61" s="138" t="n">
        <v>9715.79</v>
      </c>
      <c r="H61" s="138" t="n">
        <v>6012.66</v>
      </c>
      <c r="I61" s="138" t="n">
        <v>11208.41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8288.67</v>
      </c>
      <c r="D62" s="138" t="n">
        <v>906.47</v>
      </c>
      <c r="E62" s="138" t="n">
        <v>8099.28</v>
      </c>
      <c r="F62" s="138" t="n">
        <v>2304.7</v>
      </c>
      <c r="G62" s="138" t="n">
        <v>9729.59</v>
      </c>
      <c r="H62" s="138" t="n">
        <v>6044.72</v>
      </c>
      <c r="I62" s="138" t="n">
        <v>11203.9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8291.49</v>
      </c>
      <c r="D63" s="138" t="n">
        <v>903.54</v>
      </c>
      <c r="E63" s="138" t="n">
        <v>8065.22</v>
      </c>
      <c r="F63" s="138" t="n">
        <v>2288.55</v>
      </c>
      <c r="G63" s="138" t="n">
        <v>9740.2</v>
      </c>
      <c r="H63" s="138" t="n">
        <v>6076.58</v>
      </c>
      <c r="I63" s="138" t="n">
        <v>11217.3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8313.75</v>
      </c>
      <c r="D64" s="138" t="n">
        <v>900.01</v>
      </c>
      <c r="E64" s="138" t="n">
        <v>8028.1</v>
      </c>
      <c r="F64" s="138" t="n">
        <v>2273.2</v>
      </c>
      <c r="G64" s="138" t="n">
        <v>9769.63</v>
      </c>
      <c r="H64" s="138" t="n">
        <v>6107.3</v>
      </c>
      <c r="I64" s="138" t="n">
        <v>11235.4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8364.2</v>
      </c>
      <c r="D65" s="138" t="n">
        <v>900.59</v>
      </c>
      <c r="E65" s="138" t="n">
        <v>8008.59</v>
      </c>
      <c r="F65" s="138" t="n">
        <v>2261.62</v>
      </c>
      <c r="G65" s="138" t="n">
        <v>9790.66</v>
      </c>
      <c r="H65" s="138" t="n">
        <v>6145.32</v>
      </c>
      <c r="I65" s="138" t="n">
        <v>11257.4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8388.37</v>
      </c>
      <c r="D66" s="138" t="n">
        <v>900.96</v>
      </c>
      <c r="E66" s="138" t="n">
        <v>7984.9</v>
      </c>
      <c r="F66" s="138" t="n">
        <v>2238.64</v>
      </c>
      <c r="G66" s="138" t="n">
        <v>9794.34</v>
      </c>
      <c r="H66" s="138" t="n">
        <v>6175.57</v>
      </c>
      <c r="I66" s="138" t="n">
        <v>11293.9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566382791825376</v>
      </c>
      <c r="D70" s="93" t="n">
        <v>-5.65427145279548</v>
      </c>
      <c r="E70" s="93" t="n">
        <v>-2.04214947261858</v>
      </c>
      <c r="F70" s="93" t="n">
        <v>0.771574779782711</v>
      </c>
      <c r="G70" s="93" t="n">
        <v>0.111940498741589</v>
      </c>
      <c r="H70" s="93" t="n">
        <v>1.55546741148407</v>
      </c>
      <c r="I70" s="93" t="n">
        <v>0.265147177317445</v>
      </c>
    </row>
    <row r="71" customFormat="false" ht="11.1" hidden="true" customHeight="true" outlineLevel="0" collapsed="false">
      <c r="A71" s="87"/>
      <c r="B71" s="88" t="s">
        <v>267</v>
      </c>
      <c r="C71" s="93" t="n">
        <v>-0.659144504976325</v>
      </c>
      <c r="D71" s="93" t="n">
        <v>-4.44644145455466</v>
      </c>
      <c r="E71" s="93" t="n">
        <v>-2.45193197331164</v>
      </c>
      <c r="F71" s="93" t="n">
        <v>0.70676961752558</v>
      </c>
      <c r="G71" s="93" t="n">
        <v>0.00718276821743302</v>
      </c>
      <c r="H71" s="93" t="n">
        <v>1.19368898990749</v>
      </c>
      <c r="I71" s="93" t="n">
        <v>0.336371203990765</v>
      </c>
    </row>
    <row r="72" customFormat="false" ht="11.1" hidden="true" customHeight="true" outlineLevel="0" collapsed="false">
      <c r="A72" s="87"/>
      <c r="B72" s="88" t="s">
        <v>268</v>
      </c>
      <c r="C72" s="93" t="n">
        <v>-0.272999831072212</v>
      </c>
      <c r="D72" s="93" t="n">
        <v>-3.85394865817152</v>
      </c>
      <c r="E72" s="93" t="n">
        <v>-1.89731893193937</v>
      </c>
      <c r="F72" s="93" t="n">
        <v>0.870842813228819</v>
      </c>
      <c r="G72" s="93" t="n">
        <v>0.315911904851248</v>
      </c>
      <c r="H72" s="93" t="n">
        <v>1.49695783859123</v>
      </c>
      <c r="I72" s="93" t="n">
        <v>0.57347258571323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350430924004002</v>
      </c>
      <c r="D73" s="93" t="n">
        <v>-4.64217567111437</v>
      </c>
      <c r="E73" s="93" t="n">
        <v>-2.03078696757399</v>
      </c>
      <c r="F73" s="93" t="n">
        <v>1.38725871455844</v>
      </c>
      <c r="G73" s="93" t="n">
        <v>0.0620857831036972</v>
      </c>
      <c r="H73" s="93" t="n">
        <v>1.51369908232655</v>
      </c>
      <c r="I73" s="93" t="n">
        <v>0.548687473488414</v>
      </c>
    </row>
    <row r="74" customFormat="false" ht="11.1" hidden="true" customHeight="true" outlineLevel="0" collapsed="false">
      <c r="A74" s="87"/>
      <c r="B74" s="88" t="s">
        <v>266</v>
      </c>
      <c r="C74" s="93" t="n">
        <v>-0.293258522021191</v>
      </c>
      <c r="D74" s="93" t="n">
        <v>-2.88882467673193</v>
      </c>
      <c r="E74" s="93" t="n">
        <v>-1.85018638721618</v>
      </c>
      <c r="F74" s="93" t="n">
        <v>1.24902365543404</v>
      </c>
      <c r="G74" s="93" t="n">
        <v>-0.02659168310403</v>
      </c>
      <c r="H74" s="93" t="n">
        <v>1.23072680778446</v>
      </c>
      <c r="I74" s="93" t="n">
        <v>0.47115613765547</v>
      </c>
    </row>
    <row r="75" customFormat="false" ht="11.1" hidden="true" customHeight="true" outlineLevel="0" collapsed="false">
      <c r="A75" s="87"/>
      <c r="B75" s="88" t="s">
        <v>267</v>
      </c>
      <c r="C75" s="93" t="n">
        <v>-0.303317280784682</v>
      </c>
      <c r="D75" s="93" t="n">
        <v>-2.99038168279638</v>
      </c>
      <c r="E75" s="93" t="n">
        <v>-1.58569958311003</v>
      </c>
      <c r="F75" s="93" t="n">
        <v>0.822065944359892</v>
      </c>
      <c r="G75" s="93" t="n">
        <v>-0.020403061954795</v>
      </c>
      <c r="H75" s="93" t="n">
        <v>1.05104101886735</v>
      </c>
      <c r="I75" s="93" t="n">
        <v>0.296750581136536</v>
      </c>
    </row>
    <row r="76" customFormat="false" ht="11.1" hidden="true" customHeight="true" outlineLevel="0" collapsed="false">
      <c r="A76" s="87"/>
      <c r="B76" s="88" t="s">
        <v>268</v>
      </c>
      <c r="C76" s="93" t="n">
        <v>-0.443686773577554</v>
      </c>
      <c r="D76" s="93" t="n">
        <v>-2.46835006249472</v>
      </c>
      <c r="E76" s="93" t="n">
        <v>-1.84902816143912</v>
      </c>
      <c r="F76" s="93" t="n">
        <v>0.75661052149762</v>
      </c>
      <c r="G76" s="93" t="n">
        <v>-0.178643357554904</v>
      </c>
      <c r="H76" s="93" t="n">
        <v>0.771562554039889</v>
      </c>
      <c r="I76" s="93" t="n">
        <v>0.20529933951982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89408554563659</v>
      </c>
      <c r="D77" s="93" t="n">
        <v>-1.41596955783383</v>
      </c>
      <c r="E77" s="93" t="n">
        <v>-1.86117717762542</v>
      </c>
      <c r="F77" s="93" t="n">
        <v>0.919421767784996</v>
      </c>
      <c r="G77" s="93" t="n">
        <v>0.0300769262880038</v>
      </c>
      <c r="H77" s="93" t="n">
        <v>0.70534141552811</v>
      </c>
      <c r="I77" s="93" t="n">
        <v>0.0299283627478246</v>
      </c>
    </row>
    <row r="78" customFormat="false" ht="11.1" hidden="true" customHeight="true" outlineLevel="0" collapsed="false">
      <c r="A78" s="87"/>
      <c r="B78" s="88" t="s">
        <v>266</v>
      </c>
      <c r="C78" s="93" t="n">
        <v>-0.321689094286612</v>
      </c>
      <c r="D78" s="93" t="n">
        <v>-1.56869312789595</v>
      </c>
      <c r="E78" s="93" t="n">
        <v>-1.78670597099604</v>
      </c>
      <c r="F78" s="93" t="n">
        <v>0.891225477022289</v>
      </c>
      <c r="G78" s="93" t="n">
        <v>-0.00834624504577164</v>
      </c>
      <c r="H78" s="93" t="n">
        <v>0.881077139356037</v>
      </c>
      <c r="I78" s="93" t="n">
        <v>0.166966362753755</v>
      </c>
    </row>
    <row r="79" customFormat="false" ht="11.1" hidden="true" customHeight="true" outlineLevel="0" collapsed="false">
      <c r="A79" s="87"/>
      <c r="B79" s="88" t="s">
        <v>267</v>
      </c>
      <c r="C79" s="93" t="n">
        <v>-0.246951871657757</v>
      </c>
      <c r="D79" s="93" t="n">
        <v>-1.63015296862848</v>
      </c>
      <c r="E79" s="93" t="n">
        <v>-1.83235271643616</v>
      </c>
      <c r="F79" s="93" t="n">
        <v>1.22763732257194</v>
      </c>
      <c r="G79" s="93" t="n">
        <v>-0.0197972335238887</v>
      </c>
      <c r="H79" s="93" t="n">
        <v>1.16227367458821</v>
      </c>
      <c r="I79" s="93" t="n">
        <v>0.258401558828965</v>
      </c>
    </row>
    <row r="80" customFormat="false" ht="11.1" hidden="true" customHeight="true" outlineLevel="0" collapsed="false">
      <c r="A80" s="87"/>
      <c r="B80" s="88" t="s">
        <v>268</v>
      </c>
      <c r="C80" s="93" t="n">
        <v>-0.199664197467314</v>
      </c>
      <c r="D80" s="93" t="n">
        <v>-1.49408625177082</v>
      </c>
      <c r="E80" s="93" t="n">
        <v>-1.57305353176827</v>
      </c>
      <c r="F80" s="93" t="n">
        <v>1.13314913492535</v>
      </c>
      <c r="G80" s="93" t="n">
        <v>-0.106391063150681</v>
      </c>
      <c r="H80" s="93" t="n">
        <v>1.2058872639054</v>
      </c>
      <c r="I80" s="93" t="n">
        <v>0.21594601349663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885769804596066</v>
      </c>
      <c r="D81" s="93" t="n">
        <v>-0.864562952557719</v>
      </c>
      <c r="E81" s="93" t="n">
        <v>-1.22429440426495</v>
      </c>
      <c r="F81" s="93" t="n">
        <v>1.15330200185386</v>
      </c>
      <c r="G81" s="93" t="n">
        <v>-0.069217128560652</v>
      </c>
      <c r="H81" s="93" t="n">
        <v>1.37324311012874</v>
      </c>
      <c r="I81" s="93" t="n">
        <v>0.73802136850189</v>
      </c>
    </row>
    <row r="82" customFormat="false" ht="11.1" hidden="true" customHeight="true" outlineLevel="0" collapsed="false">
      <c r="A82" s="87"/>
      <c r="B82" s="88" t="s">
        <v>266</v>
      </c>
      <c r="C82" s="93" t="n">
        <v>-0.0154027262825451</v>
      </c>
      <c r="D82" s="93" t="n">
        <v>-1.18754427988262</v>
      </c>
      <c r="E82" s="93" t="n">
        <v>-1.18385263436566</v>
      </c>
      <c r="F82" s="93" t="n">
        <v>1.22471552453128</v>
      </c>
      <c r="G82" s="93" t="n">
        <v>-0.14088901612503</v>
      </c>
      <c r="H82" s="93" t="n">
        <v>1.10094465838407</v>
      </c>
      <c r="I82" s="93" t="n">
        <v>0.476823316907769</v>
      </c>
    </row>
    <row r="83" customFormat="false" ht="11.1" hidden="true" customHeight="true" outlineLevel="0" collapsed="false">
      <c r="A83" s="87"/>
      <c r="B83" s="88" t="s">
        <v>267</v>
      </c>
      <c r="C83" s="93" t="n">
        <v>0.120637491985448</v>
      </c>
      <c r="D83" s="93" t="n">
        <v>-0.390931749120824</v>
      </c>
      <c r="E83" s="93" t="n">
        <v>-0.820044032399892</v>
      </c>
      <c r="F83" s="93" t="n">
        <v>1.09872307985516</v>
      </c>
      <c r="G83" s="93" t="n">
        <v>-0.0968502203825779</v>
      </c>
      <c r="H83" s="93" t="n">
        <v>1.0446874341596</v>
      </c>
      <c r="I83" s="93" t="n">
        <v>0.546508407556303</v>
      </c>
    </row>
    <row r="84" customFormat="false" ht="11.1" hidden="true" customHeight="true" outlineLevel="0" collapsed="false">
      <c r="A84" s="87"/>
      <c r="B84" s="88" t="s">
        <v>268</v>
      </c>
      <c r="C84" s="93" t="n">
        <v>0.134163098366088</v>
      </c>
      <c r="D84" s="93" t="n">
        <v>-0.580129907967574</v>
      </c>
      <c r="E84" s="93" t="n">
        <v>-0.673680495724284</v>
      </c>
      <c r="F84" s="93" t="n">
        <v>0.785160189644941</v>
      </c>
      <c r="G84" s="93" t="n">
        <v>-0.0159065725312786</v>
      </c>
      <c r="H84" s="93" t="n">
        <v>1.00225847866628</v>
      </c>
      <c r="I84" s="93" t="n">
        <v>0.5108962445401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632840401344907</v>
      </c>
      <c r="D85" s="93" t="n">
        <v>-0.495599934494621</v>
      </c>
      <c r="E85" s="93" t="n">
        <v>-0.493800896144975</v>
      </c>
      <c r="F85" s="93" t="n">
        <v>1.09421469053363</v>
      </c>
      <c r="G85" s="93" t="n">
        <v>-0.043427551771785</v>
      </c>
      <c r="H85" s="93" t="n">
        <v>0.75641245702991</v>
      </c>
      <c r="I85" s="93" t="n">
        <v>0.126392166806454</v>
      </c>
    </row>
    <row r="86" customFormat="false" ht="11.1" hidden="true" customHeight="true" outlineLevel="0" collapsed="false">
      <c r="A86" s="87"/>
      <c r="B86" s="88" t="s">
        <v>266</v>
      </c>
      <c r="C86" s="93" t="n">
        <v>0.0104336575882371</v>
      </c>
      <c r="D86" s="93" t="n">
        <v>-1.56263534466331</v>
      </c>
      <c r="E86" s="93" t="n">
        <v>-0.522039270313201</v>
      </c>
      <c r="F86" s="93" t="n">
        <v>-0.239910203276111</v>
      </c>
      <c r="G86" s="93" t="n">
        <v>0.0712994458430813</v>
      </c>
      <c r="H86" s="93" t="n">
        <v>0.956776978417267</v>
      </c>
      <c r="I86" s="93" t="n">
        <v>0.260452177707464</v>
      </c>
    </row>
    <row r="87" customFormat="false" ht="11.1" hidden="true" customHeight="true" outlineLevel="0" collapsed="false">
      <c r="A87" s="87"/>
      <c r="B87" s="88" t="s">
        <v>267</v>
      </c>
      <c r="C87" s="93" t="n">
        <v>-0.0388947575805361</v>
      </c>
      <c r="D87" s="93" t="n">
        <v>-3.30951584801394</v>
      </c>
      <c r="E87" s="93" t="n">
        <v>-0.529210139741608</v>
      </c>
      <c r="F87" s="93" t="n">
        <v>-0.712806404747923</v>
      </c>
      <c r="G87" s="93" t="n">
        <v>0.134007634244043</v>
      </c>
      <c r="H87" s="93" t="n">
        <v>0.856723926016628</v>
      </c>
      <c r="I87" s="93" t="n">
        <v>0.423762568611281</v>
      </c>
    </row>
    <row r="88" customFormat="false" ht="11.1" hidden="true" customHeight="true" outlineLevel="0" collapsed="false">
      <c r="A88" s="87"/>
      <c r="B88" s="88" t="s">
        <v>268</v>
      </c>
      <c r="C88" s="93" t="n">
        <v>0.0128183205110162</v>
      </c>
      <c r="D88" s="93" t="n">
        <v>-3.06513409961684</v>
      </c>
      <c r="E88" s="93" t="n">
        <v>-0.629810589059446</v>
      </c>
      <c r="F88" s="93" t="n">
        <v>-0.413755744013145</v>
      </c>
      <c r="G88" s="93" t="n">
        <v>0.0579529100409815</v>
      </c>
      <c r="H88" s="93" t="n">
        <v>0.836558984191299</v>
      </c>
      <c r="I88" s="93" t="n">
        <v>0.63450941848404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615250829597</v>
      </c>
      <c r="D89" s="93" t="n">
        <v>-3.54229061241351</v>
      </c>
      <c r="E89" s="93" t="n">
        <v>-0.836215611599656</v>
      </c>
      <c r="F89" s="93" t="n">
        <v>-0.924736225087912</v>
      </c>
      <c r="G89" s="93" t="n">
        <v>-0.00922419183743273</v>
      </c>
      <c r="H89" s="93" t="n">
        <v>1.0749168139053</v>
      </c>
      <c r="I89" s="93" t="n">
        <v>0.457669203505631</v>
      </c>
    </row>
    <row r="90" customFormat="false" ht="11.1" hidden="true" customHeight="true" outlineLevel="0" collapsed="false">
      <c r="A90" s="87"/>
      <c r="B90" s="88" t="s">
        <v>266</v>
      </c>
      <c r="C90" s="93" t="n">
        <v>-0.0108244623202864</v>
      </c>
      <c r="D90" s="93" t="n">
        <v>-1.95444812147167</v>
      </c>
      <c r="E90" s="93" t="n">
        <v>-0.750701027269145</v>
      </c>
      <c r="F90" s="93" t="n">
        <v>-1.07031178510462</v>
      </c>
      <c r="G90" s="93" t="n">
        <v>0.132797708756812</v>
      </c>
      <c r="H90" s="93" t="n">
        <v>0.883131979537794</v>
      </c>
      <c r="I90" s="93" t="n">
        <v>0.584671091411565</v>
      </c>
    </row>
    <row r="91" customFormat="false" ht="11.1" hidden="true" customHeight="true" outlineLevel="0" collapsed="false">
      <c r="A91" s="87"/>
      <c r="B91" s="88" t="s">
        <v>267</v>
      </c>
      <c r="C91" s="93" t="n">
        <v>-0.176479273331992</v>
      </c>
      <c r="D91" s="93" t="n">
        <v>-0.27200889488941</v>
      </c>
      <c r="E91" s="93" t="n">
        <v>-0.839965790981083</v>
      </c>
      <c r="F91" s="93" t="n">
        <v>-0.61526194083406</v>
      </c>
      <c r="G91" s="93" t="n">
        <v>-0.106375799023667</v>
      </c>
      <c r="H91" s="93" t="n">
        <v>0.698825542095548</v>
      </c>
      <c r="I91" s="93" t="n">
        <v>0.0988448753831364</v>
      </c>
    </row>
    <row r="92" customFormat="false" ht="11.1" hidden="true" customHeight="true" outlineLevel="0" collapsed="false">
      <c r="A92" s="87"/>
      <c r="B92" s="88" t="s">
        <v>268</v>
      </c>
      <c r="C92" s="93" t="n">
        <v>-0.182401564224293</v>
      </c>
      <c r="D92" s="93" t="n">
        <v>-0.72766728384002</v>
      </c>
      <c r="E92" s="93" t="n">
        <v>-0.652537166022583</v>
      </c>
      <c r="F92" s="93" t="n">
        <v>-1.25739739919639</v>
      </c>
      <c r="G92" s="93" t="n">
        <v>0.0618773391671823</v>
      </c>
      <c r="H92" s="93" t="n">
        <v>0.873256598557461</v>
      </c>
      <c r="I92" s="93" t="n">
        <v>-0.07802840005663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409573532567578</v>
      </c>
      <c r="D93" s="93" t="n">
        <v>-0.575571309675411</v>
      </c>
      <c r="E93" s="93" t="n">
        <v>-0.379158753076325</v>
      </c>
      <c r="F93" s="93" t="n">
        <v>-2.04857025851702</v>
      </c>
      <c r="G93" s="93" t="n">
        <v>-0.0191840457330557</v>
      </c>
      <c r="H93" s="93" t="n">
        <v>0.881283283543311</v>
      </c>
      <c r="I93" s="93" t="n">
        <v>0.319205600365251</v>
      </c>
    </row>
    <row r="94" customFormat="false" ht="11.1" hidden="true" customHeight="true" outlineLevel="0" collapsed="false">
      <c r="A94" s="87"/>
      <c r="B94" s="88" t="s">
        <v>266</v>
      </c>
      <c r="C94" s="93" t="n">
        <v>0.0188594016807855</v>
      </c>
      <c r="D94" s="93" t="n">
        <v>0.417536534446754</v>
      </c>
      <c r="E94" s="93" t="n">
        <v>-0.433978925333577</v>
      </c>
      <c r="F94" s="93" t="n">
        <v>0.354375777685604</v>
      </c>
      <c r="G94" s="93" t="n">
        <v>0.0282992170550074</v>
      </c>
      <c r="H94" s="93" t="n">
        <v>0.87336994191125</v>
      </c>
      <c r="I94" s="93" t="n">
        <v>0.00104293478055695</v>
      </c>
    </row>
    <row r="95" customFormat="false" ht="11.1" hidden="true" customHeight="true" outlineLevel="0" collapsed="false">
      <c r="A95" s="87"/>
      <c r="B95" s="88" t="s">
        <v>267</v>
      </c>
      <c r="C95" s="93" t="n">
        <v>0.111843945686559</v>
      </c>
      <c r="D95" s="93" t="n">
        <v>-0.848674761718243</v>
      </c>
      <c r="E95" s="93" t="n">
        <v>-0.0149174934415584</v>
      </c>
      <c r="F95" s="93" t="n">
        <v>-0.963817975618525</v>
      </c>
      <c r="G95" s="93" t="n">
        <v>0.250012859641302</v>
      </c>
      <c r="H95" s="93" t="n">
        <v>1.24467910849407</v>
      </c>
      <c r="I95" s="93" t="n">
        <v>0.00749008985263799</v>
      </c>
    </row>
    <row r="96" customFormat="false" ht="11.1" hidden="true" customHeight="true" outlineLevel="0" collapsed="false">
      <c r="A96" s="87"/>
      <c r="B96" s="88" t="s">
        <v>268</v>
      </c>
      <c r="C96" s="93" t="n">
        <v>0.087188104372089</v>
      </c>
      <c r="D96" s="93" t="n">
        <v>0.464941958226135</v>
      </c>
      <c r="E96" s="93" t="n">
        <v>-0.152344319142117</v>
      </c>
      <c r="F96" s="93" t="n">
        <v>-0.619641569402546</v>
      </c>
      <c r="G96" s="93" t="n">
        <v>0.189634253889693</v>
      </c>
      <c r="H96" s="93" t="n">
        <v>1.21046704151016</v>
      </c>
      <c r="I96" s="93" t="n">
        <v>-0.12789081594151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6949735079728</v>
      </c>
      <c r="D97" s="93" t="n">
        <v>0.189552434438056</v>
      </c>
      <c r="E97" s="93" t="n">
        <v>0.147557020749019</v>
      </c>
      <c r="F97" s="93" t="n">
        <v>-0.708162003816284</v>
      </c>
      <c r="G97" s="93" t="n">
        <v>-0.051106471103509</v>
      </c>
      <c r="H97" s="93" t="n">
        <v>1.49659637985191</v>
      </c>
      <c r="I97" s="93" t="n">
        <v>0.0941661596059333</v>
      </c>
    </row>
    <row r="98" customFormat="false" ht="11.1" hidden="true" customHeight="true" outlineLevel="0" collapsed="false">
      <c r="A98" s="87"/>
      <c r="B98" s="88" t="s">
        <v>266</v>
      </c>
      <c r="C98" s="93" t="n">
        <v>0.564533099588175</v>
      </c>
      <c r="D98" s="93" t="n">
        <v>0.0362286024816427</v>
      </c>
      <c r="E98" s="93" t="n">
        <v>0.448196838259804</v>
      </c>
      <c r="F98" s="93" t="n">
        <v>-1.72855963513824</v>
      </c>
      <c r="G98" s="93" t="n">
        <v>1.23892482760095</v>
      </c>
      <c r="H98" s="93" t="n">
        <v>1.81958756560618</v>
      </c>
      <c r="I98" s="93" t="n">
        <v>0.453601833753936</v>
      </c>
    </row>
    <row r="99" customFormat="false" ht="11.1" hidden="true" customHeight="true" outlineLevel="0" collapsed="false">
      <c r="A99" s="87"/>
      <c r="B99" s="88" t="s">
        <v>267</v>
      </c>
      <c r="C99" s="93" t="n">
        <v>0.329587711862601</v>
      </c>
      <c r="D99" s="93" t="n">
        <v>0.476837181228305</v>
      </c>
      <c r="E99" s="93" t="n">
        <v>-0.277698157305039</v>
      </c>
      <c r="F99" s="93" t="n">
        <v>-0.27783994078257</v>
      </c>
      <c r="G99" s="93" t="n">
        <v>0.0488197843494049</v>
      </c>
      <c r="H99" s="93" t="n">
        <v>1.38550174970571</v>
      </c>
      <c r="I99" s="93" t="n">
        <v>0.71155327633607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93250734757956</v>
      </c>
      <c r="D100" s="93" t="n">
        <v>-0.767929194325134</v>
      </c>
      <c r="E100" s="93" t="n">
        <v>-0.0891387981855729</v>
      </c>
      <c r="F100" s="93" t="n">
        <v>-0.88590288902391</v>
      </c>
      <c r="G100" s="93" t="n">
        <v>0.336407584346915</v>
      </c>
      <c r="H100" s="93" t="n">
        <v>1.66397527219411</v>
      </c>
      <c r="I100" s="93" t="n">
        <v>0.6692170469895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17925214515574</v>
      </c>
      <c r="D101" s="93" t="n">
        <v>-0.571071111469848</v>
      </c>
      <c r="E101" s="93" t="n">
        <v>-0.636641477436854</v>
      </c>
      <c r="F101" s="93" t="n">
        <v>0.0630481883224974</v>
      </c>
      <c r="G101" s="93" t="n">
        <v>0.242846684123904</v>
      </c>
      <c r="H101" s="93" t="n">
        <v>1.50265156609035</v>
      </c>
      <c r="I101" s="93" t="n">
        <v>0.229907962320809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00975827693096676</v>
      </c>
      <c r="D102" s="93" t="n">
        <v>-1.29178251780895</v>
      </c>
      <c r="E102" s="93" t="n">
        <v>-0.721015775370361</v>
      </c>
      <c r="F102" s="93" t="n">
        <v>-0.575430876931605</v>
      </c>
      <c r="G102" s="93" t="n">
        <v>0.0889607933332854</v>
      </c>
      <c r="H102" s="93" t="n">
        <v>1.5823641568885</v>
      </c>
      <c r="I102" s="93" t="n">
        <v>0.15152683492864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20013766948247</v>
      </c>
      <c r="D103" s="93" t="n">
        <v>-0.163457485633217</v>
      </c>
      <c r="E103" s="93" t="n">
        <v>0.0426234811695281</v>
      </c>
      <c r="F103" s="93" t="n">
        <v>-0.503833899373262</v>
      </c>
      <c r="G103" s="93" t="n">
        <v>1.04375828358818</v>
      </c>
      <c r="H103" s="93" t="n">
        <v>2.03385729731365</v>
      </c>
      <c r="I103" s="93" t="n">
        <v>0.35472835081000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1523495891062</v>
      </c>
      <c r="D104" s="93" t="n">
        <v>-0.298618118911804</v>
      </c>
      <c r="E104" s="93" t="n">
        <v>-0.0619606473176333</v>
      </c>
      <c r="F104" s="93" t="n">
        <v>-0.100995527340928</v>
      </c>
      <c r="G104" s="93" t="n">
        <v>0.594194609872645</v>
      </c>
      <c r="H104" s="93" t="n">
        <v>1.65819445576543</v>
      </c>
      <c r="I104" s="93" t="n">
        <v>0.28276109414400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2545732773415</v>
      </c>
      <c r="D105" s="93" t="n">
        <v>-0.0247872428323603</v>
      </c>
      <c r="E105" s="93" t="n">
        <v>0.245516286858432</v>
      </c>
      <c r="F105" s="93" t="n">
        <v>-0.715785320764823</v>
      </c>
      <c r="G105" s="93" t="n">
        <v>0.635076274040671</v>
      </c>
      <c r="H105" s="93" t="n">
        <v>1.89337682572368</v>
      </c>
      <c r="I105" s="93" t="n">
        <v>0.449446073384337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6624318397253</v>
      </c>
      <c r="D106" s="93" t="n">
        <v>-0.0712809917355486</v>
      </c>
      <c r="E106" s="93" t="n">
        <v>0.331501084976878</v>
      </c>
      <c r="F106" s="93" t="n">
        <v>-1.10625434625263</v>
      </c>
      <c r="G106" s="93" t="n">
        <v>0.765142420269527</v>
      </c>
      <c r="H106" s="93" t="n">
        <v>1.66200180632931</v>
      </c>
      <c r="I106" s="93" t="n">
        <v>0.36695917567699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204032375683909</v>
      </c>
      <c r="D107" s="93" t="n">
        <v>-0.56755331796424</v>
      </c>
      <c r="E107" s="93" t="n">
        <v>0.178823032124754</v>
      </c>
      <c r="F107" s="93" t="n">
        <v>-1.64601376222493</v>
      </c>
      <c r="G107" s="93" t="n">
        <v>0.266619538489181</v>
      </c>
      <c r="H107" s="93" t="n">
        <v>1.24446289656919</v>
      </c>
      <c r="I107" s="93" t="n">
        <v>0.16685470201120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60420490602442</v>
      </c>
      <c r="D108" s="93" t="n">
        <v>-0.0509450832796148</v>
      </c>
      <c r="E108" s="93" t="n">
        <v>0.24331841308576</v>
      </c>
      <c r="F108" s="93" t="n">
        <v>-1.60243082153303</v>
      </c>
      <c r="G108" s="93" t="n">
        <v>0.315952405553645</v>
      </c>
      <c r="H108" s="93" t="n">
        <v>1.09259233517285</v>
      </c>
      <c r="I108" s="93" t="n">
        <v>0.27939258354624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368199864950469</v>
      </c>
      <c r="D109" s="93" t="n">
        <v>-0.251734576056094</v>
      </c>
      <c r="E109" s="93" t="n">
        <v>0.159830885594033</v>
      </c>
      <c r="F109" s="93" t="n">
        <v>-1.6114742004723</v>
      </c>
      <c r="G109" s="93" t="n">
        <v>0.0162578146063908</v>
      </c>
      <c r="H109" s="93" t="n">
        <v>0.60931591612237</v>
      </c>
      <c r="I109" s="93" t="n">
        <v>0.08619653903146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330050719934434</v>
      </c>
      <c r="D110" s="93" t="n">
        <v>-0.379597668185752</v>
      </c>
      <c r="E110" s="93" t="n">
        <v>-0.115100052997377</v>
      </c>
      <c r="F110" s="93" t="n">
        <v>-1.89860063449959</v>
      </c>
      <c r="G110" s="93" t="n">
        <v>0.112372709888604</v>
      </c>
      <c r="H110" s="93" t="n">
        <v>0.620317932159665</v>
      </c>
      <c r="I110" s="93" t="n">
        <v>0.266551715670886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705587648210724</v>
      </c>
      <c r="D111" s="93" t="n">
        <v>-0.442806745736817</v>
      </c>
      <c r="E111" s="93" t="n">
        <v>-0.380524974873183</v>
      </c>
      <c r="F111" s="93" t="n">
        <v>-1.46908018297249</v>
      </c>
      <c r="G111" s="93" t="n">
        <v>-0.010690150035245</v>
      </c>
      <c r="H111" s="93" t="n">
        <v>0.472005650484903</v>
      </c>
      <c r="I111" s="93" t="n">
        <v>0.188747698475339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0048131005118</v>
      </c>
      <c r="D112" s="93" t="n">
        <v>-0.467908815612375</v>
      </c>
      <c r="E112" s="93" t="n">
        <v>-0.462456769325343</v>
      </c>
      <c r="F112" s="93" t="n">
        <v>-1.55062328975373</v>
      </c>
      <c r="G112" s="93" t="n">
        <v>0.0675770403475156</v>
      </c>
      <c r="H112" s="93" t="n">
        <v>0.348623419111931</v>
      </c>
      <c r="I112" s="93" t="n">
        <v>0.2982950559065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94169312008768</v>
      </c>
      <c r="D113" s="93" t="n">
        <v>-0.339111970335622</v>
      </c>
      <c r="E113" s="93" t="n">
        <v>-0.57610122786879</v>
      </c>
      <c r="F113" s="93" t="n">
        <v>-1.5354524001837</v>
      </c>
      <c r="G113" s="93" t="n">
        <v>0.0457600861176672</v>
      </c>
      <c r="H113" s="93" t="n">
        <v>0.341686608208903</v>
      </c>
      <c r="I113" s="93" t="n">
        <v>0.352286204786338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50409008240879</v>
      </c>
      <c r="D114" s="93" t="n">
        <v>-0.667811486357564</v>
      </c>
      <c r="E114" s="93" t="n">
        <v>-0.679015711721803</v>
      </c>
      <c r="F114" s="93" t="n">
        <v>-1.44921708499875</v>
      </c>
      <c r="G114" s="93" t="n">
        <v>-0.358155724698648</v>
      </c>
      <c r="H114" s="93" t="n">
        <v>0.197533599172957</v>
      </c>
      <c r="I114" s="93" t="n">
        <v>0.234662608415647</v>
      </c>
    </row>
    <row r="115" customFormat="false" ht="11.1" hidden="false" customHeight="true" outlineLevel="0" collapsed="false">
      <c r="B115" s="88" t="s">
        <v>267</v>
      </c>
      <c r="C115" s="93" t="n">
        <v>-0.335920485062587</v>
      </c>
      <c r="D115" s="93" t="n">
        <v>-0.823835745080473</v>
      </c>
      <c r="E115" s="93" t="n">
        <v>-0.744886291752906</v>
      </c>
      <c r="F115" s="93" t="n">
        <v>-1.84672884993596</v>
      </c>
      <c r="G115" s="93" t="n">
        <v>-0.548618343225158</v>
      </c>
      <c r="H115" s="93" t="n">
        <v>0.0830785980486581</v>
      </c>
      <c r="I115" s="93" t="n">
        <v>0.30912996739103</v>
      </c>
    </row>
    <row r="116" customFormat="false" ht="11.1" hidden="false" customHeight="true" outlineLevel="0" collapsed="false">
      <c r="B116" s="88" t="s">
        <v>268</v>
      </c>
      <c r="C116" s="93" t="n">
        <v>-0.373697880273809</v>
      </c>
      <c r="D116" s="93" t="n">
        <v>-0.793018851682888</v>
      </c>
      <c r="E116" s="93" t="n">
        <v>-0.803025474834797</v>
      </c>
      <c r="F116" s="93" t="n">
        <v>-1.5746853123597</v>
      </c>
      <c r="G116" s="93" t="n">
        <v>-0.576959833428901</v>
      </c>
      <c r="H116" s="93" t="n">
        <v>0.130371986925979</v>
      </c>
      <c r="I116" s="93" t="n">
        <v>0.148318711684709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21458295883986</v>
      </c>
      <c r="D117" s="93" t="n">
        <v>-0.773327259514744</v>
      </c>
      <c r="E117" s="93" t="n">
        <v>-0.713154012415657</v>
      </c>
      <c r="F117" s="93" t="n">
        <v>-1.19695229085011</v>
      </c>
      <c r="G117" s="93" t="n">
        <v>-0.501672411800868</v>
      </c>
      <c r="H117" s="93" t="n">
        <v>0.218452281464153</v>
      </c>
      <c r="I117" s="93" t="n">
        <v>0.0584178412017309</v>
      </c>
    </row>
    <row r="118" customFormat="false" ht="11.1" hidden="false" customHeight="true" outlineLevel="0" collapsed="false">
      <c r="B118" s="88" t="s">
        <v>266</v>
      </c>
      <c r="C118" s="93" t="n">
        <v>-0.175072427812594</v>
      </c>
      <c r="D118" s="93" t="n">
        <v>-0.472203397241117</v>
      </c>
      <c r="E118" s="93" t="n">
        <v>-0.612299217136069</v>
      </c>
      <c r="F118" s="93" t="n">
        <v>-0.920345054588054</v>
      </c>
      <c r="G118" s="93" t="n">
        <v>-0.148403480698804</v>
      </c>
      <c r="H118" s="93" t="n">
        <v>0.276681226203166</v>
      </c>
      <c r="I118" s="93" t="n">
        <v>0.0594549958711923</v>
      </c>
    </row>
    <row r="119" customFormat="false" ht="11.1" hidden="false" customHeight="true" outlineLevel="0" collapsed="false">
      <c r="B119" s="88" t="s">
        <v>267</v>
      </c>
      <c r="C119" s="93" t="n">
        <v>-0.043962343798583</v>
      </c>
      <c r="D119" s="93" t="n">
        <v>-0.446987501921925</v>
      </c>
      <c r="E119" s="93" t="n">
        <v>-0.503790405501519</v>
      </c>
      <c r="F119" s="93" t="n">
        <v>-0.565620132797776</v>
      </c>
      <c r="G119" s="93" t="n">
        <v>0.142036828708726</v>
      </c>
      <c r="H119" s="93" t="n">
        <v>0.533208263896512</v>
      </c>
      <c r="I119" s="93" t="n">
        <v>-0.0401484242635632</v>
      </c>
    </row>
    <row r="120" customFormat="false" ht="11.1" hidden="false" customHeight="true" outlineLevel="0" collapsed="false">
      <c r="B120" s="88" t="s">
        <v>268</v>
      </c>
      <c r="C120" s="93" t="n">
        <v>0.00736510304484739</v>
      </c>
      <c r="D120" s="93" t="n">
        <v>-0.323231877502849</v>
      </c>
      <c r="E120" s="93" t="n">
        <v>-0.420531207712287</v>
      </c>
      <c r="F120" s="93" t="n">
        <v>-0.700741962077473</v>
      </c>
      <c r="G120" s="93" t="n">
        <v>0.109048788283999</v>
      </c>
      <c r="H120" s="93" t="n">
        <v>0.527071559972995</v>
      </c>
      <c r="I120" s="93" t="n">
        <v>0.12031513998238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0581330212013285</v>
      </c>
      <c r="D121" s="93" t="n">
        <v>-0.390685525820658</v>
      </c>
      <c r="E121" s="93" t="n">
        <v>-0.46024782956944</v>
      </c>
      <c r="F121" s="93" t="n">
        <v>-0.670730375128372</v>
      </c>
      <c r="G121" s="93" t="n">
        <v>0.302149853185753</v>
      </c>
      <c r="H121" s="93" t="n">
        <v>0.505547528379452</v>
      </c>
      <c r="I121" s="93" t="n">
        <v>0.161356607909681</v>
      </c>
    </row>
    <row r="122" customFormat="false" ht="11.1" hidden="false" customHeight="true" outlineLevel="0" collapsed="false">
      <c r="B122" s="88" t="s">
        <v>266</v>
      </c>
      <c r="C122" s="93" t="n">
        <v>0.131675964895095</v>
      </c>
      <c r="D122" s="93" t="n">
        <v>0.0644437284030204</v>
      </c>
      <c r="E122" s="93" t="n">
        <v>-0.243021387376842</v>
      </c>
      <c r="F122" s="93" t="n">
        <v>-0.509414041879282</v>
      </c>
      <c r="G122" s="93" t="n">
        <v>0.215258919733913</v>
      </c>
      <c r="H122" s="93" t="n">
        <v>0.622533689191613</v>
      </c>
      <c r="I122" s="93" t="n">
        <v>0.195096075026541</v>
      </c>
    </row>
    <row r="123" customFormat="false" ht="11.1" hidden="false" customHeight="true" outlineLevel="0" collapsed="false">
      <c r="B123" s="88" t="s">
        <v>267</v>
      </c>
      <c r="C123" s="93" t="n">
        <v>0.0630014440546205</v>
      </c>
      <c r="D123" s="93" t="n">
        <v>0.0410841781498732</v>
      </c>
      <c r="E123" s="93" t="n">
        <v>-0.295807376829131</v>
      </c>
      <c r="F123" s="93" t="n">
        <v>-1.01608581459308</v>
      </c>
      <c r="G123" s="93" t="n">
        <v>0.0375868429707538</v>
      </c>
      <c r="H123" s="93" t="n">
        <v>0.492244504761345</v>
      </c>
      <c r="I123" s="93" t="n">
        <v>0.32458620588573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233.85</v>
      </c>
      <c r="D12" s="138" t="n">
        <v>897.46</v>
      </c>
      <c r="E12" s="138" t="n">
        <v>11359.37</v>
      </c>
      <c r="F12" s="138" t="n">
        <v>2514.14</v>
      </c>
      <c r="G12" s="138" t="n">
        <v>8141.41</v>
      </c>
      <c r="H12" s="138" t="n">
        <v>3166.2</v>
      </c>
      <c r="I12" s="138" t="n">
        <v>9164.93</v>
      </c>
    </row>
    <row r="13" customFormat="false" ht="11.1" hidden="true" customHeight="true" outlineLevel="0" collapsed="false">
      <c r="A13" s="87"/>
      <c r="B13" s="88" t="s">
        <v>266</v>
      </c>
      <c r="C13" s="138" t="n">
        <v>34978.42</v>
      </c>
      <c r="D13" s="138" t="n">
        <v>787.91</v>
      </c>
      <c r="E13" s="138" t="n">
        <v>11116.93</v>
      </c>
      <c r="F13" s="138" t="n">
        <v>2528.97</v>
      </c>
      <c r="G13" s="138" t="n">
        <v>8140.94</v>
      </c>
      <c r="H13" s="138" t="n">
        <v>3212.3</v>
      </c>
      <c r="I13" s="138" t="n">
        <v>9183.88</v>
      </c>
    </row>
    <row r="14" customFormat="false" ht="11.1" hidden="true" customHeight="true" outlineLevel="0" collapsed="false">
      <c r="A14" s="87"/>
      <c r="B14" s="88" t="s">
        <v>267</v>
      </c>
      <c r="C14" s="138" t="n">
        <v>34705.13</v>
      </c>
      <c r="D14" s="138" t="n">
        <v>731.53</v>
      </c>
      <c r="E14" s="138" t="n">
        <v>10834.55</v>
      </c>
      <c r="F14" s="138" t="n">
        <v>2540.49</v>
      </c>
      <c r="G14" s="138" t="n">
        <v>8135.3</v>
      </c>
      <c r="H14" s="138" t="n">
        <v>3247.43</v>
      </c>
      <c r="I14" s="138" t="n">
        <v>9214.79</v>
      </c>
    </row>
    <row r="15" customFormat="false" ht="11.1" hidden="true" customHeight="true" outlineLevel="0" collapsed="false">
      <c r="A15" s="87"/>
      <c r="B15" s="88" t="s">
        <v>268</v>
      </c>
      <c r="C15" s="138" t="n">
        <v>34586.4</v>
      </c>
      <c r="D15" s="138" t="n">
        <v>683.92</v>
      </c>
      <c r="E15" s="138" t="n">
        <v>10621.85</v>
      </c>
      <c r="F15" s="138" t="n">
        <v>2558.19</v>
      </c>
      <c r="G15" s="138" t="n">
        <v>8159.33</v>
      </c>
      <c r="H15" s="138" t="n">
        <v>3295.29</v>
      </c>
      <c r="I15" s="138" t="n">
        <v>9269.3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34.08</v>
      </c>
      <c r="D16" s="138" t="n">
        <v>627.51</v>
      </c>
      <c r="E16" s="138" t="n">
        <v>10397.05</v>
      </c>
      <c r="F16" s="138" t="n">
        <v>2589.49</v>
      </c>
      <c r="G16" s="138" t="n">
        <v>8160.1</v>
      </c>
      <c r="H16" s="138" t="n">
        <v>3343.82</v>
      </c>
      <c r="I16" s="138" t="n">
        <v>9320.74</v>
      </c>
    </row>
    <row r="17" customFormat="false" ht="11.1" hidden="true" customHeight="true" outlineLevel="0" collapsed="false">
      <c r="A17" s="87"/>
      <c r="B17" s="88" t="s">
        <v>266</v>
      </c>
      <c r="C17" s="138" t="n">
        <v>34315.24</v>
      </c>
      <c r="D17" s="138" t="n">
        <v>588.8</v>
      </c>
      <c r="E17" s="138" t="n">
        <v>10198.46</v>
      </c>
      <c r="F17" s="138" t="n">
        <v>2618.94</v>
      </c>
      <c r="G17" s="138" t="n">
        <v>8155.72</v>
      </c>
      <c r="H17" s="138" t="n">
        <v>3384.4</v>
      </c>
      <c r="I17" s="138" t="n">
        <v>9364.55</v>
      </c>
    </row>
    <row r="18" customFormat="false" ht="11.1" hidden="true" customHeight="true" outlineLevel="0" collapsed="false">
      <c r="A18" s="87"/>
      <c r="B18" s="88" t="s">
        <v>267</v>
      </c>
      <c r="C18" s="138" t="n">
        <v>34192.12</v>
      </c>
      <c r="D18" s="138" t="n">
        <v>561.27</v>
      </c>
      <c r="E18" s="138" t="n">
        <v>10029.88</v>
      </c>
      <c r="F18" s="138" t="n">
        <v>2639.94</v>
      </c>
      <c r="G18" s="138" t="n">
        <v>8153.33</v>
      </c>
      <c r="H18" s="138" t="n">
        <v>3419.82</v>
      </c>
      <c r="I18" s="138" t="n">
        <v>9387.22</v>
      </c>
    </row>
    <row r="19" customFormat="false" ht="11.1" hidden="true" customHeight="true" outlineLevel="0" collapsed="false">
      <c r="A19" s="87"/>
      <c r="B19" s="88" t="s">
        <v>268</v>
      </c>
      <c r="C19" s="138" t="n">
        <v>34013.8</v>
      </c>
      <c r="D19" s="138" t="n">
        <v>539.52</v>
      </c>
      <c r="E19" s="138" t="n">
        <v>9836.65</v>
      </c>
      <c r="F19" s="138" t="n">
        <v>2658.66</v>
      </c>
      <c r="G19" s="138" t="n">
        <v>8136.26</v>
      </c>
      <c r="H19" s="138" t="n">
        <v>3444.37</v>
      </c>
      <c r="I19" s="138" t="n">
        <v>9399.1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862.47</v>
      </c>
      <c r="D20" s="138" t="n">
        <v>531.42</v>
      </c>
      <c r="E20" s="138" t="n">
        <v>9646.58</v>
      </c>
      <c r="F20" s="138" t="n">
        <v>2684.21</v>
      </c>
      <c r="G20" s="138" t="n">
        <v>8139.64</v>
      </c>
      <c r="H20" s="138" t="n">
        <v>3467.56</v>
      </c>
      <c r="I20" s="138" t="n">
        <v>9393.62</v>
      </c>
    </row>
    <row r="21" customFormat="false" ht="11.1" hidden="true" customHeight="true" outlineLevel="0" collapsed="false">
      <c r="A21" s="87"/>
      <c r="B21" s="88" t="s">
        <v>266</v>
      </c>
      <c r="C21" s="138" t="n">
        <v>33725.69</v>
      </c>
      <c r="D21" s="138" t="n">
        <v>521.27</v>
      </c>
      <c r="E21" s="138" t="n">
        <v>9466.56</v>
      </c>
      <c r="F21" s="138" t="n">
        <v>2708.11</v>
      </c>
      <c r="G21" s="138" t="n">
        <v>8133.88</v>
      </c>
      <c r="H21" s="138" t="n">
        <v>3494.52</v>
      </c>
      <c r="I21" s="138" t="n">
        <v>9401.1</v>
      </c>
    </row>
    <row r="22" customFormat="false" ht="11.1" hidden="true" customHeight="true" outlineLevel="0" collapsed="false">
      <c r="A22" s="87"/>
      <c r="B22" s="88" t="s">
        <v>267</v>
      </c>
      <c r="C22" s="138" t="n">
        <v>33606.33</v>
      </c>
      <c r="D22" s="138" t="n">
        <v>511.88</v>
      </c>
      <c r="E22" s="138" t="n">
        <v>9285.15</v>
      </c>
      <c r="F22" s="138" t="n">
        <v>2739.92</v>
      </c>
      <c r="G22" s="138" t="n">
        <v>8122.78</v>
      </c>
      <c r="H22" s="138" t="n">
        <v>3528.89</v>
      </c>
      <c r="I22" s="138" t="n">
        <v>9417.58</v>
      </c>
    </row>
    <row r="23" customFormat="false" ht="11.1" hidden="true" customHeight="true" outlineLevel="0" collapsed="false">
      <c r="A23" s="87"/>
      <c r="B23" s="88" t="s">
        <v>268</v>
      </c>
      <c r="C23" s="138" t="n">
        <v>33504.31</v>
      </c>
      <c r="D23" s="138" t="n">
        <v>505.41</v>
      </c>
      <c r="E23" s="138" t="n">
        <v>9131.03</v>
      </c>
      <c r="F23" s="138" t="n">
        <v>2770.07</v>
      </c>
      <c r="G23" s="138" t="n">
        <v>8102.03</v>
      </c>
      <c r="H23" s="138" t="n">
        <v>3565.08</v>
      </c>
      <c r="I23" s="138" t="n">
        <v>9430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07.7</v>
      </c>
      <c r="D24" s="138" t="n">
        <v>506.74</v>
      </c>
      <c r="E24" s="138" t="n">
        <v>9013.1</v>
      </c>
      <c r="F24" s="138" t="n">
        <v>2800.47</v>
      </c>
      <c r="G24" s="138" t="n">
        <v>8083.95</v>
      </c>
      <c r="H24" s="138" t="n">
        <v>3608.65</v>
      </c>
      <c r="I24" s="138" t="n">
        <v>9494.92</v>
      </c>
    </row>
    <row r="25" customFormat="false" ht="11.1" hidden="true" customHeight="true" outlineLevel="0" collapsed="false">
      <c r="A25" s="87"/>
      <c r="B25" s="88" t="s">
        <v>266</v>
      </c>
      <c r="C25" s="138" t="n">
        <v>33478.54</v>
      </c>
      <c r="D25" s="138" t="n">
        <v>503.9</v>
      </c>
      <c r="E25" s="138" t="n">
        <v>8900.31</v>
      </c>
      <c r="F25" s="138" t="n">
        <v>2833.43</v>
      </c>
      <c r="G25" s="138" t="n">
        <v>8062.61</v>
      </c>
      <c r="H25" s="138" t="n">
        <v>3644.15</v>
      </c>
      <c r="I25" s="138" t="n">
        <v>9534.15</v>
      </c>
    </row>
    <row r="26" customFormat="false" ht="11.1" hidden="true" customHeight="true" outlineLevel="0" collapsed="false">
      <c r="A26" s="87"/>
      <c r="B26" s="88" t="s">
        <v>267</v>
      </c>
      <c r="C26" s="138" t="n">
        <v>33505.52</v>
      </c>
      <c r="D26" s="138" t="n">
        <v>506.56</v>
      </c>
      <c r="E26" s="138" t="n">
        <v>8825.33</v>
      </c>
      <c r="F26" s="138" t="n">
        <v>2864.51</v>
      </c>
      <c r="G26" s="138" t="n">
        <v>8044.51</v>
      </c>
      <c r="H26" s="138" t="n">
        <v>3682.9</v>
      </c>
      <c r="I26" s="138" t="n">
        <v>9581.44</v>
      </c>
    </row>
    <row r="27" customFormat="false" ht="11.1" hidden="true" customHeight="true" outlineLevel="0" collapsed="false">
      <c r="A27" s="87"/>
      <c r="B27" s="88" t="s">
        <v>268</v>
      </c>
      <c r="C27" s="138" t="n">
        <v>33540.79</v>
      </c>
      <c r="D27" s="138" t="n">
        <v>508.09</v>
      </c>
      <c r="E27" s="138" t="n">
        <v>8764.97</v>
      </c>
      <c r="F27" s="138" t="n">
        <v>2885.38</v>
      </c>
      <c r="G27" s="138" t="n">
        <v>8037.41</v>
      </c>
      <c r="H27" s="138" t="n">
        <v>3720.33</v>
      </c>
      <c r="I27" s="138" t="n">
        <v>9624.1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48.29</v>
      </c>
      <c r="D28" s="138" t="n">
        <v>510.9</v>
      </c>
      <c r="E28" s="138" t="n">
        <v>8721.33</v>
      </c>
      <c r="F28" s="138" t="n">
        <v>2915.51</v>
      </c>
      <c r="G28" s="138" t="n">
        <v>8026.37</v>
      </c>
      <c r="H28" s="138" t="n">
        <v>3747.02</v>
      </c>
      <c r="I28" s="138" t="n">
        <v>9628.71</v>
      </c>
    </row>
    <row r="29" customFormat="false" ht="11.1" hidden="true" customHeight="true" outlineLevel="0" collapsed="false">
      <c r="A29" s="87"/>
      <c r="B29" s="88" t="s">
        <v>266</v>
      </c>
      <c r="C29" s="138" t="n">
        <v>33545.46</v>
      </c>
      <c r="D29" s="138" t="n">
        <v>507.24</v>
      </c>
      <c r="E29" s="138" t="n">
        <v>8676.4</v>
      </c>
      <c r="F29" s="138" t="n">
        <v>2901.49</v>
      </c>
      <c r="G29" s="138" t="n">
        <v>8029.47</v>
      </c>
      <c r="H29" s="138" t="n">
        <v>3783.79</v>
      </c>
      <c r="I29" s="138" t="n">
        <v>9646.57</v>
      </c>
    </row>
    <row r="30" customFormat="false" ht="11.1" hidden="true" customHeight="true" outlineLevel="0" collapsed="false">
      <c r="A30" s="87"/>
      <c r="B30" s="88" t="s">
        <v>267</v>
      </c>
      <c r="C30" s="138" t="n">
        <v>33533.23</v>
      </c>
      <c r="D30" s="138" t="n">
        <v>496.75</v>
      </c>
      <c r="E30" s="138" t="n">
        <v>8630.8</v>
      </c>
      <c r="F30" s="138" t="n">
        <v>2867.43</v>
      </c>
      <c r="G30" s="138" t="n">
        <v>8042.62</v>
      </c>
      <c r="H30" s="138" t="n">
        <v>3814.02</v>
      </c>
      <c r="I30" s="138" t="n">
        <v>9680.86</v>
      </c>
    </row>
    <row r="31" customFormat="false" ht="11.1" hidden="true" customHeight="true" outlineLevel="0" collapsed="false">
      <c r="A31" s="87"/>
      <c r="B31" s="88" t="s">
        <v>268</v>
      </c>
      <c r="C31" s="138" t="n">
        <v>33541.96</v>
      </c>
      <c r="D31" s="138" t="n">
        <v>490.12</v>
      </c>
      <c r="E31" s="138" t="n">
        <v>8578.63</v>
      </c>
      <c r="F31" s="138" t="n">
        <v>2843.06</v>
      </c>
      <c r="G31" s="138" t="n">
        <v>8046.69</v>
      </c>
      <c r="H31" s="138" t="n">
        <v>3844.34</v>
      </c>
      <c r="I31" s="138" t="n">
        <v>9738.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97.01</v>
      </c>
      <c r="D32" s="138" t="n">
        <v>479.23</v>
      </c>
      <c r="E32" s="138" t="n">
        <v>8507.19</v>
      </c>
      <c r="F32" s="138" t="n">
        <v>2803.8</v>
      </c>
      <c r="G32" s="138" t="n">
        <v>8047.79</v>
      </c>
      <c r="H32" s="138" t="n">
        <v>3885.79</v>
      </c>
      <c r="I32" s="138" t="n">
        <v>9776.01</v>
      </c>
    </row>
    <row r="33" customFormat="false" ht="11.1" hidden="true" customHeight="true" outlineLevel="0" collapsed="false">
      <c r="A33" s="87"/>
      <c r="B33" s="88" t="s">
        <v>266</v>
      </c>
      <c r="C33" s="138" t="n">
        <v>33488.65</v>
      </c>
      <c r="D33" s="138" t="n">
        <v>478.17</v>
      </c>
      <c r="E33" s="138" t="n">
        <v>8442.74</v>
      </c>
      <c r="F33" s="138" t="n">
        <v>2764.3</v>
      </c>
      <c r="G33" s="138" t="n">
        <v>8057.76</v>
      </c>
      <c r="H33" s="138" t="n">
        <v>3915.25</v>
      </c>
      <c r="I33" s="138" t="n">
        <v>9829.41</v>
      </c>
    </row>
    <row r="34" customFormat="false" ht="11.1" hidden="true" customHeight="true" outlineLevel="0" collapsed="false">
      <c r="A34" s="87"/>
      <c r="B34" s="88" t="s">
        <v>267</v>
      </c>
      <c r="C34" s="138" t="n">
        <v>33407.02</v>
      </c>
      <c r="D34" s="138" t="n">
        <v>484.05</v>
      </c>
      <c r="E34" s="138" t="n">
        <v>8366.93</v>
      </c>
      <c r="F34" s="138" t="n">
        <v>2745.26</v>
      </c>
      <c r="G34" s="138" t="n">
        <v>8043.01</v>
      </c>
      <c r="H34" s="138" t="n">
        <v>3933.37</v>
      </c>
      <c r="I34" s="138" t="n">
        <v>9833.64</v>
      </c>
    </row>
    <row r="35" customFormat="false" ht="11.1" hidden="true" customHeight="true" outlineLevel="0" collapsed="false">
      <c r="A35" s="87"/>
      <c r="B35" s="88" t="s">
        <v>268</v>
      </c>
      <c r="C35" s="138" t="n">
        <v>33320.08</v>
      </c>
      <c r="D35" s="138" t="n">
        <v>483.52</v>
      </c>
      <c r="E35" s="138" t="n">
        <v>8306.22</v>
      </c>
      <c r="F35" s="138" t="n">
        <v>2707.76</v>
      </c>
      <c r="G35" s="138" t="n">
        <v>8044.63</v>
      </c>
      <c r="H35" s="138" t="n">
        <v>3958.06</v>
      </c>
      <c r="I35" s="138" t="n">
        <v>9819.3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85.92</v>
      </c>
      <c r="D36" s="138" t="n">
        <v>482.1</v>
      </c>
      <c r="E36" s="138" t="n">
        <v>8270.46</v>
      </c>
      <c r="F36" s="138" t="n">
        <v>2646.33</v>
      </c>
      <c r="G36" s="138" t="n">
        <v>8056.72</v>
      </c>
      <c r="H36" s="138" t="n">
        <v>3983.41</v>
      </c>
      <c r="I36" s="138" t="n">
        <v>9848.44</v>
      </c>
    </row>
    <row r="37" customFormat="false" ht="11.1" hidden="true" customHeight="true" outlineLevel="0" collapsed="false">
      <c r="A37" s="87"/>
      <c r="B37" s="88" t="s">
        <v>266</v>
      </c>
      <c r="C37" s="138" t="n">
        <v>33272</v>
      </c>
      <c r="D37" s="138" t="n">
        <v>489.54</v>
      </c>
      <c r="E37" s="138" t="n">
        <v>8230.76</v>
      </c>
      <c r="F37" s="138" t="n">
        <v>2657.25</v>
      </c>
      <c r="G37" s="138" t="n">
        <v>8040.69</v>
      </c>
      <c r="H37" s="138" t="n">
        <v>4010.78</v>
      </c>
      <c r="I37" s="138" t="n">
        <v>9842.47</v>
      </c>
    </row>
    <row r="38" customFormat="false" ht="11.1" hidden="true" customHeight="true" outlineLevel="0" collapsed="false">
      <c r="A38" s="87"/>
      <c r="B38" s="88" t="s">
        <v>267</v>
      </c>
      <c r="C38" s="138" t="n">
        <v>33290.56</v>
      </c>
      <c r="D38" s="138" t="n">
        <v>481.29</v>
      </c>
      <c r="E38" s="138" t="n">
        <v>8230.05</v>
      </c>
      <c r="F38" s="138" t="n">
        <v>2626.78</v>
      </c>
      <c r="G38" s="138" t="n">
        <v>8058.56</v>
      </c>
      <c r="H38" s="138" t="n">
        <v>4058.98</v>
      </c>
      <c r="I38" s="138" t="n">
        <v>9834.65</v>
      </c>
    </row>
    <row r="39" customFormat="false" ht="11.1" hidden="true" customHeight="true" outlineLevel="0" collapsed="false">
      <c r="A39" s="87"/>
      <c r="B39" s="88" t="s">
        <v>268</v>
      </c>
      <c r="C39" s="138" t="n">
        <v>33300.21</v>
      </c>
      <c r="D39" s="138" t="n">
        <v>483.42</v>
      </c>
      <c r="E39" s="138" t="n">
        <v>8218.47</v>
      </c>
      <c r="F39" s="138" t="n">
        <v>2606.15</v>
      </c>
      <c r="G39" s="138" t="n">
        <v>8070.83</v>
      </c>
      <c r="H39" s="138" t="n">
        <v>4107.76</v>
      </c>
      <c r="I39" s="138" t="n">
        <v>9813.5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79.71</v>
      </c>
      <c r="D40" s="138" t="n">
        <v>483.88</v>
      </c>
      <c r="E40" s="138" t="n">
        <v>8233.41</v>
      </c>
      <c r="F40" s="138" t="n">
        <v>2581.38</v>
      </c>
      <c r="G40" s="138" t="n">
        <v>8094.41</v>
      </c>
      <c r="H40" s="138" t="n">
        <v>4171.2</v>
      </c>
      <c r="I40" s="138" t="n">
        <v>9815.55</v>
      </c>
    </row>
    <row r="41" customFormat="false" ht="11.1" hidden="true" customHeight="true" outlineLevel="0" collapsed="false">
      <c r="A41" s="87"/>
      <c r="B41" s="88" t="s">
        <v>266</v>
      </c>
      <c r="C41" s="138" t="n">
        <v>33578.82</v>
      </c>
      <c r="D41" s="138" t="n">
        <v>484.63</v>
      </c>
      <c r="E41" s="138" t="n">
        <v>8274.38</v>
      </c>
      <c r="F41" s="138" t="n">
        <v>2526.55</v>
      </c>
      <c r="G41" s="138" t="n">
        <v>8181.53</v>
      </c>
      <c r="H41" s="138" t="n">
        <v>4254.94</v>
      </c>
      <c r="I41" s="138" t="n">
        <v>9856.8</v>
      </c>
    </row>
    <row r="42" customFormat="false" ht="11.1" hidden="true" customHeight="true" outlineLevel="0" collapsed="false">
      <c r="A42" s="87"/>
      <c r="B42" s="88" t="s">
        <v>267</v>
      </c>
      <c r="C42" s="138" t="n">
        <v>33712.59</v>
      </c>
      <c r="D42" s="138" t="n">
        <v>494.98</v>
      </c>
      <c r="E42" s="138" t="n">
        <v>8256.36</v>
      </c>
      <c r="F42" s="138" t="n">
        <v>2512.92</v>
      </c>
      <c r="G42" s="138" t="n">
        <v>8194.35</v>
      </c>
      <c r="H42" s="138" t="n">
        <v>4323.85</v>
      </c>
      <c r="I42" s="138" t="n">
        <v>9930.12</v>
      </c>
    </row>
    <row r="43" customFormat="false" ht="11.1" hidden="true" customHeight="true" outlineLevel="0" collapsed="false">
      <c r="A43" s="87"/>
      <c r="B43" s="88" t="s">
        <v>268</v>
      </c>
      <c r="C43" s="138" t="n">
        <v>33876.26</v>
      </c>
      <c r="D43" s="138" t="n">
        <v>495.1</v>
      </c>
      <c r="E43" s="138" t="n">
        <v>8254.19</v>
      </c>
      <c r="F43" s="138" t="n">
        <v>2481.77</v>
      </c>
      <c r="G43" s="138" t="n">
        <v>8237.26</v>
      </c>
      <c r="H43" s="138" t="n">
        <v>4409.62</v>
      </c>
      <c r="I43" s="138" t="n">
        <v>9998.3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74.46</v>
      </c>
      <c r="D44" s="138" t="n">
        <v>495.76</v>
      </c>
      <c r="E44" s="138" t="n">
        <v>8204.95</v>
      </c>
      <c r="F44" s="138" t="n">
        <v>2479.34</v>
      </c>
      <c r="G44" s="138" t="n">
        <v>8284.75</v>
      </c>
      <c r="H44" s="138" t="n">
        <v>4488.96</v>
      </c>
      <c r="I44" s="138" t="n">
        <v>10020.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84.17</v>
      </c>
      <c r="D45" s="138" t="n">
        <v>487.99</v>
      </c>
      <c r="E45" s="138" t="n">
        <v>8148.58</v>
      </c>
      <c r="F45" s="138" t="n">
        <v>2459.05</v>
      </c>
      <c r="G45" s="138" t="n">
        <v>8284.19</v>
      </c>
      <c r="H45" s="138" t="n">
        <v>4570.32</v>
      </c>
      <c r="I45" s="138" t="n">
        <v>10034.03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10.44</v>
      </c>
      <c r="D46" s="138" t="n">
        <v>487.5</v>
      </c>
      <c r="E46" s="138" t="n">
        <v>8152.42</v>
      </c>
      <c r="F46" s="138" t="n">
        <v>2441.99</v>
      </c>
      <c r="G46" s="138" t="n">
        <v>8390.15</v>
      </c>
      <c r="H46" s="138" t="n">
        <v>4671.12</v>
      </c>
      <c r="I46" s="138" t="n">
        <v>10067.26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63.22</v>
      </c>
      <c r="D47" s="138" t="n">
        <v>484.25</v>
      </c>
      <c r="E47" s="138" t="n">
        <v>8147.37</v>
      </c>
      <c r="F47" s="138" t="n">
        <v>2436.84</v>
      </c>
      <c r="G47" s="138" t="n">
        <v>8450.8</v>
      </c>
      <c r="H47" s="138" t="n">
        <v>4751.9</v>
      </c>
      <c r="I47" s="138" t="n">
        <v>10092.0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63.99</v>
      </c>
      <c r="D48" s="138" t="n">
        <v>483.54</v>
      </c>
      <c r="E48" s="138" t="n">
        <v>8167.93</v>
      </c>
      <c r="F48" s="138" t="n">
        <v>2414.34</v>
      </c>
      <c r="G48" s="138" t="n">
        <v>8514.92</v>
      </c>
      <c r="H48" s="138" t="n">
        <v>4848.49</v>
      </c>
      <c r="I48" s="138" t="n">
        <v>10134.7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46.72</v>
      </c>
      <c r="D49" s="138" t="n">
        <v>482.65</v>
      </c>
      <c r="E49" s="138" t="n">
        <v>8195.06</v>
      </c>
      <c r="F49" s="138" t="n">
        <v>2379.44</v>
      </c>
      <c r="G49" s="138" t="n">
        <v>8587.52</v>
      </c>
      <c r="H49" s="138" t="n">
        <v>4935.56</v>
      </c>
      <c r="I49" s="138" t="n">
        <v>10166.49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802.14</v>
      </c>
      <c r="D50" s="138" t="n">
        <v>476.04</v>
      </c>
      <c r="E50" s="138" t="n">
        <v>8209.11</v>
      </c>
      <c r="F50" s="138" t="n">
        <v>2329.57</v>
      </c>
      <c r="G50" s="138" t="n">
        <v>8608.58</v>
      </c>
      <c r="H50" s="138" t="n">
        <v>5005.69</v>
      </c>
      <c r="I50" s="138" t="n">
        <v>10173.15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0.03</v>
      </c>
      <c r="D51" s="138" t="n">
        <v>473.97</v>
      </c>
      <c r="E51" s="138" t="n">
        <v>8228.93</v>
      </c>
      <c r="F51" s="138" t="n">
        <v>2281.14</v>
      </c>
      <c r="G51" s="138" t="n">
        <v>8635</v>
      </c>
      <c r="H51" s="138" t="n">
        <v>5068.06</v>
      </c>
      <c r="I51" s="138" t="n">
        <v>10192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67.41</v>
      </c>
      <c r="D52" s="138" t="n">
        <v>470.1</v>
      </c>
      <c r="E52" s="138" t="n">
        <v>8240.6</v>
      </c>
      <c r="F52" s="138" t="n">
        <v>2234.38</v>
      </c>
      <c r="G52" s="138" t="n">
        <v>8630.27</v>
      </c>
      <c r="H52" s="138" t="n">
        <v>5101.83</v>
      </c>
      <c r="I52" s="138" t="n">
        <v>10190.2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64.7</v>
      </c>
      <c r="D53" s="138" t="n">
        <v>466.48</v>
      </c>
      <c r="E53" s="138" t="n">
        <v>8230.53</v>
      </c>
      <c r="F53" s="138" t="n">
        <v>2182.71</v>
      </c>
      <c r="G53" s="138" t="n">
        <v>8639.99</v>
      </c>
      <c r="H53" s="138" t="n">
        <v>5134.39</v>
      </c>
      <c r="I53" s="138" t="n">
        <v>10210.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33.71</v>
      </c>
      <c r="D54" s="138" t="n">
        <v>464.43</v>
      </c>
      <c r="E54" s="138" t="n">
        <v>8199.94</v>
      </c>
      <c r="F54" s="138" t="n">
        <v>2144.6</v>
      </c>
      <c r="G54" s="138" t="n">
        <v>8644.77</v>
      </c>
      <c r="H54" s="138" t="n">
        <v>5152.66</v>
      </c>
      <c r="I54" s="138" t="n">
        <v>10227.3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10.1</v>
      </c>
      <c r="D55" s="138" t="n">
        <v>464.11</v>
      </c>
      <c r="E55" s="138" t="n">
        <v>8161.85</v>
      </c>
      <c r="F55" s="138" t="n">
        <v>2105.93</v>
      </c>
      <c r="G55" s="138" t="n">
        <v>8657.66</v>
      </c>
      <c r="H55" s="138" t="n">
        <v>5164</v>
      </c>
      <c r="I55" s="138" t="n">
        <v>10256.5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83.3</v>
      </c>
      <c r="D56" s="138" t="n">
        <v>464.9</v>
      </c>
      <c r="E56" s="138" t="n">
        <v>8115.6</v>
      </c>
      <c r="F56" s="138" t="n">
        <v>2067.48</v>
      </c>
      <c r="G56" s="138" t="n">
        <v>8670.01</v>
      </c>
      <c r="H56" s="138" t="n">
        <v>5173.21</v>
      </c>
      <c r="I56" s="138" t="n">
        <v>10292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80.92</v>
      </c>
      <c r="D57" s="138" t="n">
        <v>462.44</v>
      </c>
      <c r="E57" s="138" t="n">
        <v>8059.26</v>
      </c>
      <c r="F57" s="138" t="n">
        <v>2031.45</v>
      </c>
      <c r="G57" s="138" t="n">
        <v>8640.74</v>
      </c>
      <c r="H57" s="138" t="n">
        <v>5173.9</v>
      </c>
      <c r="I57" s="138" t="n">
        <v>10313.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9.11</v>
      </c>
      <c r="D58" s="138" t="n">
        <v>459.8</v>
      </c>
      <c r="E58" s="138" t="n">
        <v>7997.18</v>
      </c>
      <c r="F58" s="138" t="n">
        <v>1986.08</v>
      </c>
      <c r="G58" s="138" t="n">
        <v>8588.76</v>
      </c>
      <c r="H58" s="138" t="n">
        <v>5167.53</v>
      </c>
      <c r="I58" s="138" t="n">
        <v>10339.7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83.29</v>
      </c>
      <c r="D59" s="138" t="n">
        <v>457.1</v>
      </c>
      <c r="E59" s="138" t="n">
        <v>7930.55</v>
      </c>
      <c r="F59" s="138" t="n">
        <v>1947.17</v>
      </c>
      <c r="G59" s="138" t="n">
        <v>8535.82</v>
      </c>
      <c r="H59" s="138" t="n">
        <v>5164.14</v>
      </c>
      <c r="I59" s="138" t="n">
        <v>10348.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42.29</v>
      </c>
      <c r="D60" s="138" t="n">
        <v>455.15</v>
      </c>
      <c r="E60" s="138" t="n">
        <v>7871.39</v>
      </c>
      <c r="F60" s="138" t="n">
        <v>1916.89</v>
      </c>
      <c r="G60" s="138" t="n">
        <v>8488.1</v>
      </c>
      <c r="H60" s="138" t="n">
        <v>5163.99</v>
      </c>
      <c r="I60" s="138" t="n">
        <v>10346.7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2.13</v>
      </c>
      <c r="D61" s="138" t="n">
        <v>455.46</v>
      </c>
      <c r="E61" s="138" t="n">
        <v>7820.82</v>
      </c>
      <c r="F61" s="138" t="n">
        <v>1893.06</v>
      </c>
      <c r="G61" s="138" t="n">
        <v>8472.26</v>
      </c>
      <c r="H61" s="138" t="n">
        <v>5166.72</v>
      </c>
      <c r="I61" s="138" t="n">
        <v>10343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08.08</v>
      </c>
      <c r="D62" s="138" t="n">
        <v>454.96</v>
      </c>
      <c r="E62" s="138" t="n">
        <v>7778.53</v>
      </c>
      <c r="F62" s="138" t="n">
        <v>1875.25</v>
      </c>
      <c r="G62" s="138" t="n">
        <v>8484.21</v>
      </c>
      <c r="H62" s="138" t="n">
        <v>5185.33</v>
      </c>
      <c r="I62" s="138" t="n">
        <v>10329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4.94</v>
      </c>
      <c r="D63" s="138" t="n">
        <v>454.97</v>
      </c>
      <c r="E63" s="138" t="n">
        <v>7743.37</v>
      </c>
      <c r="F63" s="138" t="n">
        <v>1855.28</v>
      </c>
      <c r="G63" s="138" t="n">
        <v>8489.22</v>
      </c>
      <c r="H63" s="138" t="n">
        <v>5200.13</v>
      </c>
      <c r="I63" s="138" t="n">
        <v>10331.98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63.73</v>
      </c>
      <c r="D64" s="138" t="n">
        <v>454.3</v>
      </c>
      <c r="E64" s="138" t="n">
        <v>7704.23</v>
      </c>
      <c r="F64" s="138" t="n">
        <v>1836.69</v>
      </c>
      <c r="G64" s="138" t="n">
        <v>8513.64</v>
      </c>
      <c r="H64" s="138" t="n">
        <v>5216.16</v>
      </c>
      <c r="I64" s="138" t="n">
        <v>10338.7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0.49</v>
      </c>
      <c r="D65" s="138" t="n">
        <v>457.32</v>
      </c>
      <c r="E65" s="138" t="n">
        <v>7683.13</v>
      </c>
      <c r="F65" s="138" t="n">
        <v>1821.87</v>
      </c>
      <c r="G65" s="138" t="n">
        <v>8530.05</v>
      </c>
      <c r="H65" s="138" t="n">
        <v>5238.28</v>
      </c>
      <c r="I65" s="138" t="n">
        <v>10349.8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0.29</v>
      </c>
      <c r="D66" s="138" t="n">
        <v>459.53</v>
      </c>
      <c r="E66" s="138" t="n">
        <v>7658.13</v>
      </c>
      <c r="F66" s="138" t="n">
        <v>1797.99</v>
      </c>
      <c r="G66" s="138" t="n">
        <v>8527.84</v>
      </c>
      <c r="H66" s="138" t="n">
        <v>5252.03</v>
      </c>
      <c r="I66" s="138" t="n">
        <v>10374.7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724956256554421</v>
      </c>
      <c r="D70" s="93" t="n">
        <v>-12.2066721636619</v>
      </c>
      <c r="E70" s="93" t="n">
        <v>-2.1342732915646</v>
      </c>
      <c r="F70" s="93" t="n">
        <v>0.589863730738955</v>
      </c>
      <c r="G70" s="93" t="n">
        <v>-0.00577295579022064</v>
      </c>
      <c r="H70" s="93" t="n">
        <v>1.45600404270103</v>
      </c>
      <c r="I70" s="93" t="n">
        <v>0.206766445570224</v>
      </c>
    </row>
    <row r="71" customFormat="false" ht="11.1" hidden="true" customHeight="true" outlineLevel="0" collapsed="false">
      <c r="A71" s="87"/>
      <c r="B71" s="88" t="s">
        <v>267</v>
      </c>
      <c r="C71" s="93" t="n">
        <v>-0.781310305039511</v>
      </c>
      <c r="D71" s="93" t="n">
        <v>-7.15563960350801</v>
      </c>
      <c r="E71" s="93" t="n">
        <v>-2.54008975499532</v>
      </c>
      <c r="F71" s="93" t="n">
        <v>0.455521417810417</v>
      </c>
      <c r="G71" s="93" t="n">
        <v>-0.0692794689556564</v>
      </c>
      <c r="H71" s="93" t="n">
        <v>1.09360894063441</v>
      </c>
      <c r="I71" s="93" t="n">
        <v>0.336567986515519</v>
      </c>
    </row>
    <row r="72" customFormat="false" ht="11.1" hidden="true" customHeight="true" outlineLevel="0" collapsed="false">
      <c r="A72" s="87"/>
      <c r="B72" s="88" t="s">
        <v>268</v>
      </c>
      <c r="C72" s="93" t="n">
        <v>-0.342110806096954</v>
      </c>
      <c r="D72" s="93" t="n">
        <v>-6.50827717250148</v>
      </c>
      <c r="E72" s="93" t="n">
        <v>-1.96316413695077</v>
      </c>
      <c r="F72" s="93" t="n">
        <v>0.696715987860628</v>
      </c>
      <c r="G72" s="93" t="n">
        <v>0.295379395965739</v>
      </c>
      <c r="H72" s="93" t="n">
        <v>1.47378080512898</v>
      </c>
      <c r="I72" s="93" t="n">
        <v>0.59187458422817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440404320773482</v>
      </c>
      <c r="D73" s="93" t="n">
        <v>-8.24804070651538</v>
      </c>
      <c r="E73" s="93" t="n">
        <v>-2.11639215390917</v>
      </c>
      <c r="F73" s="93" t="n">
        <v>1.22352131780671</v>
      </c>
      <c r="G73" s="93" t="n">
        <v>0.0094370493655731</v>
      </c>
      <c r="H73" s="93" t="n">
        <v>1.47270801659339</v>
      </c>
      <c r="I73" s="93" t="n">
        <v>0.554624767917417</v>
      </c>
    </row>
    <row r="74" customFormat="false" ht="11.1" hidden="true" customHeight="true" outlineLevel="0" collapsed="false">
      <c r="A74" s="87"/>
      <c r="B74" s="88" t="s">
        <v>266</v>
      </c>
      <c r="C74" s="93" t="n">
        <v>-0.345123203523968</v>
      </c>
      <c r="D74" s="93" t="n">
        <v>-6.16882599480488</v>
      </c>
      <c r="E74" s="93" t="n">
        <v>-1.91006102692592</v>
      </c>
      <c r="F74" s="93" t="n">
        <v>1.1372895821185</v>
      </c>
      <c r="G74" s="93" t="n">
        <v>-0.0536758127964134</v>
      </c>
      <c r="H74" s="93" t="n">
        <v>1.21358207080525</v>
      </c>
      <c r="I74" s="93" t="n">
        <v>0.470027057937457</v>
      </c>
    </row>
    <row r="75" customFormat="false" ht="11.1" hidden="true" customHeight="true" outlineLevel="0" collapsed="false">
      <c r="A75" s="87"/>
      <c r="B75" s="88" t="s">
        <v>267</v>
      </c>
      <c r="C75" s="93" t="n">
        <v>-0.358791021132291</v>
      </c>
      <c r="D75" s="93" t="n">
        <v>-4.67561141304348</v>
      </c>
      <c r="E75" s="93" t="n">
        <v>-1.6529946678224</v>
      </c>
      <c r="F75" s="93" t="n">
        <v>0.801851130610089</v>
      </c>
      <c r="G75" s="93" t="n">
        <v>-0.0293045862290455</v>
      </c>
      <c r="H75" s="93" t="n">
        <v>1.04656659969271</v>
      </c>
      <c r="I75" s="93" t="n">
        <v>0.242083175379477</v>
      </c>
    </row>
    <row r="76" customFormat="false" ht="11.1" hidden="true" customHeight="true" outlineLevel="0" collapsed="false">
      <c r="A76" s="87"/>
      <c r="B76" s="88" t="s">
        <v>268</v>
      </c>
      <c r="C76" s="93" t="n">
        <v>-0.521523672705868</v>
      </c>
      <c r="D76" s="93" t="n">
        <v>-3.87514030680421</v>
      </c>
      <c r="E76" s="93" t="n">
        <v>-1.92654348805767</v>
      </c>
      <c r="F76" s="93" t="n">
        <v>0.709107025159653</v>
      </c>
      <c r="G76" s="93" t="n">
        <v>-0.209362309632994</v>
      </c>
      <c r="H76" s="93" t="n">
        <v>0.717874040154158</v>
      </c>
      <c r="I76" s="93" t="n">
        <v>0.12698115096907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44907655128219</v>
      </c>
      <c r="D77" s="93" t="n">
        <v>-1.50133451957296</v>
      </c>
      <c r="E77" s="93" t="n">
        <v>-1.93226352467558</v>
      </c>
      <c r="F77" s="93" t="n">
        <v>0.961010433827568</v>
      </c>
      <c r="G77" s="93" t="n">
        <v>0.0415424285851174</v>
      </c>
      <c r="H77" s="93" t="n">
        <v>0.673272615892032</v>
      </c>
      <c r="I77" s="93" t="n">
        <v>-0.0587287773136609</v>
      </c>
    </row>
    <row r="78" customFormat="false" ht="11.1" hidden="true" customHeight="true" outlineLevel="0" collapsed="false">
      <c r="A78" s="87"/>
      <c r="B78" s="88" t="s">
        <v>266</v>
      </c>
      <c r="C78" s="93" t="n">
        <v>-0.403928006433077</v>
      </c>
      <c r="D78" s="93" t="n">
        <v>-1.90997704264046</v>
      </c>
      <c r="E78" s="93" t="n">
        <v>-1.86615360055067</v>
      </c>
      <c r="F78" s="93" t="n">
        <v>0.890392331449476</v>
      </c>
      <c r="G78" s="93" t="n">
        <v>-0.0707648004088668</v>
      </c>
      <c r="H78" s="93" t="n">
        <v>0.777491953996474</v>
      </c>
      <c r="I78" s="93" t="n">
        <v>0.0796285138210777</v>
      </c>
    </row>
    <row r="79" customFormat="false" ht="11.1" hidden="true" customHeight="true" outlineLevel="0" collapsed="false">
      <c r="A79" s="87"/>
      <c r="B79" s="88" t="s">
        <v>267</v>
      </c>
      <c r="C79" s="93" t="n">
        <v>-0.353914182334009</v>
      </c>
      <c r="D79" s="93" t="n">
        <v>-1.80136973161702</v>
      </c>
      <c r="E79" s="93" t="n">
        <v>-1.91632440928912</v>
      </c>
      <c r="F79" s="93" t="n">
        <v>1.17461993789026</v>
      </c>
      <c r="G79" s="93" t="n">
        <v>-0.136466237515194</v>
      </c>
      <c r="H79" s="93" t="n">
        <v>0.983539942538585</v>
      </c>
      <c r="I79" s="93" t="n">
        <v>0.175298635266088</v>
      </c>
    </row>
    <row r="80" customFormat="false" ht="11.1" hidden="true" customHeight="true" outlineLevel="0" collapsed="false">
      <c r="A80" s="87"/>
      <c r="B80" s="88" t="s">
        <v>268</v>
      </c>
      <c r="C80" s="93" t="n">
        <v>-0.303573761252736</v>
      </c>
      <c r="D80" s="93" t="n">
        <v>-1.26396811752754</v>
      </c>
      <c r="E80" s="93" t="n">
        <v>-1.65985471424801</v>
      </c>
      <c r="F80" s="93" t="n">
        <v>1.1003970918859</v>
      </c>
      <c r="G80" s="93" t="n">
        <v>-0.255454413390481</v>
      </c>
      <c r="H80" s="93" t="n">
        <v>1.02553494158219</v>
      </c>
      <c r="I80" s="93" t="n">
        <v>0.1387829994542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10118101223398</v>
      </c>
      <c r="D81" s="93" t="n">
        <v>0.263152687916744</v>
      </c>
      <c r="E81" s="93" t="n">
        <v>-1.29153009025269</v>
      </c>
      <c r="F81" s="93" t="n">
        <v>1.09744519091575</v>
      </c>
      <c r="G81" s="93" t="n">
        <v>-0.223153950306283</v>
      </c>
      <c r="H81" s="93" t="n">
        <v>1.22213246266566</v>
      </c>
      <c r="I81" s="93" t="n">
        <v>0.681501275097702</v>
      </c>
    </row>
    <row r="82" customFormat="false" ht="11.1" hidden="true" customHeight="true" outlineLevel="0" collapsed="false">
      <c r="A82" s="87"/>
      <c r="B82" s="88" t="s">
        <v>266</v>
      </c>
      <c r="C82" s="93" t="n">
        <v>-0.0870247734102776</v>
      </c>
      <c r="D82" s="93" t="n">
        <v>-0.560445198721254</v>
      </c>
      <c r="E82" s="93" t="n">
        <v>-1.25140073892447</v>
      </c>
      <c r="F82" s="93" t="n">
        <v>1.17694529846777</v>
      </c>
      <c r="G82" s="93" t="n">
        <v>-0.263979861330171</v>
      </c>
      <c r="H82" s="93" t="n">
        <v>0.983747384756057</v>
      </c>
      <c r="I82" s="93" t="n">
        <v>0.413168304735592</v>
      </c>
    </row>
    <row r="83" customFormat="false" ht="11.1" hidden="true" customHeight="true" outlineLevel="0" collapsed="false">
      <c r="A83" s="87"/>
      <c r="B83" s="88" t="s">
        <v>267</v>
      </c>
      <c r="C83" s="93" t="n">
        <v>0.0805889384662351</v>
      </c>
      <c r="D83" s="93" t="n">
        <v>0.527882516372301</v>
      </c>
      <c r="E83" s="93" t="n">
        <v>-0.842442566607232</v>
      </c>
      <c r="F83" s="93" t="n">
        <v>1.09690375269551</v>
      </c>
      <c r="G83" s="93" t="n">
        <v>-0.224493061179928</v>
      </c>
      <c r="H83" s="93" t="n">
        <v>1.0633481058683</v>
      </c>
      <c r="I83" s="93" t="n">
        <v>0.496006460985001</v>
      </c>
    </row>
    <row r="84" customFormat="false" ht="11.1" hidden="true" customHeight="true" outlineLevel="0" collapsed="false">
      <c r="A84" s="87"/>
      <c r="B84" s="88" t="s">
        <v>268</v>
      </c>
      <c r="C84" s="93" t="n">
        <v>0.105266236727573</v>
      </c>
      <c r="D84" s="93" t="n">
        <v>0.302037271004423</v>
      </c>
      <c r="E84" s="93" t="n">
        <v>-0.683940430556135</v>
      </c>
      <c r="F84" s="93" t="n">
        <v>0.728571378700011</v>
      </c>
      <c r="G84" s="93" t="n">
        <v>-0.0882589492710082</v>
      </c>
      <c r="H84" s="93" t="n">
        <v>1.01631866192402</v>
      </c>
      <c r="I84" s="93" t="n">
        <v>0.4453401576381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223608328843881</v>
      </c>
      <c r="D85" s="93" t="n">
        <v>0.553051624712154</v>
      </c>
      <c r="E85" s="93" t="n">
        <v>-0.497891036706335</v>
      </c>
      <c r="F85" s="93" t="n">
        <v>1.04422987613417</v>
      </c>
      <c r="G85" s="93" t="n">
        <v>-0.137357681143556</v>
      </c>
      <c r="H85" s="93" t="n">
        <v>0.717409477116277</v>
      </c>
      <c r="I85" s="93" t="n">
        <v>0.0477966274283972</v>
      </c>
    </row>
    <row r="86" customFormat="false" ht="11.1" hidden="true" customHeight="true" outlineLevel="0" collapsed="false">
      <c r="A86" s="87"/>
      <c r="B86" s="88" t="s">
        <v>266</v>
      </c>
      <c r="C86" s="93" t="n">
        <v>-0.0084356013376663</v>
      </c>
      <c r="D86" s="93" t="n">
        <v>-0.716382853787422</v>
      </c>
      <c r="E86" s="93" t="n">
        <v>-0.515173717770111</v>
      </c>
      <c r="F86" s="93" t="n">
        <v>-0.480876416133043</v>
      </c>
      <c r="G86" s="93" t="n">
        <v>0.0386226899582169</v>
      </c>
      <c r="H86" s="93" t="n">
        <v>0.981313150183354</v>
      </c>
      <c r="I86" s="93" t="n">
        <v>0.185486944772478</v>
      </c>
    </row>
    <row r="87" customFormat="false" ht="11.1" hidden="true" customHeight="true" outlineLevel="0" collapsed="false">
      <c r="A87" s="87"/>
      <c r="B87" s="88" t="s">
        <v>267</v>
      </c>
      <c r="C87" s="93" t="n">
        <v>-0.0364579886518044</v>
      </c>
      <c r="D87" s="93" t="n">
        <v>-2.06805456982889</v>
      </c>
      <c r="E87" s="93" t="n">
        <v>-0.525563597805544</v>
      </c>
      <c r="F87" s="93" t="n">
        <v>-1.17387962736387</v>
      </c>
      <c r="G87" s="93" t="n">
        <v>0.163771705978093</v>
      </c>
      <c r="H87" s="93" t="n">
        <v>0.798934401750628</v>
      </c>
      <c r="I87" s="93" t="n">
        <v>0.355463133528303</v>
      </c>
    </row>
    <row r="88" customFormat="false" ht="11.1" hidden="true" customHeight="true" outlineLevel="0" collapsed="false">
      <c r="A88" s="87"/>
      <c r="B88" s="88" t="s">
        <v>268</v>
      </c>
      <c r="C88" s="93" t="n">
        <v>0.026033877440355</v>
      </c>
      <c r="D88" s="93" t="n">
        <v>-1.33467539003522</v>
      </c>
      <c r="E88" s="93" t="n">
        <v>-0.604463085693098</v>
      </c>
      <c r="F88" s="93" t="n">
        <v>-0.849889971158831</v>
      </c>
      <c r="G88" s="93" t="n">
        <v>0.0506053997329161</v>
      </c>
      <c r="H88" s="93" t="n">
        <v>0.794961746398812</v>
      </c>
      <c r="I88" s="93" t="n">
        <v>0.59126978388283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011250386081</v>
      </c>
      <c r="D89" s="93" t="n">
        <v>-2.22190483963111</v>
      </c>
      <c r="E89" s="93" t="n">
        <v>-0.83276700358914</v>
      </c>
      <c r="F89" s="93" t="n">
        <v>-1.38090648807973</v>
      </c>
      <c r="G89" s="93" t="n">
        <v>0.0136702171948997</v>
      </c>
      <c r="H89" s="93" t="n">
        <v>1.07820848312063</v>
      </c>
      <c r="I89" s="93" t="n">
        <v>0.389295653156154</v>
      </c>
    </row>
    <row r="90" customFormat="false" ht="11.1" hidden="true" customHeight="true" outlineLevel="0" collapsed="false">
      <c r="A90" s="87"/>
      <c r="B90" s="88" t="s">
        <v>266</v>
      </c>
      <c r="C90" s="93" t="n">
        <v>-0.0249574514262605</v>
      </c>
      <c r="D90" s="93" t="n">
        <v>-0.221188156000252</v>
      </c>
      <c r="E90" s="93" t="n">
        <v>-0.757594458334665</v>
      </c>
      <c r="F90" s="93" t="n">
        <v>-1.40880233968186</v>
      </c>
      <c r="G90" s="93" t="n">
        <v>0.123884942325788</v>
      </c>
      <c r="H90" s="93" t="n">
        <v>0.758146991988753</v>
      </c>
      <c r="I90" s="93" t="n">
        <v>0.546235120463251</v>
      </c>
    </row>
    <row r="91" customFormat="false" ht="11.1" hidden="true" customHeight="true" outlineLevel="0" collapsed="false">
      <c r="A91" s="87"/>
      <c r="B91" s="88" t="s">
        <v>267</v>
      </c>
      <c r="C91" s="93" t="n">
        <v>-0.243754227178471</v>
      </c>
      <c r="D91" s="93" t="n">
        <v>1.22968818620993</v>
      </c>
      <c r="E91" s="93" t="n">
        <v>-0.897931240331928</v>
      </c>
      <c r="F91" s="93" t="n">
        <v>-0.68878197011901</v>
      </c>
      <c r="G91" s="93" t="n">
        <v>-0.183053354778494</v>
      </c>
      <c r="H91" s="93" t="n">
        <v>0.462805695677162</v>
      </c>
      <c r="I91" s="93" t="n">
        <v>0.0430341190366335</v>
      </c>
    </row>
    <row r="92" customFormat="false" ht="11.1" hidden="true" customHeight="true" outlineLevel="0" collapsed="false">
      <c r="A92" s="87"/>
      <c r="B92" s="88" t="s">
        <v>268</v>
      </c>
      <c r="C92" s="93" t="n">
        <v>-0.260244703059399</v>
      </c>
      <c r="D92" s="93" t="n">
        <v>-0.109492820989573</v>
      </c>
      <c r="E92" s="93" t="n">
        <v>-0.72559469243798</v>
      </c>
      <c r="F92" s="93" t="n">
        <v>-1.36599083511216</v>
      </c>
      <c r="G92" s="93" t="n">
        <v>0.0201417131148673</v>
      </c>
      <c r="H92" s="93" t="n">
        <v>0.627706012910039</v>
      </c>
      <c r="I92" s="93" t="n">
        <v>-0.14491073498724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2520762255082</v>
      </c>
      <c r="D93" s="93" t="n">
        <v>-0.293679682329568</v>
      </c>
      <c r="E93" s="93" t="n">
        <v>-0.430520742287115</v>
      </c>
      <c r="F93" s="93" t="n">
        <v>-2.26866487428724</v>
      </c>
      <c r="G93" s="93" t="n">
        <v>0.150286588693334</v>
      </c>
      <c r="H93" s="93" t="n">
        <v>0.640465278444481</v>
      </c>
      <c r="I93" s="93" t="n">
        <v>0.295843224477295</v>
      </c>
    </row>
    <row r="94" customFormat="false" ht="11.1" hidden="true" customHeight="true" outlineLevel="0" collapsed="false">
      <c r="A94" s="87"/>
      <c r="B94" s="88" t="s">
        <v>266</v>
      </c>
      <c r="C94" s="93" t="n">
        <v>-0.0418194840340931</v>
      </c>
      <c r="D94" s="93" t="n">
        <v>1.54324828873678</v>
      </c>
      <c r="E94" s="93" t="n">
        <v>-0.480021667476777</v>
      </c>
      <c r="F94" s="93" t="n">
        <v>0.412646948793238</v>
      </c>
      <c r="G94" s="93" t="n">
        <v>-0.198964342809489</v>
      </c>
      <c r="H94" s="93" t="n">
        <v>0.687099746197362</v>
      </c>
      <c r="I94" s="93" t="n">
        <v>-0.0606187375868785</v>
      </c>
    </row>
    <row r="95" customFormat="false" ht="11.1" hidden="true" customHeight="true" outlineLevel="0" collapsed="false">
      <c r="A95" s="87"/>
      <c r="B95" s="88" t="s">
        <v>267</v>
      </c>
      <c r="C95" s="93" t="n">
        <v>0.0557826400577</v>
      </c>
      <c r="D95" s="93" t="n">
        <v>-1.6852555460228</v>
      </c>
      <c r="E95" s="93" t="n">
        <v>-0.00862617789853459</v>
      </c>
      <c r="F95" s="93" t="n">
        <v>-1.14667419324489</v>
      </c>
      <c r="G95" s="93" t="n">
        <v>0.222244608360739</v>
      </c>
      <c r="H95" s="93" t="n">
        <v>1.20176125342202</v>
      </c>
      <c r="I95" s="93" t="n">
        <v>-0.0794516010716819</v>
      </c>
    </row>
    <row r="96" customFormat="false" ht="11.1" hidden="true" customHeight="true" outlineLevel="0" collapsed="false">
      <c r="A96" s="87"/>
      <c r="B96" s="88" t="s">
        <v>268</v>
      </c>
      <c r="C96" s="93" t="n">
        <v>0.0289871963703945</v>
      </c>
      <c r="D96" s="93" t="n">
        <v>0.442560618338206</v>
      </c>
      <c r="E96" s="93" t="n">
        <v>-0.140703883937519</v>
      </c>
      <c r="F96" s="93" t="n">
        <v>-0.785372204752591</v>
      </c>
      <c r="G96" s="93" t="n">
        <v>0.152260453480508</v>
      </c>
      <c r="H96" s="93" t="n">
        <v>1.20177975747602</v>
      </c>
      <c r="I96" s="93" t="n">
        <v>-0.2142424997330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8737233188616</v>
      </c>
      <c r="D97" s="93" t="n">
        <v>0.0951553514542098</v>
      </c>
      <c r="E97" s="93" t="n">
        <v>0.181785660834692</v>
      </c>
      <c r="F97" s="93" t="n">
        <v>-0.950444141741642</v>
      </c>
      <c r="G97" s="93" t="n">
        <v>0.292163259540843</v>
      </c>
      <c r="H97" s="93" t="n">
        <v>1.54439402496737</v>
      </c>
      <c r="I97" s="93" t="n">
        <v>0.0200742236777955</v>
      </c>
    </row>
    <row r="98" customFormat="false" ht="11.1" hidden="true" customHeight="true" outlineLevel="0" collapsed="false">
      <c r="A98" s="87"/>
      <c r="B98" s="88" t="s">
        <v>266</v>
      </c>
      <c r="C98" s="93" t="n">
        <v>0.596500089425575</v>
      </c>
      <c r="D98" s="93" t="n">
        <v>0.154997106720671</v>
      </c>
      <c r="E98" s="93" t="n">
        <v>0.497606702447698</v>
      </c>
      <c r="F98" s="93" t="n">
        <v>-2.12405767457716</v>
      </c>
      <c r="G98" s="93" t="n">
        <v>1.07629833428256</v>
      </c>
      <c r="H98" s="93" t="n">
        <v>2.00757575757575</v>
      </c>
      <c r="I98" s="93" t="n">
        <v>0.420251539648817</v>
      </c>
    </row>
    <row r="99" customFormat="false" ht="11.1" hidden="true" customHeight="true" outlineLevel="0" collapsed="false">
      <c r="A99" s="87"/>
      <c r="B99" s="88" t="s">
        <v>267</v>
      </c>
      <c r="C99" s="93" t="n">
        <v>0.398376119232296</v>
      </c>
      <c r="D99" s="93" t="n">
        <v>2.13564987722592</v>
      </c>
      <c r="E99" s="93" t="n">
        <v>-0.217780667554536</v>
      </c>
      <c r="F99" s="93" t="n">
        <v>-0.539470819892742</v>
      </c>
      <c r="G99" s="93" t="n">
        <v>0.156694408014161</v>
      </c>
      <c r="H99" s="93" t="n">
        <v>1.61952930006066</v>
      </c>
      <c r="I99" s="93" t="n">
        <v>0.74385196006818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85486282721098</v>
      </c>
      <c r="D100" s="93" t="n">
        <v>0.0242434037738946</v>
      </c>
      <c r="E100" s="93" t="n">
        <v>-0.0262827686777172</v>
      </c>
      <c r="F100" s="93" t="n">
        <v>-1.23959377934834</v>
      </c>
      <c r="G100" s="93" t="n">
        <v>0.523653492955518</v>
      </c>
      <c r="H100" s="93" t="n">
        <v>1.98364883148119</v>
      </c>
      <c r="I100" s="93" t="n">
        <v>0.686698650167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89878516695751</v>
      </c>
      <c r="D101" s="93" t="n">
        <v>0.133306402746911</v>
      </c>
      <c r="E101" s="93" t="n">
        <v>-0.596545512036911</v>
      </c>
      <c r="F101" s="93" t="n">
        <v>-0.0979139888063685</v>
      </c>
      <c r="G101" s="93" t="n">
        <v>0.576526660564312</v>
      </c>
      <c r="H101" s="93" t="n">
        <v>1.79924800776486</v>
      </c>
      <c r="I101" s="93" t="n">
        <v>0.22393784549589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285802923725669</v>
      </c>
      <c r="D102" s="93" t="n">
        <v>-1.56729062449573</v>
      </c>
      <c r="E102" s="93" t="n">
        <v>-0.687024296308948</v>
      </c>
      <c r="F102" s="93" t="n">
        <v>-0.818362951430615</v>
      </c>
      <c r="G102" s="93" t="n">
        <v>-0.00675940734481628</v>
      </c>
      <c r="H102" s="93" t="n">
        <v>1.81244653550041</v>
      </c>
      <c r="I102" s="93" t="n">
        <v>0.1330246389972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65809993299831</v>
      </c>
      <c r="D103" s="93" t="n">
        <v>-0.100411893686342</v>
      </c>
      <c r="E103" s="93" t="n">
        <v>0.0471247751141988</v>
      </c>
      <c r="F103" s="93" t="n">
        <v>-0.693763851894033</v>
      </c>
      <c r="G103" s="93" t="n">
        <v>1.27906288967297</v>
      </c>
      <c r="H103" s="93" t="n">
        <v>2.20553484219923</v>
      </c>
      <c r="I103" s="93" t="n">
        <v>0.33117301821899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6588819085633</v>
      </c>
      <c r="D104" s="93" t="n">
        <v>-0.666666666666671</v>
      </c>
      <c r="E104" s="93" t="n">
        <v>-0.0619447967597324</v>
      </c>
      <c r="F104" s="93" t="n">
        <v>-0.210893574502748</v>
      </c>
      <c r="G104" s="93" t="n">
        <v>0.722871462369554</v>
      </c>
      <c r="H104" s="93" t="n">
        <v>1.72934970628029</v>
      </c>
      <c r="I104" s="93" t="n">
        <v>0.246243764440351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425840186105</v>
      </c>
      <c r="D105" s="93" t="n">
        <v>-0.146618482188941</v>
      </c>
      <c r="E105" s="93" t="n">
        <v>0.252351372283329</v>
      </c>
      <c r="F105" s="93" t="n">
        <v>-0.923326931599945</v>
      </c>
      <c r="G105" s="93" t="n">
        <v>0.75874473422634</v>
      </c>
      <c r="H105" s="93" t="n">
        <v>2.03266061996254</v>
      </c>
      <c r="I105" s="93" t="n">
        <v>0.42330349136202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8671603018054</v>
      </c>
      <c r="D106" s="93" t="n">
        <v>-0.184059229846554</v>
      </c>
      <c r="E106" s="93" t="n">
        <v>0.332152699643601</v>
      </c>
      <c r="F106" s="93" t="n">
        <v>-1.44552962714448</v>
      </c>
      <c r="G106" s="93" t="n">
        <v>0.852621046351572</v>
      </c>
      <c r="H106" s="93" t="n">
        <v>1.79581684194461</v>
      </c>
      <c r="I106" s="93" t="n">
        <v>0.31298194236278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59497069075883</v>
      </c>
      <c r="D107" s="93" t="n">
        <v>-1.36952242826064</v>
      </c>
      <c r="E107" s="93" t="n">
        <v>0.171444748421635</v>
      </c>
      <c r="F107" s="93" t="n">
        <v>-2.09587129744814</v>
      </c>
      <c r="G107" s="93" t="n">
        <v>0.245239603517661</v>
      </c>
      <c r="H107" s="93" t="n">
        <v>1.42091272317629</v>
      </c>
      <c r="I107" s="93" t="n">
        <v>0.06550933508025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23808076170016</v>
      </c>
      <c r="D108" s="93" t="n">
        <v>-0.434837408621121</v>
      </c>
      <c r="E108" s="93" t="n">
        <v>0.241439084139444</v>
      </c>
      <c r="F108" s="93" t="n">
        <v>-2.07892443669863</v>
      </c>
      <c r="G108" s="93" t="n">
        <v>0.306903112940816</v>
      </c>
      <c r="H108" s="93" t="n">
        <v>1.24598207240163</v>
      </c>
      <c r="I108" s="93" t="n">
        <v>0.19433508795212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61811615414212</v>
      </c>
      <c r="D109" s="93" t="n">
        <v>-0.81650737388442</v>
      </c>
      <c r="E109" s="93" t="n">
        <v>0.141816736805396</v>
      </c>
      <c r="F109" s="93" t="n">
        <v>-2.04985226684902</v>
      </c>
      <c r="G109" s="93" t="n">
        <v>-0.0547770700636931</v>
      </c>
      <c r="H109" s="93" t="n">
        <v>0.666329917167502</v>
      </c>
      <c r="I109" s="93" t="n">
        <v>-0.026390867386382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0777230083912173</v>
      </c>
      <c r="D110" s="93" t="n">
        <v>-0.770048925760477</v>
      </c>
      <c r="E110" s="93" t="n">
        <v>-0.122199839817483</v>
      </c>
      <c r="F110" s="93" t="n">
        <v>-2.31249832168207</v>
      </c>
      <c r="G110" s="93" t="n">
        <v>0.112626835545115</v>
      </c>
      <c r="H110" s="93" t="n">
        <v>0.638202370521967</v>
      </c>
      <c r="I110" s="93" t="n">
        <v>0.1998973526603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888864668274749</v>
      </c>
      <c r="D111" s="93" t="n">
        <v>-0.439461498885279</v>
      </c>
      <c r="E111" s="93" t="n">
        <v>-0.371665008207245</v>
      </c>
      <c r="F111" s="93" t="n">
        <v>-1.74599465801687</v>
      </c>
      <c r="G111" s="93" t="n">
        <v>0.0553241381066556</v>
      </c>
      <c r="H111" s="93" t="n">
        <v>0.355835844180106</v>
      </c>
      <c r="I111" s="93" t="n">
        <v>0.163751395608472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77791713831226</v>
      </c>
      <c r="D112" s="93" t="n">
        <v>-0.0689016644058285</v>
      </c>
      <c r="E112" s="93" t="n">
        <v>-0.464515594016547</v>
      </c>
      <c r="F112" s="93" t="n">
        <v>-1.80313345145949</v>
      </c>
      <c r="G112" s="93" t="n">
        <v>0.149107495051922</v>
      </c>
      <c r="H112" s="93" t="n">
        <v>0.220080502109596</v>
      </c>
      <c r="I112" s="93" t="n">
        <v>0.28590090072472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769891497007933</v>
      </c>
      <c r="D113" s="93" t="n">
        <v>0.170218267221117</v>
      </c>
      <c r="E113" s="93" t="n">
        <v>-0.56666074480664</v>
      </c>
      <c r="F113" s="93" t="n">
        <v>-1.82579667890195</v>
      </c>
      <c r="G113" s="93" t="n">
        <v>0.142648244444814</v>
      </c>
      <c r="H113" s="93" t="n">
        <v>0.178350116189009</v>
      </c>
      <c r="I113" s="93" t="n">
        <v>0.34650994095486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94336650059094</v>
      </c>
      <c r="D114" s="93" t="n">
        <v>-0.529146052914598</v>
      </c>
      <c r="E114" s="93" t="n">
        <v>-0.694218542067119</v>
      </c>
      <c r="F114" s="93" t="n">
        <v>-1.74270125950432</v>
      </c>
      <c r="G114" s="93" t="n">
        <v>-0.337600533332733</v>
      </c>
      <c r="H114" s="93" t="n">
        <v>0.0133379468453683</v>
      </c>
      <c r="I114" s="93" t="n">
        <v>0.2044286394419</v>
      </c>
    </row>
    <row r="115" customFormat="false" ht="11.1" hidden="false" customHeight="true" outlineLevel="0" collapsed="false">
      <c r="B115" s="88" t="s">
        <v>267</v>
      </c>
      <c r="C115" s="93" t="n">
        <v>-0.408899187218793</v>
      </c>
      <c r="D115" s="93" t="n">
        <v>-0.570884871550902</v>
      </c>
      <c r="E115" s="93" t="n">
        <v>-0.77029404684798</v>
      </c>
      <c r="F115" s="93" t="n">
        <v>-2.2333800979596</v>
      </c>
      <c r="G115" s="93" t="n">
        <v>-0.601568847112617</v>
      </c>
      <c r="H115" s="93" t="n">
        <v>-0.123117957440229</v>
      </c>
      <c r="I115" s="93" t="n">
        <v>0.258117314416381</v>
      </c>
    </row>
    <row r="116" customFormat="false" ht="11.1" hidden="false" customHeight="true" outlineLevel="0" collapsed="false">
      <c r="B116" s="88" t="s">
        <v>268</v>
      </c>
      <c r="C116" s="93" t="n">
        <v>-0.45114075029727</v>
      </c>
      <c r="D116" s="93" t="n">
        <v>-0.587211831230974</v>
      </c>
      <c r="E116" s="93" t="n">
        <v>-0.83316869196392</v>
      </c>
      <c r="F116" s="93" t="n">
        <v>-1.95913558366229</v>
      </c>
      <c r="G116" s="93" t="n">
        <v>-0.61638699882171</v>
      </c>
      <c r="H116" s="93" t="n">
        <v>-0.0656019413530089</v>
      </c>
      <c r="I116" s="93" t="n">
        <v>0.084624788196237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082921093363</v>
      </c>
      <c r="D117" s="93" t="n">
        <v>-0.426602493983822</v>
      </c>
      <c r="E117" s="93" t="n">
        <v>-0.745976004186346</v>
      </c>
      <c r="F117" s="93" t="n">
        <v>-1.55507736869404</v>
      </c>
      <c r="G117" s="93" t="n">
        <v>-0.559055837634801</v>
      </c>
      <c r="H117" s="93" t="n">
        <v>-0.00290464627218512</v>
      </c>
      <c r="I117" s="93" t="n">
        <v>-0.0167173825024065</v>
      </c>
    </row>
    <row r="118" customFormat="false" ht="11.1" hidden="false" customHeight="true" outlineLevel="0" collapsed="false">
      <c r="B118" s="88" t="s">
        <v>266</v>
      </c>
      <c r="C118" s="93" t="n">
        <v>-0.263300147274038</v>
      </c>
      <c r="D118" s="93" t="n">
        <v>0.0681094144787409</v>
      </c>
      <c r="E118" s="93" t="n">
        <v>-0.642453238881586</v>
      </c>
      <c r="F118" s="93" t="n">
        <v>-1.24315949272</v>
      </c>
      <c r="G118" s="93" t="n">
        <v>-0.186614201057949</v>
      </c>
      <c r="H118" s="93" t="n">
        <v>0.0528660977267634</v>
      </c>
      <c r="I118" s="93" t="n">
        <v>-0.0286079340625918</v>
      </c>
    </row>
    <row r="119" customFormat="false" ht="11.1" hidden="false" customHeight="true" outlineLevel="0" collapsed="false">
      <c r="B119" s="88" t="s">
        <v>267</v>
      </c>
      <c r="C119" s="93" t="n">
        <v>-0.128981706265449</v>
      </c>
      <c r="D119" s="93" t="n">
        <v>-0.109779124401697</v>
      </c>
      <c r="E119" s="93" t="n">
        <v>-0.540736137642853</v>
      </c>
      <c r="F119" s="93" t="n">
        <v>-0.940804834500753</v>
      </c>
      <c r="G119" s="93" t="n">
        <v>0.141048551390057</v>
      </c>
      <c r="H119" s="93" t="n">
        <v>0.360189830298523</v>
      </c>
      <c r="I119" s="93" t="n">
        <v>-0.135443192166917</v>
      </c>
    </row>
    <row r="120" customFormat="false" ht="11.1" hidden="false" customHeight="true" outlineLevel="0" collapsed="false">
      <c r="B120" s="88" t="s">
        <v>268</v>
      </c>
      <c r="C120" s="93" t="n">
        <v>-0.0971617282473858</v>
      </c>
      <c r="D120" s="93" t="n">
        <v>0.00219799542817611</v>
      </c>
      <c r="E120" s="93" t="n">
        <v>-0.452013426701441</v>
      </c>
      <c r="F120" s="93" t="n">
        <v>-1.06492467670978</v>
      </c>
      <c r="G120" s="93" t="n">
        <v>0.0590508721495695</v>
      </c>
      <c r="H120" s="93" t="n">
        <v>0.285420600038961</v>
      </c>
      <c r="I120" s="93" t="n">
        <v>0.02100716276484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328980770032246</v>
      </c>
      <c r="D121" s="93" t="n">
        <v>-0.147262456865292</v>
      </c>
      <c r="E121" s="93" t="n">
        <v>-0.50546467494128</v>
      </c>
      <c r="F121" s="93" t="n">
        <v>-1.00200508818075</v>
      </c>
      <c r="G121" s="93" t="n">
        <v>0.287658936863465</v>
      </c>
      <c r="H121" s="93" t="n">
        <v>0.308261524231114</v>
      </c>
      <c r="I121" s="93" t="n">
        <v>0.065137563177629</v>
      </c>
    </row>
    <row r="122" customFormat="false" ht="11.1" hidden="false" customHeight="true" outlineLevel="0" collapsed="false">
      <c r="B122" s="88" t="s">
        <v>266</v>
      </c>
      <c r="C122" s="93" t="n">
        <v>0.0492018930398785</v>
      </c>
      <c r="D122" s="93" t="n">
        <v>0.664758969843703</v>
      </c>
      <c r="E122" s="93" t="n">
        <v>-0.273875520331032</v>
      </c>
      <c r="F122" s="93" t="n">
        <v>-0.806886300900004</v>
      </c>
      <c r="G122" s="93" t="n">
        <v>0.192749517245261</v>
      </c>
      <c r="H122" s="93" t="n">
        <v>0.424066746418816</v>
      </c>
      <c r="I122" s="93" t="n">
        <v>0.107556938921789</v>
      </c>
    </row>
    <row r="123" customFormat="false" ht="11.1" hidden="false" customHeight="true" outlineLevel="0" collapsed="false">
      <c r="B123" s="88" t="s">
        <v>267</v>
      </c>
      <c r="C123" s="93" t="n">
        <v>-0.0299291471454666</v>
      </c>
      <c r="D123" s="93" t="n">
        <v>0.483250240531802</v>
      </c>
      <c r="E123" s="93" t="n">
        <v>-0.325388220686094</v>
      </c>
      <c r="F123" s="93" t="n">
        <v>-1.31074116155378</v>
      </c>
      <c r="G123" s="93" t="n">
        <v>-0.0259084061640777</v>
      </c>
      <c r="H123" s="93" t="n">
        <v>0.262490741235681</v>
      </c>
      <c r="I123" s="93" t="n">
        <v>0.241066761483054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000</v>
      </c>
      <c r="D12" s="138" t="n">
        <v>3000</v>
      </c>
      <c r="E12" s="138" t="n">
        <v>9900</v>
      </c>
      <c r="F12" s="138" t="n">
        <v>9200</v>
      </c>
      <c r="G12" s="138" t="n">
        <v>76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300</v>
      </c>
      <c r="G13" s="138" t="n">
        <v>76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200</v>
      </c>
      <c r="D14" s="138" t="n">
        <v>3300</v>
      </c>
      <c r="E14" s="138" t="n">
        <v>10300</v>
      </c>
      <c r="F14" s="138" t="n">
        <v>9300</v>
      </c>
      <c r="G14" s="138" t="n">
        <v>7600</v>
      </c>
      <c r="H14" s="138" t="n">
        <v>271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500</v>
      </c>
      <c r="F15" s="138" t="n">
        <v>9400</v>
      </c>
      <c r="G15" s="138" t="n">
        <v>76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500</v>
      </c>
      <c r="D16" s="138" t="n">
        <v>3800</v>
      </c>
      <c r="E16" s="138" t="n">
        <v>10700</v>
      </c>
      <c r="F16" s="138" t="n">
        <v>9500</v>
      </c>
      <c r="G16" s="138" t="n">
        <v>78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600</v>
      </c>
      <c r="D17" s="138" t="n">
        <v>3900</v>
      </c>
      <c r="E17" s="138" t="n">
        <v>10700</v>
      </c>
      <c r="F17" s="138" t="n">
        <v>9400</v>
      </c>
      <c r="G17" s="138" t="n">
        <v>79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600</v>
      </c>
      <c r="D18" s="138" t="n">
        <v>4100</v>
      </c>
      <c r="E18" s="138" t="n">
        <v>10700</v>
      </c>
      <c r="F18" s="138" t="n">
        <v>9400</v>
      </c>
      <c r="G18" s="138" t="n">
        <v>79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600</v>
      </c>
      <c r="F19" s="138" t="n">
        <v>9400</v>
      </c>
      <c r="G19" s="138" t="n">
        <v>7900</v>
      </c>
      <c r="H19" s="138" t="n">
        <v>267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400</v>
      </c>
      <c r="D20" s="138" t="n">
        <v>4300</v>
      </c>
      <c r="E20" s="138" t="n">
        <v>10500</v>
      </c>
      <c r="F20" s="138" t="n">
        <v>9200</v>
      </c>
      <c r="G20" s="138" t="n">
        <v>7500</v>
      </c>
      <c r="H20" s="138" t="n">
        <v>26700</v>
      </c>
      <c r="I20" s="138" t="n">
        <v>8800</v>
      </c>
    </row>
    <row r="21" customFormat="false" ht="11.1" hidden="true" customHeight="true" outlineLevel="0" collapsed="false">
      <c r="A21" s="87"/>
      <c r="B21" s="88" t="s">
        <v>266</v>
      </c>
      <c r="C21" s="138" t="n">
        <v>11600</v>
      </c>
      <c r="D21" s="138" t="n">
        <v>4400</v>
      </c>
      <c r="E21" s="138" t="n">
        <v>10500</v>
      </c>
      <c r="F21" s="138" t="n">
        <v>9100</v>
      </c>
      <c r="G21" s="138" t="n">
        <v>78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800</v>
      </c>
      <c r="H22" s="138" t="n">
        <v>266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600</v>
      </c>
      <c r="D23" s="138" t="n">
        <v>4500</v>
      </c>
      <c r="E23" s="138" t="n">
        <v>10800</v>
      </c>
      <c r="F23" s="138" t="n">
        <v>89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700</v>
      </c>
      <c r="D24" s="138" t="n">
        <v>4300</v>
      </c>
      <c r="E24" s="138" t="n">
        <v>11200</v>
      </c>
      <c r="F24" s="138" t="n">
        <v>9200</v>
      </c>
      <c r="G24" s="138" t="n">
        <v>7800</v>
      </c>
      <c r="H24" s="138" t="n">
        <v>261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4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200</v>
      </c>
      <c r="G26" s="138" t="n">
        <v>7900</v>
      </c>
      <c r="H26" s="138" t="n">
        <v>259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500</v>
      </c>
      <c r="E27" s="138" t="n">
        <v>11800</v>
      </c>
      <c r="F27" s="138" t="n">
        <v>9300</v>
      </c>
      <c r="G27" s="138" t="n">
        <v>7900</v>
      </c>
      <c r="H27" s="138" t="n">
        <v>258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9100</v>
      </c>
      <c r="G28" s="138" t="n">
        <v>7900</v>
      </c>
      <c r="H28" s="138" t="n">
        <v>261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800</v>
      </c>
      <c r="E29" s="138" t="n">
        <v>11900</v>
      </c>
      <c r="F29" s="138" t="n">
        <v>89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000</v>
      </c>
      <c r="D30" s="138" t="n">
        <v>4900</v>
      </c>
      <c r="E30" s="138" t="n">
        <v>11900</v>
      </c>
      <c r="F30" s="138" t="n">
        <v>8800</v>
      </c>
      <c r="G30" s="138" t="n">
        <v>80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800</v>
      </c>
      <c r="F31" s="138" t="n">
        <v>8700</v>
      </c>
      <c r="G31" s="138" t="n">
        <v>8100</v>
      </c>
      <c r="H31" s="138" t="n">
        <v>264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100</v>
      </c>
      <c r="D32" s="138" t="n">
        <v>5500</v>
      </c>
      <c r="E32" s="138" t="n">
        <v>11800</v>
      </c>
      <c r="F32" s="138" t="n">
        <v>8500</v>
      </c>
      <c r="G32" s="138" t="n">
        <v>8100</v>
      </c>
      <c r="H32" s="138" t="n">
        <v>26400</v>
      </c>
      <c r="I32" s="138" t="n">
        <v>89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88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100</v>
      </c>
      <c r="F34" s="138" t="n">
        <v>8900</v>
      </c>
      <c r="G34" s="138" t="n">
        <v>8200</v>
      </c>
      <c r="H34" s="138" t="n">
        <v>26500</v>
      </c>
      <c r="I34" s="138" t="n">
        <v>89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8900</v>
      </c>
      <c r="G35" s="138" t="n">
        <v>8200</v>
      </c>
      <c r="H35" s="138" t="n">
        <v>26600</v>
      </c>
      <c r="I35" s="138" t="n">
        <v>88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7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8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5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600</v>
      </c>
      <c r="F38" s="138" t="n">
        <v>9000</v>
      </c>
      <c r="G38" s="138" t="n">
        <v>8200</v>
      </c>
      <c r="H38" s="138" t="n">
        <v>26600</v>
      </c>
      <c r="I38" s="138" t="n">
        <v>89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900</v>
      </c>
      <c r="F39" s="138" t="n">
        <v>9100</v>
      </c>
      <c r="G39" s="138" t="n">
        <v>8300</v>
      </c>
      <c r="H39" s="138" t="n">
        <v>265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900</v>
      </c>
      <c r="F40" s="138" t="n">
        <v>9100</v>
      </c>
      <c r="G40" s="138" t="n">
        <v>83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500</v>
      </c>
      <c r="D41" s="138" t="n">
        <v>5900</v>
      </c>
      <c r="E41" s="138" t="n">
        <v>128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500</v>
      </c>
      <c r="D42" s="138" t="n">
        <v>5900</v>
      </c>
      <c r="E42" s="138" t="n">
        <v>12700</v>
      </c>
      <c r="F42" s="138" t="n">
        <v>9000</v>
      </c>
      <c r="G42" s="138" t="n">
        <v>8300</v>
      </c>
      <c r="H42" s="138" t="n">
        <v>26200</v>
      </c>
      <c r="I42" s="138" t="n">
        <v>89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6000</v>
      </c>
      <c r="E43" s="138" t="n">
        <v>12600</v>
      </c>
      <c r="F43" s="138" t="n">
        <v>8900</v>
      </c>
      <c r="G43" s="138" t="n">
        <v>84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500</v>
      </c>
      <c r="F44" s="138" t="n">
        <v>9000</v>
      </c>
      <c r="G44" s="138" t="n">
        <v>86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600</v>
      </c>
      <c r="F45" s="138" t="n">
        <v>9100</v>
      </c>
      <c r="G45" s="138" t="n">
        <v>8600</v>
      </c>
      <c r="H45" s="138" t="n">
        <v>257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600</v>
      </c>
      <c r="D46" s="138" t="n">
        <v>6400</v>
      </c>
      <c r="E46" s="138" t="n">
        <v>12600</v>
      </c>
      <c r="F46" s="138" t="n">
        <v>9200</v>
      </c>
      <c r="G46" s="138" t="n">
        <v>8700</v>
      </c>
      <c r="H46" s="138" t="n">
        <v>25500</v>
      </c>
      <c r="I46" s="138" t="n">
        <v>89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400</v>
      </c>
      <c r="I47" s="138" t="n">
        <v>89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3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700</v>
      </c>
      <c r="D49" s="138" t="n">
        <v>6300</v>
      </c>
      <c r="E49" s="138" t="n">
        <v>13200</v>
      </c>
      <c r="F49" s="138" t="n">
        <v>93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300</v>
      </c>
      <c r="F50" s="138" t="n">
        <v>9300</v>
      </c>
      <c r="G50" s="138" t="n">
        <v>8800</v>
      </c>
      <c r="H50" s="138" t="n">
        <v>250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300</v>
      </c>
      <c r="F51" s="138" t="n">
        <v>94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200</v>
      </c>
      <c r="F52" s="138" t="n">
        <v>9400</v>
      </c>
      <c r="G52" s="138" t="n">
        <v>89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500</v>
      </c>
      <c r="E53" s="138" t="n">
        <v>13100</v>
      </c>
      <c r="F53" s="138" t="n">
        <v>9400</v>
      </c>
      <c r="G53" s="138" t="n">
        <v>9100</v>
      </c>
      <c r="H53" s="138" t="n">
        <v>251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4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900</v>
      </c>
      <c r="F55" s="138" t="n">
        <v>9500</v>
      </c>
      <c r="G55" s="138" t="n">
        <v>9200</v>
      </c>
      <c r="H55" s="138" t="n">
        <v>252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000</v>
      </c>
      <c r="F56" s="138" t="n">
        <v>96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500</v>
      </c>
      <c r="E57" s="138" t="n">
        <v>13300</v>
      </c>
      <c r="F57" s="138" t="n">
        <v>95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5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600</v>
      </c>
      <c r="F59" s="138" t="n">
        <v>9500</v>
      </c>
      <c r="G59" s="138" t="n">
        <v>9400</v>
      </c>
      <c r="H59" s="138" t="n">
        <v>249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4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3000</v>
      </c>
      <c r="D61" s="138" t="n">
        <v>6600</v>
      </c>
      <c r="E61" s="138" t="n">
        <v>13700</v>
      </c>
      <c r="F61" s="138" t="n">
        <v>9600</v>
      </c>
      <c r="G61" s="138" t="n">
        <v>9500</v>
      </c>
      <c r="H61" s="138" t="n">
        <v>248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8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4100</v>
      </c>
      <c r="F63" s="138" t="n">
        <v>9600</v>
      </c>
      <c r="G63" s="138" t="n">
        <v>9500</v>
      </c>
      <c r="H63" s="138" t="n">
        <v>247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300</v>
      </c>
      <c r="F64" s="138" t="n">
        <v>9700</v>
      </c>
      <c r="G64" s="138" t="n">
        <v>96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5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6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9992209684748</v>
      </c>
      <c r="D70" s="93" t="n">
        <v>6.42053154130484</v>
      </c>
      <c r="E70" s="93" t="n">
        <v>1.66018037154339</v>
      </c>
      <c r="F70" s="93" t="n">
        <v>0.918926801168027</v>
      </c>
      <c r="G70" s="93" t="n">
        <v>1.0658436632732</v>
      </c>
      <c r="H70" s="93" t="n">
        <v>-0.831397474200173</v>
      </c>
      <c r="I70" s="93" t="n">
        <v>1.03240982345798</v>
      </c>
    </row>
    <row r="71" customFormat="false" ht="11.1" hidden="true" customHeight="true" outlineLevel="0" collapsed="false">
      <c r="A71" s="87"/>
      <c r="B71" s="88" t="s">
        <v>267</v>
      </c>
      <c r="C71" s="93" t="n">
        <v>0.900704920999857</v>
      </c>
      <c r="D71" s="93" t="n">
        <v>5.70408638022566</v>
      </c>
      <c r="E71" s="93" t="n">
        <v>2.21923990988773</v>
      </c>
      <c r="F71" s="93" t="n">
        <v>0.069139242840194</v>
      </c>
      <c r="G71" s="93" t="n">
        <v>-0.245828595406081</v>
      </c>
      <c r="H71" s="93" t="n">
        <v>-0.491649168736757</v>
      </c>
      <c r="I71" s="93" t="n">
        <v>1.06474577204318</v>
      </c>
    </row>
    <row r="72" customFormat="false" ht="11.1" hidden="true" customHeight="true" outlineLevel="0" collapsed="false">
      <c r="A72" s="87"/>
      <c r="B72" s="88" t="s">
        <v>268</v>
      </c>
      <c r="C72" s="93" t="n">
        <v>1.16292226784009</v>
      </c>
      <c r="D72" s="93" t="n">
        <v>5.24908878740588</v>
      </c>
      <c r="E72" s="93" t="n">
        <v>2.53880461711677</v>
      </c>
      <c r="F72" s="93" t="n">
        <v>1.08427571251906</v>
      </c>
      <c r="G72" s="93" t="n">
        <v>0.316356348912223</v>
      </c>
      <c r="H72" s="93" t="n">
        <v>-0.822910815571191</v>
      </c>
      <c r="I72" s="93" t="n">
        <v>0.90212778250615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4850158045993</v>
      </c>
      <c r="D73" s="93" t="n">
        <v>8.16460966207202</v>
      </c>
      <c r="E73" s="93" t="n">
        <v>1.61249682636608</v>
      </c>
      <c r="F73" s="93" t="n">
        <v>1.42635041273624</v>
      </c>
      <c r="G73" s="93" t="n">
        <v>1.81065385354542</v>
      </c>
      <c r="H73" s="93" t="n">
        <v>-0.186310611456619</v>
      </c>
      <c r="I73" s="93" t="n">
        <v>0.495896850902966</v>
      </c>
    </row>
    <row r="74" customFormat="false" ht="11.1" hidden="true" customHeight="true" outlineLevel="0" collapsed="false">
      <c r="A74" s="87"/>
      <c r="B74" s="88" t="s">
        <v>266</v>
      </c>
      <c r="C74" s="93" t="n">
        <v>0.744488719457578</v>
      </c>
      <c r="D74" s="93" t="n">
        <v>4.15161468921387</v>
      </c>
      <c r="E74" s="93" t="n">
        <v>0.562342092811406</v>
      </c>
      <c r="F74" s="93" t="n">
        <v>-0.507925686006033</v>
      </c>
      <c r="G74" s="93" t="n">
        <v>0.946541394000747</v>
      </c>
      <c r="H74" s="93" t="n">
        <v>-0.488776378011153</v>
      </c>
      <c r="I74" s="93" t="n">
        <v>-0.155992382269787</v>
      </c>
    </row>
    <row r="75" customFormat="false" ht="11.1" hidden="true" customHeight="true" outlineLevel="0" collapsed="false">
      <c r="A75" s="87"/>
      <c r="B75" s="88" t="s">
        <v>267</v>
      </c>
      <c r="C75" s="93" t="n">
        <v>0.141809634512285</v>
      </c>
      <c r="D75" s="93" t="n">
        <v>3.47082029130532</v>
      </c>
      <c r="E75" s="93" t="n">
        <v>-0.702990100870125</v>
      </c>
      <c r="F75" s="93" t="n">
        <v>-0.308949950297446</v>
      </c>
      <c r="G75" s="93" t="n">
        <v>0.292497560870416</v>
      </c>
      <c r="H75" s="93" t="n">
        <v>-0.298123898174779</v>
      </c>
      <c r="I75" s="93" t="n">
        <v>0.4912043512618</v>
      </c>
    </row>
    <row r="76" customFormat="false" ht="11.1" hidden="true" customHeight="true" outlineLevel="0" collapsed="false">
      <c r="A76" s="87"/>
      <c r="B76" s="88" t="s">
        <v>268</v>
      </c>
      <c r="C76" s="93" t="n">
        <v>0.454842904523247</v>
      </c>
      <c r="D76" s="93" t="n">
        <v>2.53081954839927</v>
      </c>
      <c r="E76" s="93" t="n">
        <v>-0.868015363684464</v>
      </c>
      <c r="F76" s="93" t="n">
        <v>0.113359077714946</v>
      </c>
      <c r="G76" s="93" t="n">
        <v>0.885597094553219</v>
      </c>
      <c r="H76" s="93" t="n">
        <v>0.0296588526564676</v>
      </c>
      <c r="I76" s="93" t="n">
        <v>0.01351649563146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04219103265214</v>
      </c>
      <c r="D77" s="93" t="n">
        <v>2.76849137848032</v>
      </c>
      <c r="E77" s="93" t="n">
        <v>-0.705097926231872</v>
      </c>
      <c r="F77" s="93" t="n">
        <v>-2.55064682465263</v>
      </c>
      <c r="G77" s="93" t="n">
        <v>-5.03933711064879</v>
      </c>
      <c r="H77" s="93" t="n">
        <v>0.107905997475626</v>
      </c>
      <c r="I77" s="93" t="n">
        <v>0.176891469775882</v>
      </c>
    </row>
    <row r="78" customFormat="false" ht="11.1" hidden="true" customHeight="true" outlineLevel="0" collapsed="false">
      <c r="A78" s="87"/>
      <c r="B78" s="88" t="s">
        <v>266</v>
      </c>
      <c r="C78" s="93" t="n">
        <v>1.62854795733342</v>
      </c>
      <c r="D78" s="93" t="n">
        <v>2.15810269207502</v>
      </c>
      <c r="E78" s="93" t="n">
        <v>0.0827733011441296</v>
      </c>
      <c r="F78" s="93" t="n">
        <v>-1.13712623172621</v>
      </c>
      <c r="G78" s="93" t="n">
        <v>3.55373643906805</v>
      </c>
      <c r="H78" s="93" t="n">
        <v>0.0107630593631143</v>
      </c>
      <c r="I78" s="93" t="n">
        <v>0.440166581870713</v>
      </c>
    </row>
    <row r="79" customFormat="false" ht="11.1" hidden="true" customHeight="true" outlineLevel="0" collapsed="false">
      <c r="A79" s="87"/>
      <c r="B79" s="88" t="s">
        <v>267</v>
      </c>
      <c r="C79" s="93" t="n">
        <v>0.557998930528925</v>
      </c>
      <c r="D79" s="93" t="n">
        <v>2.03159520337705</v>
      </c>
      <c r="E79" s="93" t="n">
        <v>1.77769163618287</v>
      </c>
      <c r="F79" s="93" t="n">
        <v>0.272501034722922</v>
      </c>
      <c r="G79" s="93" t="n">
        <v>-0.4459169016163</v>
      </c>
      <c r="H79" s="93" t="n">
        <v>-0.265828354380631</v>
      </c>
      <c r="I79" s="93" t="n">
        <v>-0.257735566108494</v>
      </c>
    </row>
    <row r="80" customFormat="false" ht="11.1" hidden="true" customHeight="true" outlineLevel="0" collapsed="false">
      <c r="A80" s="87"/>
      <c r="B80" s="88" t="s">
        <v>268</v>
      </c>
      <c r="C80" s="93" t="n">
        <v>0.033856110609733</v>
      </c>
      <c r="D80" s="93" t="n">
        <v>0.585401461869736</v>
      </c>
      <c r="E80" s="93" t="n">
        <v>1.3912127917915</v>
      </c>
      <c r="F80" s="93" t="n">
        <v>-2.44218078677881</v>
      </c>
      <c r="G80" s="93" t="n">
        <v>-0.63726987395367</v>
      </c>
      <c r="H80" s="93" t="n">
        <v>-0.325737141953098</v>
      </c>
      <c r="I80" s="93" t="n">
        <v>0.22815773220466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30583045112115</v>
      </c>
      <c r="D81" s="93" t="n">
        <v>-3.79790193013433</v>
      </c>
      <c r="E81" s="93" t="n">
        <v>2.9814139444056</v>
      </c>
      <c r="F81" s="93" t="n">
        <v>3.6019345519457</v>
      </c>
      <c r="G81" s="93" t="n">
        <v>0.402181950385753</v>
      </c>
      <c r="H81" s="93" t="n">
        <v>-1.75149493198157</v>
      </c>
      <c r="I81" s="93" t="n">
        <v>0.0109614044032895</v>
      </c>
    </row>
    <row r="82" customFormat="false" ht="11.1" hidden="true" customHeight="true" outlineLevel="0" collapsed="false">
      <c r="A82" s="87"/>
      <c r="B82" s="88" t="s">
        <v>266</v>
      </c>
      <c r="C82" s="93" t="n">
        <v>0.64598468167523</v>
      </c>
      <c r="D82" s="93" t="n">
        <v>0.612291237606357</v>
      </c>
      <c r="E82" s="93" t="n">
        <v>2.2811950130601</v>
      </c>
      <c r="F82" s="93" t="n">
        <v>0.274370064759438</v>
      </c>
      <c r="G82" s="93" t="n">
        <v>0.597658102417057</v>
      </c>
      <c r="H82" s="93" t="n">
        <v>-0.453339122442955</v>
      </c>
      <c r="I82" s="93" t="n">
        <v>0.0299618343018011</v>
      </c>
    </row>
    <row r="83" customFormat="false" ht="11.1" hidden="true" customHeight="true" outlineLevel="0" collapsed="false">
      <c r="A83" s="87"/>
      <c r="B83" s="88" t="s">
        <v>267</v>
      </c>
      <c r="C83" s="93" t="n">
        <v>0.480344822678688</v>
      </c>
      <c r="D83" s="93" t="n">
        <v>0.392466023410847</v>
      </c>
      <c r="E83" s="93" t="n">
        <v>1.39883735367343</v>
      </c>
      <c r="F83" s="93" t="n">
        <v>-0.814387948169994</v>
      </c>
      <c r="G83" s="93" t="n">
        <v>1.21203866095921</v>
      </c>
      <c r="H83" s="93" t="n">
        <v>-0.239485567649325</v>
      </c>
      <c r="I83" s="93" t="n">
        <v>0.136449092241847</v>
      </c>
    </row>
    <row r="84" customFormat="false" ht="11.1" hidden="true" customHeight="true" outlineLevel="0" collapsed="false">
      <c r="A84" s="87"/>
      <c r="B84" s="88" t="s">
        <v>268</v>
      </c>
      <c r="C84" s="93" t="n">
        <v>0.438392229989731</v>
      </c>
      <c r="D84" s="93" t="n">
        <v>2.94094118737125</v>
      </c>
      <c r="E84" s="93" t="n">
        <v>1.70055614134277</v>
      </c>
      <c r="F84" s="93" t="n">
        <v>1.29870400888559</v>
      </c>
      <c r="G84" s="93" t="n">
        <v>0.0975325327514724</v>
      </c>
      <c r="H84" s="93" t="n">
        <v>-0.463722445244159</v>
      </c>
      <c r="I84" s="93" t="n">
        <v>-0.3200149459745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44834994002639</v>
      </c>
      <c r="D85" s="93" t="n">
        <v>2.99134104930985</v>
      </c>
      <c r="E85" s="93" t="n">
        <v>0.393360589016623</v>
      </c>
      <c r="F85" s="93" t="n">
        <v>-2.24649933825538</v>
      </c>
      <c r="G85" s="93" t="n">
        <v>0.43774649371548</v>
      </c>
      <c r="H85" s="93" t="n">
        <v>1.42899804570386</v>
      </c>
      <c r="I85" s="93" t="n">
        <v>0.195582854008691</v>
      </c>
    </row>
    <row r="86" customFormat="false" ht="11.1" hidden="true" customHeight="true" outlineLevel="0" collapsed="false">
      <c r="A86" s="87"/>
      <c r="B86" s="88" t="s">
        <v>266</v>
      </c>
      <c r="C86" s="93" t="n">
        <v>0.64867234884025</v>
      </c>
      <c r="D86" s="93" t="n">
        <v>2.15496886773407</v>
      </c>
      <c r="E86" s="93" t="n">
        <v>0.496680961371695</v>
      </c>
      <c r="F86" s="93" t="n">
        <v>-1.73771912287086</v>
      </c>
      <c r="G86" s="93" t="n">
        <v>1.14623986384281</v>
      </c>
      <c r="H86" s="93" t="n">
        <v>0.142790427332386</v>
      </c>
      <c r="I86" s="93" t="n">
        <v>0.325696990041763</v>
      </c>
    </row>
    <row r="87" customFormat="false" ht="11.1" hidden="true" customHeight="true" outlineLevel="0" collapsed="false">
      <c r="A87" s="87"/>
      <c r="B87" s="88" t="s">
        <v>267</v>
      </c>
      <c r="C87" s="93" t="n">
        <v>-0.0143873434030724</v>
      </c>
      <c r="D87" s="93" t="n">
        <v>3.42279374960188</v>
      </c>
      <c r="E87" s="93" t="n">
        <v>-0.1144524039386</v>
      </c>
      <c r="F87" s="93" t="n">
        <v>-0.995084958480646</v>
      </c>
      <c r="G87" s="93" t="n">
        <v>-0.147184743451902</v>
      </c>
      <c r="H87" s="93" t="n">
        <v>0.299348991529058</v>
      </c>
      <c r="I87" s="93" t="n">
        <v>0.137206321668671</v>
      </c>
    </row>
    <row r="88" customFormat="false" ht="11.1" hidden="true" customHeight="true" outlineLevel="0" collapsed="false">
      <c r="A88" s="87"/>
      <c r="B88" s="88" t="s">
        <v>268</v>
      </c>
      <c r="C88" s="93" t="n">
        <v>0.253673683039125</v>
      </c>
      <c r="D88" s="93" t="n">
        <v>3.92621870882736</v>
      </c>
      <c r="E88" s="93" t="n">
        <v>-0.574445166277997</v>
      </c>
      <c r="F88" s="93" t="n">
        <v>-1.67651426338415</v>
      </c>
      <c r="G88" s="93" t="n">
        <v>0.690710473551604</v>
      </c>
      <c r="H88" s="93" t="n">
        <v>0.494133340976362</v>
      </c>
      <c r="I88" s="93" t="n">
        <v>0.44663778986861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670521869013783</v>
      </c>
      <c r="D89" s="93" t="n">
        <v>7.67443553974051</v>
      </c>
      <c r="E89" s="93" t="n">
        <v>0.17308498226825</v>
      </c>
      <c r="F89" s="93" t="n">
        <v>-2.26971096274858</v>
      </c>
      <c r="G89" s="93" t="n">
        <v>-0.18994362101364</v>
      </c>
      <c r="H89" s="93" t="n">
        <v>0.138853648589659</v>
      </c>
      <c r="I89" s="93" t="n">
        <v>-0.250715861670798</v>
      </c>
    </row>
    <row r="90" customFormat="false" ht="11.1" hidden="true" customHeight="true" outlineLevel="0" collapsed="false">
      <c r="A90" s="87"/>
      <c r="B90" s="88" t="s">
        <v>266</v>
      </c>
      <c r="C90" s="93" t="n">
        <v>0.692319063424279</v>
      </c>
      <c r="D90" s="93" t="n">
        <v>2.7154854781583</v>
      </c>
      <c r="E90" s="93" t="n">
        <v>0.920085418926092</v>
      </c>
      <c r="F90" s="93" t="n">
        <v>3.83011414181593</v>
      </c>
      <c r="G90" s="93" t="n">
        <v>0.757509359982223</v>
      </c>
      <c r="H90" s="93" t="n">
        <v>0.223209131807238</v>
      </c>
      <c r="I90" s="93" t="n">
        <v>-0.119159783965884</v>
      </c>
    </row>
    <row r="91" customFormat="false" ht="11.1" hidden="true" customHeight="true" outlineLevel="0" collapsed="false">
      <c r="A91" s="87"/>
      <c r="B91" s="88" t="s">
        <v>267</v>
      </c>
      <c r="C91" s="93" t="n">
        <v>0.762039282268347</v>
      </c>
      <c r="D91" s="93" t="n">
        <v>2.56369238378559</v>
      </c>
      <c r="E91" s="93" t="n">
        <v>1.3763357003383</v>
      </c>
      <c r="F91" s="93" t="n">
        <v>0.65555346992187</v>
      </c>
      <c r="G91" s="93" t="n">
        <v>0.80607292798878</v>
      </c>
      <c r="H91" s="93" t="n">
        <v>0.196661126269788</v>
      </c>
      <c r="I91" s="93" t="n">
        <v>0.0947348217375605</v>
      </c>
    </row>
    <row r="92" customFormat="false" ht="11.1" hidden="true" customHeight="true" outlineLevel="0" collapsed="false">
      <c r="A92" s="87"/>
      <c r="B92" s="88" t="s">
        <v>268</v>
      </c>
      <c r="C92" s="93" t="n">
        <v>0.386942970693838</v>
      </c>
      <c r="D92" s="93" t="n">
        <v>0.733001092983841</v>
      </c>
      <c r="E92" s="93" t="n">
        <v>1.09633090482713</v>
      </c>
      <c r="F92" s="93" t="n">
        <v>0.906343576654464</v>
      </c>
      <c r="G92" s="93" t="n">
        <v>0.383086612185622</v>
      </c>
      <c r="H92" s="93" t="n">
        <v>0.178681000204733</v>
      </c>
      <c r="I92" s="93" t="n">
        <v>-0.040130060553877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344828690782</v>
      </c>
      <c r="D93" s="93" t="n">
        <v>-1.66770449487224</v>
      </c>
      <c r="E93" s="93" t="n">
        <v>0.646234278622544</v>
      </c>
      <c r="F93" s="93" t="n">
        <v>0.568770484617986</v>
      </c>
      <c r="G93" s="93" t="n">
        <v>-0.82832201155037</v>
      </c>
      <c r="H93" s="93" t="n">
        <v>-0.46990960050482</v>
      </c>
      <c r="I93" s="93" t="n">
        <v>-0.0716915188755962</v>
      </c>
    </row>
    <row r="94" customFormat="false" ht="11.1" hidden="true" customHeight="true" outlineLevel="0" collapsed="false">
      <c r="A94" s="87"/>
      <c r="B94" s="88" t="s">
        <v>266</v>
      </c>
      <c r="C94" s="93" t="n">
        <v>0.879073469745933</v>
      </c>
      <c r="D94" s="93" t="n">
        <v>0.634296592117337</v>
      </c>
      <c r="E94" s="93" t="n">
        <v>1.86539416567899</v>
      </c>
      <c r="F94" s="93" t="n">
        <v>0.419617259472062</v>
      </c>
      <c r="G94" s="93" t="n">
        <v>0.839199294011621</v>
      </c>
      <c r="H94" s="93" t="n">
        <v>0.694220417404097</v>
      </c>
      <c r="I94" s="93" t="n">
        <v>0.0954811659382671</v>
      </c>
    </row>
    <row r="95" customFormat="false" ht="11.1" hidden="true" customHeight="true" outlineLevel="0" collapsed="false">
      <c r="A95" s="87"/>
      <c r="B95" s="88" t="s">
        <v>267</v>
      </c>
      <c r="C95" s="93" t="n">
        <v>0.300307695163141</v>
      </c>
      <c r="D95" s="93" t="n">
        <v>0.505135633394787</v>
      </c>
      <c r="E95" s="93" t="n">
        <v>0.805000404602936</v>
      </c>
      <c r="F95" s="93" t="n">
        <v>-0.321804705973022</v>
      </c>
      <c r="G95" s="93" t="n">
        <v>0.0886601605164117</v>
      </c>
      <c r="H95" s="93" t="n">
        <v>-0.156640947082664</v>
      </c>
      <c r="I95" s="93" t="n">
        <v>0.163932325565114</v>
      </c>
    </row>
    <row r="96" customFormat="false" ht="11.1" hidden="true" customHeight="true" outlineLevel="0" collapsed="false">
      <c r="A96" s="87"/>
      <c r="B96" s="88" t="s">
        <v>268</v>
      </c>
      <c r="C96" s="93" t="n">
        <v>0.744559165516407</v>
      </c>
      <c r="D96" s="93" t="n">
        <v>0.4057717875192</v>
      </c>
      <c r="E96" s="93" t="n">
        <v>1.94414890424682</v>
      </c>
      <c r="F96" s="93" t="n">
        <v>1.33317343875281</v>
      </c>
      <c r="G96" s="93" t="n">
        <v>0.692399044069589</v>
      </c>
      <c r="H96" s="93" t="n">
        <v>-0.352978989304717</v>
      </c>
      <c r="I96" s="93" t="n">
        <v>0.48148551992919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59425906071769</v>
      </c>
      <c r="D97" s="93" t="n">
        <v>0.67422146547483</v>
      </c>
      <c r="E97" s="93" t="n">
        <v>0.304932607640126</v>
      </c>
      <c r="F97" s="93" t="n">
        <v>0.341988183618881</v>
      </c>
      <c r="G97" s="93" t="n">
        <v>0.553578414597226</v>
      </c>
      <c r="H97" s="93" t="n">
        <v>-0.000428290609093551</v>
      </c>
      <c r="I97" s="93" t="n">
        <v>0.0869500017143707</v>
      </c>
    </row>
    <row r="98" customFormat="false" ht="11.1" hidden="true" customHeight="true" outlineLevel="0" collapsed="false">
      <c r="A98" s="87"/>
      <c r="B98" s="88" t="s">
        <v>266</v>
      </c>
      <c r="C98" s="93" t="n">
        <v>-0.527428808396635</v>
      </c>
      <c r="D98" s="93" t="n">
        <v>0.135248985322022</v>
      </c>
      <c r="E98" s="93" t="n">
        <v>-1.11952509059773</v>
      </c>
      <c r="F98" s="93" t="n">
        <v>-1.7421764554755</v>
      </c>
      <c r="G98" s="93" t="n">
        <v>-0.806131569781911</v>
      </c>
      <c r="H98" s="93" t="n">
        <v>-1.12761784654654</v>
      </c>
      <c r="I98" s="93" t="n">
        <v>-0.271499999426254</v>
      </c>
    </row>
    <row r="99" customFormat="false" ht="11.1" hidden="true" customHeight="true" outlineLevel="0" collapsed="false">
      <c r="A99" s="87"/>
      <c r="B99" s="88" t="s">
        <v>267</v>
      </c>
      <c r="C99" s="93" t="n">
        <v>-0.14998888930235</v>
      </c>
      <c r="D99" s="93" t="n">
        <v>0.207106763567481</v>
      </c>
      <c r="E99" s="93" t="n">
        <v>-0.358853119697685</v>
      </c>
      <c r="F99" s="93" t="n">
        <v>0.240193116951247</v>
      </c>
      <c r="G99" s="93" t="n">
        <v>0.576058464609531</v>
      </c>
      <c r="H99" s="93" t="n">
        <v>-0.186959263919334</v>
      </c>
      <c r="I99" s="93" t="n">
        <v>-0.411260751765965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0090609828118</v>
      </c>
      <c r="D100" s="93" t="n">
        <v>1.45940852731439</v>
      </c>
      <c r="E100" s="93" t="n">
        <v>-1.09056138530219</v>
      </c>
      <c r="F100" s="93" t="n">
        <v>-1.42646591166705</v>
      </c>
      <c r="G100" s="93" t="n">
        <v>0.688283444281709</v>
      </c>
      <c r="H100" s="93" t="n">
        <v>-0.153839660705373</v>
      </c>
      <c r="I100" s="93" t="n">
        <v>-0.42284641419155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9480167172939</v>
      </c>
      <c r="D101" s="93" t="n">
        <v>3.63235498197849</v>
      </c>
      <c r="E101" s="93" t="n">
        <v>-0.410819089801095</v>
      </c>
      <c r="F101" s="93" t="n">
        <v>1.38762656557208</v>
      </c>
      <c r="G101" s="93" t="n">
        <v>2.59973552668286</v>
      </c>
      <c r="H101" s="93" t="n">
        <v>-1.35540934638416</v>
      </c>
      <c r="I101" s="93" t="n">
        <v>0.128937882942282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271754559204112</v>
      </c>
      <c r="D102" s="93" t="n">
        <v>2.63732644965926</v>
      </c>
      <c r="E102" s="93" t="n">
        <v>0.161537616577533</v>
      </c>
      <c r="F102" s="93" t="n">
        <v>0.656548379524338</v>
      </c>
      <c r="G102" s="93" t="n">
        <v>0.618237844587213</v>
      </c>
      <c r="H102" s="93" t="n">
        <v>-0.398362343233089</v>
      </c>
      <c r="I102" s="93" t="n">
        <v>-0.0462047436145241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21645272515144</v>
      </c>
      <c r="D103" s="93" t="n">
        <v>0.649956781850406</v>
      </c>
      <c r="E103" s="93" t="n">
        <v>0.473994632406587</v>
      </c>
      <c r="F103" s="93" t="n">
        <v>1.94330033024228</v>
      </c>
      <c r="G103" s="93" t="n">
        <v>0.657845051593583</v>
      </c>
      <c r="H103" s="93" t="n">
        <v>-0.578161381599429</v>
      </c>
      <c r="I103" s="93" t="n">
        <v>0.34848296318492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40304164710814</v>
      </c>
      <c r="D104" s="93" t="n">
        <v>0.622538322767156</v>
      </c>
      <c r="E104" s="93" t="n">
        <v>1.10967073617007</v>
      </c>
      <c r="F104" s="93" t="n">
        <v>0.482435146213334</v>
      </c>
      <c r="G104" s="93" t="n">
        <v>0.333061524478467</v>
      </c>
      <c r="H104" s="93" t="n">
        <v>-0.366710630315893</v>
      </c>
      <c r="I104" s="93" t="n">
        <v>0.144893517413848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19035648597912</v>
      </c>
      <c r="D105" s="93" t="n">
        <v>-1.58074101587893</v>
      </c>
      <c r="E105" s="93" t="n">
        <v>1.92387445214534</v>
      </c>
      <c r="F105" s="93" t="n">
        <v>0.0329089235495843</v>
      </c>
      <c r="G105" s="93" t="n">
        <v>0.0140319682543861</v>
      </c>
      <c r="H105" s="93" t="n">
        <v>-0.267884598768902</v>
      </c>
      <c r="I105" s="93" t="n">
        <v>0.504725834588498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08729608827429</v>
      </c>
      <c r="D106" s="93" t="n">
        <v>0.0713318377769383</v>
      </c>
      <c r="E106" s="93" t="n">
        <v>1.26697905405004</v>
      </c>
      <c r="F106" s="93" t="n">
        <v>0.384485571819809</v>
      </c>
      <c r="G106" s="93" t="n">
        <v>0.497615143907026</v>
      </c>
      <c r="H106" s="93" t="n">
        <v>-0.739529482276311</v>
      </c>
      <c r="I106" s="93" t="n">
        <v>0.19867978686242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167188246035181</v>
      </c>
      <c r="D107" s="93" t="n">
        <v>0.570792871847118</v>
      </c>
      <c r="E107" s="93" t="n">
        <v>0.764467263253607</v>
      </c>
      <c r="F107" s="93" t="n">
        <v>0.147283331723443</v>
      </c>
      <c r="G107" s="93" t="n">
        <v>0.219188650047045</v>
      </c>
      <c r="H107" s="93" t="n">
        <v>-0.725022141684633</v>
      </c>
      <c r="I107" s="93" t="n">
        <v>-0.30969246076603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0334371705431664</v>
      </c>
      <c r="D108" s="93" t="n">
        <v>0.0509710505237564</v>
      </c>
      <c r="E108" s="93" t="n">
        <v>-0.0577801012038464</v>
      </c>
      <c r="F108" s="93" t="n">
        <v>0.357673825087403</v>
      </c>
      <c r="G108" s="93" t="n">
        <v>0.627093360980496</v>
      </c>
      <c r="H108" s="93" t="n">
        <v>-0.640378220515032</v>
      </c>
      <c r="I108" s="93" t="n">
        <v>-0.135453840238441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08702440992363</v>
      </c>
      <c r="D109" s="93" t="n">
        <v>0.906545211926073</v>
      </c>
      <c r="E109" s="93" t="n">
        <v>-0.634671261068874</v>
      </c>
      <c r="F109" s="93" t="n">
        <v>-0.011183260633544</v>
      </c>
      <c r="G109" s="93" t="n">
        <v>1.07958219580833</v>
      </c>
      <c r="H109" s="93" t="n">
        <v>1.36312493578623</v>
      </c>
      <c r="I109" s="93" t="n">
        <v>-0.464661468494072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101919492647681</v>
      </c>
      <c r="D110" s="93" t="n">
        <v>0.381044102714398</v>
      </c>
      <c r="E110" s="93" t="n">
        <v>-0.904180432490591</v>
      </c>
      <c r="F110" s="93" t="n">
        <v>0.213187227048635</v>
      </c>
      <c r="G110" s="93" t="n">
        <v>1.50084757931339</v>
      </c>
      <c r="H110" s="93" t="n">
        <v>-0.0900479732220134</v>
      </c>
      <c r="I110" s="93" t="n">
        <v>-0.194084539318979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54504528626282</v>
      </c>
      <c r="D111" s="93" t="n">
        <v>0.119185398129744</v>
      </c>
      <c r="E111" s="93" t="n">
        <v>-0.569849904872484</v>
      </c>
      <c r="F111" s="93" t="n">
        <v>-0.0870264560196716</v>
      </c>
      <c r="G111" s="93" t="n">
        <v>0.455282052198996</v>
      </c>
      <c r="H111" s="93" t="n">
        <v>0.20257691716634</v>
      </c>
      <c r="I111" s="93" t="n">
        <v>0.252435654264716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0486242344908305</v>
      </c>
      <c r="D112" s="93" t="n">
        <v>0.143376434556643</v>
      </c>
      <c r="E112" s="93" t="n">
        <v>-0.388250488703662</v>
      </c>
      <c r="F112" s="93" t="n">
        <v>0.772915867629692</v>
      </c>
      <c r="G112" s="93" t="n">
        <v>0.441087045851418</v>
      </c>
      <c r="H112" s="93" t="n">
        <v>0.127346765044706</v>
      </c>
      <c r="I112" s="93" t="n">
        <v>0.120610941215404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916356274405388</v>
      </c>
      <c r="D113" s="93" t="n">
        <v>-0.805544687342533</v>
      </c>
      <c r="E113" s="93" t="n">
        <v>0.845110552253033</v>
      </c>
      <c r="F113" s="93" t="n">
        <v>1.30411492237634</v>
      </c>
      <c r="G113" s="93" t="n">
        <v>0.218340793549544</v>
      </c>
      <c r="H113" s="93" t="n">
        <v>-1.45864730984403</v>
      </c>
      <c r="I113" s="93" t="n">
        <v>0.440459469606708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325729809909731</v>
      </c>
      <c r="D114" s="93" t="n">
        <v>0.506175281377551</v>
      </c>
      <c r="E114" s="93" t="n">
        <v>1.6348842746758</v>
      </c>
      <c r="F114" s="93" t="n">
        <v>-1.08647793993957</v>
      </c>
      <c r="G114" s="93" t="n">
        <v>0.18314191707185</v>
      </c>
      <c r="H114" s="93" t="n">
        <v>0.449963361548811</v>
      </c>
      <c r="I114" s="93" t="n">
        <v>0.138824513852228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10555767660452</v>
      </c>
      <c r="D115" s="93" t="n">
        <v>0.830679177068078</v>
      </c>
      <c r="E115" s="93" t="n">
        <v>1.64809142455189</v>
      </c>
      <c r="F115" s="93" t="n">
        <v>0.257340779656829</v>
      </c>
      <c r="G115" s="93" t="n">
        <v>1.40321501036225</v>
      </c>
      <c r="H115" s="93" t="n">
        <v>-0.156763955973929</v>
      </c>
      <c r="I115" s="93" t="n">
        <v>-0.30817729900711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84550144171021</v>
      </c>
      <c r="D116" s="93" t="n">
        <v>0.799357910606418</v>
      </c>
      <c r="E116" s="93" t="n">
        <v>0.899446367296747</v>
      </c>
      <c r="F116" s="93" t="n">
        <v>0.39882901177775</v>
      </c>
      <c r="G116" s="93" t="n">
        <v>0.887456916551216</v>
      </c>
      <c r="H116" s="93" t="n">
        <v>0.0844128653058078</v>
      </c>
      <c r="I116" s="93" t="n">
        <v>-0.1983516454007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599696836939216</v>
      </c>
      <c r="D117" s="93" t="n">
        <v>-0.0535330068114916</v>
      </c>
      <c r="E117" s="93" t="n">
        <v>0.502855465837143</v>
      </c>
      <c r="F117" s="93" t="n">
        <v>-1.52399186742208</v>
      </c>
      <c r="G117" s="93" t="n">
        <v>0.274715255712806</v>
      </c>
      <c r="H117" s="93" t="n">
        <v>0.10297391220702</v>
      </c>
      <c r="I117" s="93" t="n">
        <v>-0.521355975188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27839988286974</v>
      </c>
      <c r="D118" s="93" t="n">
        <v>0.641901142911536</v>
      </c>
      <c r="E118" s="93" t="n">
        <v>0.0858983164475262</v>
      </c>
      <c r="F118" s="93" t="n">
        <v>2.44558511670252</v>
      </c>
      <c r="G118" s="93" t="n">
        <v>0.432393031000117</v>
      </c>
      <c r="H118" s="93" t="n">
        <v>-0.675586835602942</v>
      </c>
      <c r="I118" s="93" t="n">
        <v>-0.13019911573735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172878382228859</v>
      </c>
      <c r="D119" s="93" t="n">
        <v>0.448994451002221</v>
      </c>
      <c r="E119" s="93" t="n">
        <v>0.975575435120589</v>
      </c>
      <c r="F119" s="93" t="n">
        <v>0.207890665539367</v>
      </c>
      <c r="G119" s="93" t="n">
        <v>0.25968083180716</v>
      </c>
      <c r="H119" s="93" t="n">
        <v>0.0499870746749025</v>
      </c>
      <c r="I119" s="93" t="n">
        <v>0.161707728253234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64557059779273</v>
      </c>
      <c r="D120" s="93" t="n">
        <v>0.658137891127964</v>
      </c>
      <c r="E120" s="93" t="n">
        <v>1.7774249585748</v>
      </c>
      <c r="F120" s="93" t="n">
        <v>-0.609245421220777</v>
      </c>
      <c r="G120" s="93" t="n">
        <v>0.0316245942960904</v>
      </c>
      <c r="H120" s="93" t="n">
        <v>-0.597266649740007</v>
      </c>
      <c r="I120" s="93" t="n">
        <v>-0.160570932559367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98530832911862</v>
      </c>
      <c r="D121" s="93" t="n">
        <v>2.72304879310074</v>
      </c>
      <c r="E121" s="93" t="n">
        <v>1.4633677463794</v>
      </c>
      <c r="F121" s="93" t="n">
        <v>1.1345444891988</v>
      </c>
      <c r="G121" s="93" t="n">
        <v>0.808679528685403</v>
      </c>
      <c r="H121" s="93" t="n">
        <v>0.174161845248435</v>
      </c>
      <c r="I121" s="93" t="n">
        <v>-0.0297961373592557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178530536550326</v>
      </c>
      <c r="D122" s="93" t="n">
        <v>0.0975679494675745</v>
      </c>
      <c r="E122" s="93" t="n">
        <v>1.81019337488293</v>
      </c>
      <c r="F122" s="93" t="n">
        <v>-1.54203804670698</v>
      </c>
      <c r="G122" s="93" t="n">
        <v>0.659857290029507</v>
      </c>
      <c r="H122" s="93" t="n">
        <v>0.217783278264164</v>
      </c>
      <c r="I122" s="93" t="n">
        <v>-0.10396578177399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0946834153229332</v>
      </c>
      <c r="D123" s="93" t="n">
        <v>0.605916077148066</v>
      </c>
      <c r="E123" s="93" t="n">
        <v>0.107006743990581</v>
      </c>
      <c r="F123" s="93" t="n">
        <v>-0.191235138109803</v>
      </c>
      <c r="G123" s="93" t="n">
        <v>-0.323573095324321</v>
      </c>
      <c r="H123" s="93" t="n">
        <v>-0.731807312857967</v>
      </c>
      <c r="I123" s="93" t="n">
        <v>-0.464393072299046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700</v>
      </c>
      <c r="E12" s="138" t="n">
        <v>6500</v>
      </c>
      <c r="F12" s="138" t="n">
        <v>5500</v>
      </c>
      <c r="G12" s="138" t="n">
        <v>5000</v>
      </c>
      <c r="H12" s="138" t="n">
        <v>6700</v>
      </c>
      <c r="I12" s="138" t="n">
        <v>57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8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69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600</v>
      </c>
      <c r="E15" s="138" t="n">
        <v>7200</v>
      </c>
      <c r="F15" s="138" t="n">
        <v>5800</v>
      </c>
      <c r="G15" s="138" t="n">
        <v>5400</v>
      </c>
      <c r="H15" s="138" t="n">
        <v>6900</v>
      </c>
      <c r="I15" s="138" t="n">
        <v>60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6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2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100</v>
      </c>
      <c r="G17" s="138" t="n">
        <v>5700</v>
      </c>
      <c r="H17" s="138" t="n">
        <v>7200</v>
      </c>
      <c r="I17" s="138" t="n">
        <v>62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7900</v>
      </c>
      <c r="F18" s="138" t="n">
        <v>6300</v>
      </c>
      <c r="G18" s="138" t="n">
        <v>5800</v>
      </c>
      <c r="H18" s="138" t="n">
        <v>7400</v>
      </c>
      <c r="I18" s="138" t="n">
        <v>65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5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500</v>
      </c>
      <c r="I20" s="138" t="n">
        <v>66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7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4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5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500</v>
      </c>
      <c r="E24" s="138" t="n">
        <v>85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7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600</v>
      </c>
      <c r="E26" s="138" t="n">
        <v>8600</v>
      </c>
      <c r="F26" s="138" t="n">
        <v>6700</v>
      </c>
      <c r="G26" s="138" t="n">
        <v>6100</v>
      </c>
      <c r="H26" s="138" t="n">
        <v>78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9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700</v>
      </c>
      <c r="G28" s="138" t="n">
        <v>6300</v>
      </c>
      <c r="H28" s="138" t="n">
        <v>7900</v>
      </c>
      <c r="I28" s="138" t="n">
        <v>69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1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8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1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8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1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900</v>
      </c>
      <c r="E33" s="138" t="n">
        <v>9200</v>
      </c>
      <c r="F33" s="138" t="n">
        <v>6800</v>
      </c>
      <c r="G33" s="138" t="n">
        <v>6300</v>
      </c>
      <c r="H33" s="138" t="n">
        <v>81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9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800</v>
      </c>
      <c r="E36" s="138" t="n">
        <v>9300</v>
      </c>
      <c r="F36" s="138" t="n">
        <v>6900</v>
      </c>
      <c r="G36" s="138" t="n">
        <v>63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4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1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8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6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8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49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4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2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800</v>
      </c>
      <c r="F46" s="138" t="n">
        <v>69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000</v>
      </c>
      <c r="F48" s="138" t="n">
        <v>69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3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2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1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100</v>
      </c>
      <c r="E56" s="138" t="n">
        <v>10400</v>
      </c>
      <c r="F56" s="138" t="n">
        <v>7100</v>
      </c>
      <c r="G56" s="138" t="n">
        <v>65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8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500</v>
      </c>
      <c r="F58" s="138" t="n">
        <v>7200</v>
      </c>
      <c r="G58" s="138" t="n">
        <v>66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7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3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7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400</v>
      </c>
      <c r="G64" s="138" t="n">
        <v>6600</v>
      </c>
      <c r="H64" s="138" t="n">
        <v>8800</v>
      </c>
      <c r="I64" s="138" t="n">
        <v>7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1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2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56338028620146</v>
      </c>
      <c r="D70" s="93" t="n">
        <v>-12.1412204749149</v>
      </c>
      <c r="E70" s="93" t="n">
        <v>3.94160744415566</v>
      </c>
      <c r="F70" s="93" t="n">
        <v>4.47833446343999</v>
      </c>
      <c r="G70" s="93" t="n">
        <v>2.68232683209639</v>
      </c>
      <c r="H70" s="93" t="n">
        <v>1.36768431412844</v>
      </c>
      <c r="I70" s="93" t="n">
        <v>5.08035958983545</v>
      </c>
    </row>
    <row r="71" customFormat="false" ht="11.1" hidden="true" customHeight="true" outlineLevel="0" collapsed="false">
      <c r="A71" s="87"/>
      <c r="B71" s="88" t="s">
        <v>267</v>
      </c>
      <c r="C71" s="93" t="n">
        <v>0.873178606089709</v>
      </c>
      <c r="D71" s="93" t="n">
        <v>2.17277567958305</v>
      </c>
      <c r="E71" s="93" t="n">
        <v>2.03595518824564</v>
      </c>
      <c r="F71" s="93" t="n">
        <v>0.787429070246432</v>
      </c>
      <c r="G71" s="93" t="n">
        <v>1.75295836417766</v>
      </c>
      <c r="H71" s="93" t="n">
        <v>1.56211865005314</v>
      </c>
      <c r="I71" s="93" t="n">
        <v>-1.59355366200067</v>
      </c>
    </row>
    <row r="72" customFormat="false" ht="11.1" hidden="true" customHeight="true" outlineLevel="0" collapsed="false">
      <c r="A72" s="87"/>
      <c r="B72" s="88" t="s">
        <v>268</v>
      </c>
      <c r="C72" s="93" t="n">
        <v>1.62226775556877</v>
      </c>
      <c r="D72" s="93" t="n">
        <v>8.74402951612274</v>
      </c>
      <c r="E72" s="93" t="n">
        <v>3.10205023078009</v>
      </c>
      <c r="F72" s="93" t="n">
        <v>1.34589056154928</v>
      </c>
      <c r="G72" s="93" t="n">
        <v>2.07555811546156</v>
      </c>
      <c r="H72" s="93" t="n">
        <v>0.84765834624973</v>
      </c>
      <c r="I72" s="93" t="n">
        <v>2.8008493640198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7684948958246</v>
      </c>
      <c r="D73" s="93" t="n">
        <v>0.949289293541384</v>
      </c>
      <c r="E73" s="93" t="n">
        <v>5.36354638169807</v>
      </c>
      <c r="F73" s="93" t="n">
        <v>5.01538250459474</v>
      </c>
      <c r="G73" s="93" t="n">
        <v>3.58685546118367</v>
      </c>
      <c r="H73" s="93" t="n">
        <v>2.69808340854408</v>
      </c>
      <c r="I73" s="93" t="n">
        <v>2.7271499799329</v>
      </c>
    </row>
    <row r="74" customFormat="false" ht="11.1" hidden="true" customHeight="true" outlineLevel="0" collapsed="false">
      <c r="A74" s="87"/>
      <c r="B74" s="88" t="s">
        <v>266</v>
      </c>
      <c r="C74" s="93" t="n">
        <v>1.6153897124793</v>
      </c>
      <c r="D74" s="93" t="n">
        <v>5.15968431367836</v>
      </c>
      <c r="E74" s="93" t="n">
        <v>2.44182846751018</v>
      </c>
      <c r="F74" s="93" t="n">
        <v>0.247038329408539</v>
      </c>
      <c r="G74" s="93" t="n">
        <v>2.3401439453893</v>
      </c>
      <c r="H74" s="93" t="n">
        <v>1.96126951268187</v>
      </c>
      <c r="I74" s="93" t="n">
        <v>0.326357447301888</v>
      </c>
    </row>
    <row r="75" customFormat="false" ht="11.1" hidden="true" customHeight="true" outlineLevel="0" collapsed="false">
      <c r="A75" s="87"/>
      <c r="B75" s="88" t="s">
        <v>267</v>
      </c>
      <c r="C75" s="93" t="n">
        <v>2.94216277096217</v>
      </c>
      <c r="D75" s="93" t="n">
        <v>5.84579925682635</v>
      </c>
      <c r="E75" s="93" t="n">
        <v>2.77884239128905</v>
      </c>
      <c r="F75" s="93" t="n">
        <v>2.35093962447586</v>
      </c>
      <c r="G75" s="93" t="n">
        <v>2.02775058243485</v>
      </c>
      <c r="H75" s="93" t="n">
        <v>1.78951730790939</v>
      </c>
      <c r="I75" s="93" t="n">
        <v>4.83998767289722</v>
      </c>
    </row>
    <row r="76" customFormat="false" ht="11.1" hidden="true" customHeight="true" outlineLevel="0" collapsed="false">
      <c r="A76" s="87"/>
      <c r="B76" s="88" t="s">
        <v>268</v>
      </c>
      <c r="C76" s="93" t="n">
        <v>0.472358687808438</v>
      </c>
      <c r="D76" s="93" t="n">
        <v>1.25719157769868</v>
      </c>
      <c r="E76" s="93" t="n">
        <v>1.36203455593935</v>
      </c>
      <c r="F76" s="93" t="n">
        <v>1.69000008420399</v>
      </c>
      <c r="G76" s="93" t="n">
        <v>1.07513471924246</v>
      </c>
      <c r="H76" s="93" t="n">
        <v>1.09819157425279</v>
      </c>
      <c r="I76" s="93" t="n">
        <v>0.085780400593307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265295067159954</v>
      </c>
      <c r="D77" s="93" t="n">
        <v>3.84212265612476</v>
      </c>
      <c r="E77" s="93" t="n">
        <v>-1.30447350813613</v>
      </c>
      <c r="F77" s="93" t="n">
        <v>-1.0684587375863</v>
      </c>
      <c r="G77" s="93" t="n">
        <v>0.626395305236287</v>
      </c>
      <c r="H77" s="93" t="n">
        <v>1.1492081488778</v>
      </c>
      <c r="I77" s="93" t="n">
        <v>0.64734424879363</v>
      </c>
    </row>
    <row r="78" customFormat="false" ht="11.1" hidden="true" customHeight="true" outlineLevel="0" collapsed="false">
      <c r="A78" s="87"/>
      <c r="B78" s="88" t="s">
        <v>266</v>
      </c>
      <c r="C78" s="93" t="n">
        <v>1.45772682060846</v>
      </c>
      <c r="D78" s="93" t="n">
        <v>1.94716749477237</v>
      </c>
      <c r="E78" s="93" t="n">
        <v>1.42241722869727</v>
      </c>
      <c r="F78" s="93" t="n">
        <v>2.27146871943933</v>
      </c>
      <c r="G78" s="93" t="n">
        <v>0.880348573835278</v>
      </c>
      <c r="H78" s="93" t="n">
        <v>0.860179682806958</v>
      </c>
      <c r="I78" s="93" t="n">
        <v>2.38760607341588</v>
      </c>
    </row>
    <row r="79" customFormat="false" ht="11.1" hidden="true" customHeight="true" outlineLevel="0" collapsed="false">
      <c r="A79" s="87"/>
      <c r="B79" s="88" t="s">
        <v>267</v>
      </c>
      <c r="C79" s="93" t="n">
        <v>0.526484210467586</v>
      </c>
      <c r="D79" s="93" t="n">
        <v>1.37979639480233</v>
      </c>
      <c r="E79" s="93" t="n">
        <v>1.53893790910038</v>
      </c>
      <c r="F79" s="93" t="n">
        <v>0.927562963607826</v>
      </c>
      <c r="G79" s="93" t="n">
        <v>1.10505245031713</v>
      </c>
      <c r="H79" s="93" t="n">
        <v>0.590784892252216</v>
      </c>
      <c r="I79" s="93" t="n">
        <v>-0.839647923370023</v>
      </c>
    </row>
    <row r="80" customFormat="false" ht="11.1" hidden="true" customHeight="true" outlineLevel="0" collapsed="false">
      <c r="A80" s="87"/>
      <c r="B80" s="88" t="s">
        <v>268</v>
      </c>
      <c r="C80" s="93" t="n">
        <v>1.09079788452138</v>
      </c>
      <c r="D80" s="93" t="n">
        <v>1.28014879009122</v>
      </c>
      <c r="E80" s="93" t="n">
        <v>1.46005149312177</v>
      </c>
      <c r="F80" s="93" t="n">
        <v>-0.147985664177995</v>
      </c>
      <c r="G80" s="93" t="n">
        <v>0.971202153924523</v>
      </c>
      <c r="H80" s="93" t="n">
        <v>0.964573025009258</v>
      </c>
      <c r="I80" s="93" t="n">
        <v>1.4391749847297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009521607755</v>
      </c>
      <c r="D81" s="93" t="n">
        <v>2.42105918939157</v>
      </c>
      <c r="E81" s="93" t="n">
        <v>2.07115245149983</v>
      </c>
      <c r="F81" s="93" t="n">
        <v>2.31208400149139</v>
      </c>
      <c r="G81" s="93" t="n">
        <v>0.142533127473541</v>
      </c>
      <c r="H81" s="93" t="n">
        <v>-0.0594595284804598</v>
      </c>
      <c r="I81" s="93" t="n">
        <v>0.618291345864066</v>
      </c>
    </row>
    <row r="82" customFormat="false" ht="11.1" hidden="true" customHeight="true" outlineLevel="0" collapsed="false">
      <c r="A82" s="87"/>
      <c r="B82" s="88" t="s">
        <v>266</v>
      </c>
      <c r="C82" s="93" t="n">
        <v>-0.0553125440430335</v>
      </c>
      <c r="D82" s="93" t="n">
        <v>-0.314680860467377</v>
      </c>
      <c r="E82" s="93" t="n">
        <v>0.284855299640753</v>
      </c>
      <c r="F82" s="93" t="n">
        <v>-0.0515395629940798</v>
      </c>
      <c r="G82" s="93" t="n">
        <v>0.42711627276482</v>
      </c>
      <c r="H82" s="93" t="n">
        <v>0.021070460765344</v>
      </c>
      <c r="I82" s="93" t="n">
        <v>-0.65858619314254</v>
      </c>
    </row>
    <row r="83" customFormat="false" ht="11.1" hidden="true" customHeight="true" outlineLevel="0" collapsed="false">
      <c r="A83" s="87"/>
      <c r="B83" s="88" t="s">
        <v>267</v>
      </c>
      <c r="C83" s="93" t="n">
        <v>0.639737044829602</v>
      </c>
      <c r="D83" s="93" t="n">
        <v>1.22775093852357</v>
      </c>
      <c r="E83" s="93" t="n">
        <v>1.18336220333195</v>
      </c>
      <c r="F83" s="93" t="n">
        <v>0.381957389819476</v>
      </c>
      <c r="G83" s="93" t="n">
        <v>-0.0181680240049928</v>
      </c>
      <c r="H83" s="93" t="n">
        <v>0.459836151260774</v>
      </c>
      <c r="I83" s="93" t="n">
        <v>0.790495515755225</v>
      </c>
    </row>
    <row r="84" customFormat="false" ht="11.1" hidden="true" customHeight="true" outlineLevel="0" collapsed="false">
      <c r="A84" s="87"/>
      <c r="B84" s="88" t="s">
        <v>268</v>
      </c>
      <c r="C84" s="93" t="n">
        <v>0.942300071878478</v>
      </c>
      <c r="D84" s="93" t="n">
        <v>1.42525964526006</v>
      </c>
      <c r="E84" s="93" t="n">
        <v>1.27319988326735</v>
      </c>
      <c r="F84" s="93" t="n">
        <v>1.71198274488719</v>
      </c>
      <c r="G84" s="93" t="n">
        <v>0.717185403427266</v>
      </c>
      <c r="H84" s="93" t="n">
        <v>0.518488843054229</v>
      </c>
      <c r="I84" s="93" t="n">
        <v>0.8402501809352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07617268239</v>
      </c>
      <c r="D85" s="93" t="n">
        <v>0.719564556498114</v>
      </c>
      <c r="E85" s="93" t="n">
        <v>1.48917010139074</v>
      </c>
      <c r="F85" s="93" t="n">
        <v>-1.0838543799335</v>
      </c>
      <c r="G85" s="93" t="n">
        <v>1.30733064088153</v>
      </c>
      <c r="H85" s="93" t="n">
        <v>0.896291432518282</v>
      </c>
      <c r="I85" s="93" t="n">
        <v>1.25483136728022</v>
      </c>
    </row>
    <row r="86" customFormat="false" ht="11.1" hidden="true" customHeight="true" outlineLevel="0" collapsed="false">
      <c r="A86" s="87"/>
      <c r="B86" s="88" t="s">
        <v>266</v>
      </c>
      <c r="C86" s="93" t="n">
        <v>1.37696423516964</v>
      </c>
      <c r="D86" s="93" t="n">
        <v>1.14475172609853</v>
      </c>
      <c r="E86" s="93" t="n">
        <v>1.71914592016623</v>
      </c>
      <c r="F86" s="93" t="n">
        <v>0.0734825797912038</v>
      </c>
      <c r="G86" s="93" t="n">
        <v>1.01613117974293</v>
      </c>
      <c r="H86" s="93" t="n">
        <v>1.68196441548956</v>
      </c>
      <c r="I86" s="93" t="n">
        <v>1.5916654356818</v>
      </c>
    </row>
    <row r="87" customFormat="false" ht="11.1" hidden="true" customHeight="true" outlineLevel="0" collapsed="false">
      <c r="A87" s="87"/>
      <c r="B87" s="88" t="s">
        <v>267</v>
      </c>
      <c r="C87" s="93" t="n">
        <v>0.607189602846646</v>
      </c>
      <c r="D87" s="93" t="n">
        <v>0.829989071222343</v>
      </c>
      <c r="E87" s="93" t="n">
        <v>0.450911602195163</v>
      </c>
      <c r="F87" s="93" t="n">
        <v>-0.106800903469889</v>
      </c>
      <c r="G87" s="93" t="n">
        <v>0.760908067824232</v>
      </c>
      <c r="H87" s="93" t="n">
        <v>0.223397088806919</v>
      </c>
      <c r="I87" s="93" t="n">
        <v>1.09566862347606</v>
      </c>
    </row>
    <row r="88" customFormat="false" ht="11.1" hidden="true" customHeight="true" outlineLevel="0" collapsed="false">
      <c r="A88" s="87"/>
      <c r="B88" s="88" t="s">
        <v>268</v>
      </c>
      <c r="C88" s="93" t="n">
        <v>0.501160674973036</v>
      </c>
      <c r="D88" s="93" t="n">
        <v>0.49380850348652</v>
      </c>
      <c r="E88" s="93" t="n">
        <v>1.3448636155988</v>
      </c>
      <c r="F88" s="93" t="n">
        <v>0.334328074150591</v>
      </c>
      <c r="G88" s="93" t="n">
        <v>-0.16763944078258</v>
      </c>
      <c r="H88" s="93" t="n">
        <v>0.444149683358248</v>
      </c>
      <c r="I88" s="93" t="n">
        <v>0.2186787241053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86476841871513</v>
      </c>
      <c r="D89" s="93" t="n">
        <v>0.961210745656629</v>
      </c>
      <c r="E89" s="93" t="n">
        <v>0.11956810931693</v>
      </c>
      <c r="F89" s="93" t="n">
        <v>-0.554842919389444</v>
      </c>
      <c r="G89" s="93" t="n">
        <v>-0.580329208167967</v>
      </c>
      <c r="H89" s="93" t="n">
        <v>0.179545563859378</v>
      </c>
      <c r="I89" s="93" t="n">
        <v>0.0130103585233741</v>
      </c>
    </row>
    <row r="90" customFormat="false" ht="11.1" hidden="true" customHeight="true" outlineLevel="0" collapsed="false">
      <c r="A90" s="87"/>
      <c r="B90" s="88" t="s">
        <v>266</v>
      </c>
      <c r="C90" s="93" t="n">
        <v>0.00106095024139563</v>
      </c>
      <c r="D90" s="93" t="n">
        <v>0.655538562559059</v>
      </c>
      <c r="E90" s="93" t="n">
        <v>0.142100677640727</v>
      </c>
      <c r="F90" s="93" t="n">
        <v>1.53672163565032</v>
      </c>
      <c r="G90" s="93" t="n">
        <v>-0.221880506040421</v>
      </c>
      <c r="H90" s="93" t="n">
        <v>-0.214257849754688</v>
      </c>
      <c r="I90" s="93" t="n">
        <v>-0.158935016543396</v>
      </c>
    </row>
    <row r="91" customFormat="false" ht="11.1" hidden="true" customHeight="true" outlineLevel="0" collapsed="false">
      <c r="A91" s="87"/>
      <c r="B91" s="88" t="s">
        <v>267</v>
      </c>
      <c r="C91" s="93" t="n">
        <v>0.687626186042991</v>
      </c>
      <c r="D91" s="93" t="n">
        <v>-0.363153564215708</v>
      </c>
      <c r="E91" s="93" t="n">
        <v>0.932151129116249</v>
      </c>
      <c r="F91" s="93" t="n">
        <v>0.800452454833845</v>
      </c>
      <c r="G91" s="93" t="n">
        <v>0.262227055031644</v>
      </c>
      <c r="H91" s="93" t="n">
        <v>1.055153632806</v>
      </c>
      <c r="I91" s="93" t="n">
        <v>0.712290946784378</v>
      </c>
    </row>
    <row r="92" customFormat="false" ht="11.1" hidden="true" customHeight="true" outlineLevel="0" collapsed="false">
      <c r="A92" s="87"/>
      <c r="B92" s="88" t="s">
        <v>268</v>
      </c>
      <c r="C92" s="93" t="n">
        <v>0.193322279605383</v>
      </c>
      <c r="D92" s="93" t="n">
        <v>0.109612839179334</v>
      </c>
      <c r="E92" s="93" t="n">
        <v>0.0150175236328209</v>
      </c>
      <c r="F92" s="93" t="n">
        <v>0.363533552411226</v>
      </c>
      <c r="G92" s="93" t="n">
        <v>0.608790118651996</v>
      </c>
      <c r="H92" s="93" t="n">
        <v>-0.126909395006663</v>
      </c>
      <c r="I92" s="93" t="n">
        <v>0.272658329550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329084527361488</v>
      </c>
      <c r="D93" s="93" t="n">
        <v>-0.134064465116097</v>
      </c>
      <c r="E93" s="93" t="n">
        <v>0.981335914493457</v>
      </c>
      <c r="F93" s="93" t="n">
        <v>-0.0352960241887956</v>
      </c>
      <c r="G93" s="93" t="n">
        <v>-0.208578319779178</v>
      </c>
      <c r="H93" s="93" t="n">
        <v>0.01244012152344</v>
      </c>
      <c r="I93" s="93" t="n">
        <v>0.296834292556042</v>
      </c>
    </row>
    <row r="94" customFormat="false" ht="11.1" hidden="true" customHeight="true" outlineLevel="0" collapsed="false">
      <c r="A94" s="87"/>
      <c r="B94" s="88" t="s">
        <v>266</v>
      </c>
      <c r="C94" s="93" t="n">
        <v>0.0141059041766312</v>
      </c>
      <c r="D94" s="93" t="n">
        <v>-0.251808608624614</v>
      </c>
      <c r="E94" s="93" t="n">
        <v>0.222222216071799</v>
      </c>
      <c r="F94" s="93" t="n">
        <v>-1.17534080049118</v>
      </c>
      <c r="G94" s="93" t="n">
        <v>-0.251105243632424</v>
      </c>
      <c r="H94" s="93" t="n">
        <v>0.146002722847285</v>
      </c>
      <c r="I94" s="93" t="n">
        <v>0.327746325888029</v>
      </c>
    </row>
    <row r="95" customFormat="false" ht="11.1" hidden="true" customHeight="true" outlineLevel="0" collapsed="false">
      <c r="A95" s="87"/>
      <c r="B95" s="88" t="s">
        <v>267</v>
      </c>
      <c r="C95" s="93" t="n">
        <v>-0.174515996282054</v>
      </c>
      <c r="D95" s="93" t="n">
        <v>-0.00982528944987848</v>
      </c>
      <c r="E95" s="93" t="n">
        <v>0.190319210796403</v>
      </c>
      <c r="F95" s="93" t="n">
        <v>-0.013703940782662</v>
      </c>
      <c r="G95" s="93" t="n">
        <v>-0.378481795799416</v>
      </c>
      <c r="H95" s="93" t="n">
        <v>-0.430654442645164</v>
      </c>
      <c r="I95" s="93" t="n">
        <v>-0.425299925696365</v>
      </c>
    </row>
    <row r="96" customFormat="false" ht="11.1" hidden="true" customHeight="true" outlineLevel="0" collapsed="false">
      <c r="A96" s="87"/>
      <c r="B96" s="88" t="s">
        <v>268</v>
      </c>
      <c r="C96" s="93" t="n">
        <v>0.367479885574483</v>
      </c>
      <c r="D96" s="93" t="n">
        <v>0.417659948727405</v>
      </c>
      <c r="E96" s="93" t="n">
        <v>0.374391288783599</v>
      </c>
      <c r="F96" s="93" t="n">
        <v>0.228192875717824</v>
      </c>
      <c r="G96" s="93" t="n">
        <v>-0.250207902705711</v>
      </c>
      <c r="H96" s="93" t="n">
        <v>0.344700985608839</v>
      </c>
      <c r="I96" s="93" t="n">
        <v>0.86388940304354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490854069124524</v>
      </c>
      <c r="D97" s="93" t="n">
        <v>-0.095064892122025</v>
      </c>
      <c r="E97" s="93" t="n">
        <v>0.566731788778668</v>
      </c>
      <c r="F97" s="93" t="n">
        <v>0.732561309013221</v>
      </c>
      <c r="G97" s="93" t="n">
        <v>0.297518681284544</v>
      </c>
      <c r="H97" s="93" t="n">
        <v>0.778905939559309</v>
      </c>
      <c r="I97" s="93" t="n">
        <v>0.273700411933604</v>
      </c>
    </row>
    <row r="98" customFormat="false" ht="11.1" hidden="true" customHeight="true" outlineLevel="0" collapsed="false">
      <c r="A98" s="87"/>
      <c r="B98" s="88" t="s">
        <v>266</v>
      </c>
      <c r="C98" s="93" t="n">
        <v>0.0541318783865705</v>
      </c>
      <c r="D98" s="93" t="n">
        <v>0.2719318341546</v>
      </c>
      <c r="E98" s="93" t="n">
        <v>0.474889119465672</v>
      </c>
      <c r="F98" s="93" t="n">
        <v>-0.592758203651869</v>
      </c>
      <c r="G98" s="93" t="n">
        <v>-0.212949609712638</v>
      </c>
      <c r="H98" s="93" t="n">
        <v>-0.419286983982275</v>
      </c>
      <c r="I98" s="93" t="n">
        <v>0.123315048390253</v>
      </c>
    </row>
    <row r="99" customFormat="false" ht="11.1" hidden="true" customHeight="true" outlineLevel="0" collapsed="false">
      <c r="A99" s="87"/>
      <c r="B99" s="88" t="s">
        <v>267</v>
      </c>
      <c r="C99" s="93" t="n">
        <v>0.468577067088248</v>
      </c>
      <c r="D99" s="93" t="n">
        <v>0.825444913742459</v>
      </c>
      <c r="E99" s="93" t="n">
        <v>0.689302159602462</v>
      </c>
      <c r="F99" s="93" t="n">
        <v>-0.330872333194904</v>
      </c>
      <c r="G99" s="93" t="n">
        <v>0.172875605850308</v>
      </c>
      <c r="H99" s="93" t="n">
        <v>0.787078570583915</v>
      </c>
      <c r="I99" s="93" t="n">
        <v>0.54252455970842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251031571264406</v>
      </c>
      <c r="D100" s="93" t="n">
        <v>-0.437360513194591</v>
      </c>
      <c r="E100" s="93" t="n">
        <v>1.21512154453147</v>
      </c>
      <c r="F100" s="93" t="n">
        <v>-0.460034007233091</v>
      </c>
      <c r="G100" s="93" t="n">
        <v>0.0369728548536159</v>
      </c>
      <c r="H100" s="93" t="n">
        <v>-0.511191379310162</v>
      </c>
      <c r="I100" s="93" t="n">
        <v>-0.069781108075744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0902380777219349</v>
      </c>
      <c r="D101" s="93" t="n">
        <v>1.11002713801417</v>
      </c>
      <c r="E101" s="93" t="n">
        <v>-0.518631328765522</v>
      </c>
      <c r="F101" s="93" t="n">
        <v>0.157485896005483</v>
      </c>
      <c r="G101" s="93" t="n">
        <v>0.268081623557649</v>
      </c>
      <c r="H101" s="93" t="n">
        <v>-0.515036653411585</v>
      </c>
      <c r="I101" s="93" t="n">
        <v>0.4421924084809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98900717238044</v>
      </c>
      <c r="D102" s="93" t="n">
        <v>0.343160754100367</v>
      </c>
      <c r="E102" s="93" t="n">
        <v>0.742669960292375</v>
      </c>
      <c r="F102" s="93" t="n">
        <v>0.944860182714493</v>
      </c>
      <c r="G102" s="93" t="n">
        <v>0.750517231683205</v>
      </c>
      <c r="H102" s="93" t="n">
        <v>1.04222687794895</v>
      </c>
      <c r="I102" s="93" t="n">
        <v>1.4609205350254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0141757784957832</v>
      </c>
      <c r="D103" s="93" t="n">
        <v>-0.314842004468574</v>
      </c>
      <c r="E103" s="93" t="n">
        <v>0.571449073002881</v>
      </c>
      <c r="F103" s="93" t="n">
        <v>0.101347151595093</v>
      </c>
      <c r="G103" s="93" t="n">
        <v>-0.0854654735732225</v>
      </c>
      <c r="H103" s="93" t="n">
        <v>-0.596215898880146</v>
      </c>
      <c r="I103" s="93" t="n">
        <v>-0.197398945385558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64698814147332</v>
      </c>
      <c r="D104" s="93" t="n">
        <v>1.09060402684564</v>
      </c>
      <c r="E104" s="93" t="n">
        <v>0.65228232730847</v>
      </c>
      <c r="F104" s="93" t="n">
        <v>0.211339275455074</v>
      </c>
      <c r="G104" s="93" t="n">
        <v>0.0251695644768262</v>
      </c>
      <c r="H104" s="93" t="n">
        <v>0.539405356640188</v>
      </c>
      <c r="I104" s="93" t="n">
        <v>0.311351689168916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44339663219202</v>
      </c>
      <c r="D105" s="93" t="n">
        <v>0.977927823793294</v>
      </c>
      <c r="E105" s="93" t="n">
        <v>1.9886994958358</v>
      </c>
      <c r="F105" s="93" t="n">
        <v>0.992153624338002</v>
      </c>
      <c r="G105" s="93" t="n">
        <v>0.00246935551351157</v>
      </c>
      <c r="H105" s="93" t="n">
        <v>0.94355187766044</v>
      </c>
      <c r="I105" s="93" t="n">
        <v>0.15773162789996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242926964148253</v>
      </c>
      <c r="D106" s="93" t="n">
        <v>1.00896158425769</v>
      </c>
      <c r="E106" s="93" t="n">
        <v>0.812329988416735</v>
      </c>
      <c r="F106" s="93" t="n">
        <v>-0.348415589074122</v>
      </c>
      <c r="G106" s="93" t="n">
        <v>-0.00496493136469667</v>
      </c>
      <c r="H106" s="93" t="n">
        <v>0.238185670301888</v>
      </c>
      <c r="I106" s="93" t="n">
        <v>-0.12856273980720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80339377761787</v>
      </c>
      <c r="D107" s="93" t="n">
        <v>0.147046466683449</v>
      </c>
      <c r="E107" s="93" t="n">
        <v>0.611772808492361</v>
      </c>
      <c r="F107" s="93" t="n">
        <v>0.032186442448463</v>
      </c>
      <c r="G107" s="93" t="n">
        <v>0.247484363940814</v>
      </c>
      <c r="H107" s="93" t="n">
        <v>0.952880202110777</v>
      </c>
      <c r="I107" s="93" t="n">
        <v>1.4030021631756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96418369080456</v>
      </c>
      <c r="D108" s="93" t="n">
        <v>0.436736502310282</v>
      </c>
      <c r="E108" s="93" t="n">
        <v>0.58320335579063</v>
      </c>
      <c r="F108" s="93" t="n">
        <v>0.603561294585759</v>
      </c>
      <c r="G108" s="93" t="n">
        <v>0.419083434226451</v>
      </c>
      <c r="H108" s="93" t="n">
        <v>0.343833279350548</v>
      </c>
      <c r="I108" s="93" t="n">
        <v>-0.31010172999286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9377306336539</v>
      </c>
      <c r="D109" s="93" t="n">
        <v>-0.426645640720011</v>
      </c>
      <c r="E109" s="93" t="n">
        <v>0.652792995725974</v>
      </c>
      <c r="F109" s="93" t="n">
        <v>0.42225873373269</v>
      </c>
      <c r="G109" s="93" t="n">
        <v>0.650801430055111</v>
      </c>
      <c r="H109" s="93" t="n">
        <v>-0.0337862878526778</v>
      </c>
      <c r="I109" s="93" t="n">
        <v>0.220623849215414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87717133779049</v>
      </c>
      <c r="D110" s="93" t="n">
        <v>0.354367688497987</v>
      </c>
      <c r="E110" s="93" t="n">
        <v>0.21670425626516</v>
      </c>
      <c r="F110" s="93" t="n">
        <v>0.533406596839626</v>
      </c>
      <c r="G110" s="93" t="n">
        <v>0.604438680986874</v>
      </c>
      <c r="H110" s="93" t="n">
        <v>0.822686392281142</v>
      </c>
      <c r="I110" s="93" t="n">
        <v>0.109960358873124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49718657388775</v>
      </c>
      <c r="D111" s="93" t="n">
        <v>0.863423982085564</v>
      </c>
      <c r="E111" s="93" t="n">
        <v>-0.111271793611294</v>
      </c>
      <c r="F111" s="93" t="n">
        <v>0.318327890275754</v>
      </c>
      <c r="G111" s="93" t="n">
        <v>0.407660731525539</v>
      </c>
      <c r="H111" s="93" t="n">
        <v>0.331059521870884</v>
      </c>
      <c r="I111" s="93" t="n">
        <v>0.132271060718651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657005529105419</v>
      </c>
      <c r="D112" s="93" t="n">
        <v>-0.768447892664312</v>
      </c>
      <c r="E112" s="93" t="n">
        <v>0.609256755717837</v>
      </c>
      <c r="F112" s="93" t="n">
        <v>0.624708419047778</v>
      </c>
      <c r="G112" s="93" t="n">
        <v>0.364624403410559</v>
      </c>
      <c r="H112" s="93" t="n">
        <v>0.530460486035267</v>
      </c>
      <c r="I112" s="93" t="n">
        <v>1.13630307608528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0959435816096743</v>
      </c>
      <c r="D113" s="93" t="n">
        <v>0.672518839403807</v>
      </c>
      <c r="E113" s="93" t="n">
        <v>-0.107068312227028</v>
      </c>
      <c r="F113" s="93" t="n">
        <v>0.292678861371186</v>
      </c>
      <c r="G113" s="93" t="n">
        <v>-0.177680601288685</v>
      </c>
      <c r="H113" s="93" t="n">
        <v>0.273344151273975</v>
      </c>
      <c r="I113" s="93" t="n">
        <v>0.17201278190025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94585438514022</v>
      </c>
      <c r="D114" s="93" t="n">
        <v>0.531960903036037</v>
      </c>
      <c r="E114" s="93" t="n">
        <v>0.74696085371086</v>
      </c>
      <c r="F114" s="93" t="n">
        <v>-0.024021715052541</v>
      </c>
      <c r="G114" s="93" t="n">
        <v>0.391870897148607</v>
      </c>
      <c r="H114" s="93" t="n">
        <v>0.436750097205518</v>
      </c>
      <c r="I114" s="93" t="n">
        <v>0.487357528498933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73824079238898</v>
      </c>
      <c r="D115" s="93" t="n">
        <v>-0.267462112870604</v>
      </c>
      <c r="E115" s="93" t="n">
        <v>1.01578943832601</v>
      </c>
      <c r="F115" s="93" t="n">
        <v>0.869677436284349</v>
      </c>
      <c r="G115" s="93" t="n">
        <v>1.19084585226332</v>
      </c>
      <c r="H115" s="93" t="n">
        <v>1.04306673529717</v>
      </c>
      <c r="I115" s="93" t="n">
        <v>-0.23249843163553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506428991417778</v>
      </c>
      <c r="D116" s="93" t="n">
        <v>0.590680376285263</v>
      </c>
      <c r="E116" s="93" t="n">
        <v>0.361969929996548</v>
      </c>
      <c r="F116" s="93" t="n">
        <v>0.281623517183945</v>
      </c>
      <c r="G116" s="93" t="n">
        <v>0.284926835498993</v>
      </c>
      <c r="H116" s="93" t="n">
        <v>0.310032682275008</v>
      </c>
      <c r="I116" s="93" t="n">
        <v>1.00257081038997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489788794859308</v>
      </c>
      <c r="D117" s="93" t="n">
        <v>0.428430187850196</v>
      </c>
      <c r="E117" s="93" t="n">
        <v>0.295530201438993</v>
      </c>
      <c r="F117" s="93" t="n">
        <v>0.275481142410698</v>
      </c>
      <c r="G117" s="93" t="n">
        <v>0.756846773276919</v>
      </c>
      <c r="H117" s="93" t="n">
        <v>0.335140294533502</v>
      </c>
      <c r="I117" s="93" t="n">
        <v>0.660153240803467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79076734746701</v>
      </c>
      <c r="D118" s="93" t="n">
        <v>-0.489716799504052</v>
      </c>
      <c r="E118" s="93" t="n">
        <v>0.574347051034764</v>
      </c>
      <c r="F118" s="93" t="n">
        <v>1.551464005825</v>
      </c>
      <c r="G118" s="93" t="n">
        <v>0.0110112863873866</v>
      </c>
      <c r="H118" s="93" t="n">
        <v>0.0795421825511085</v>
      </c>
      <c r="I118" s="93" t="n">
        <v>-0.180417250575047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52926060563169</v>
      </c>
      <c r="D119" s="93" t="n">
        <v>0.109899771408479</v>
      </c>
      <c r="E119" s="93" t="n">
        <v>0.375119953328152</v>
      </c>
      <c r="F119" s="93" t="n">
        <v>-0.286676089681791</v>
      </c>
      <c r="G119" s="93" t="n">
        <v>-0.650335344440208</v>
      </c>
      <c r="H119" s="93" t="n">
        <v>-0.0513628512232032</v>
      </c>
      <c r="I119" s="93" t="n">
        <v>1.13476285630279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231128312006007</v>
      </c>
      <c r="D120" s="93" t="n">
        <v>-0.00219794711739496</v>
      </c>
      <c r="E120" s="93" t="n">
        <v>0.176934581355553</v>
      </c>
      <c r="F120" s="93" t="n">
        <v>-0.250654893569134</v>
      </c>
      <c r="G120" s="93" t="n">
        <v>0.0293491267317876</v>
      </c>
      <c r="H120" s="93" t="n">
        <v>0.548179617572103</v>
      </c>
      <c r="I120" s="93" t="n">
        <v>-1.17943728400213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287814917947287</v>
      </c>
      <c r="D121" s="93" t="n">
        <v>-0.701227815562774</v>
      </c>
      <c r="E121" s="93" t="n">
        <v>1.3300853085743</v>
      </c>
      <c r="F121" s="93" t="n">
        <v>0.78817313305548</v>
      </c>
      <c r="G121" s="93" t="n">
        <v>-0.480622672545948</v>
      </c>
      <c r="H121" s="93" t="n">
        <v>-0.00310808965561193</v>
      </c>
      <c r="I121" s="93" t="n">
        <v>0.0088941557256419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844623446516977</v>
      </c>
      <c r="D122" s="93" t="n">
        <v>-0.660369106971046</v>
      </c>
      <c r="E122" s="93" t="n">
        <v>-0.263711430815334</v>
      </c>
      <c r="F122" s="93" t="n">
        <v>-1.87490874760546</v>
      </c>
      <c r="G122" s="93" t="n">
        <v>-0.210046901043043</v>
      </c>
      <c r="H122" s="93" t="n">
        <v>0.0537583029209401</v>
      </c>
      <c r="I122" s="93" t="n">
        <v>0.50841903247400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464612563080763</v>
      </c>
      <c r="D123" s="93" t="n">
        <v>-0.480926163688963</v>
      </c>
      <c r="E123" s="93" t="n">
        <v>-0.0827014390088436</v>
      </c>
      <c r="F123" s="93" t="n">
        <v>0.325664267259768</v>
      </c>
      <c r="G123" s="93" t="n">
        <v>-0.345994266597288</v>
      </c>
      <c r="H123" s="93" t="n">
        <v>-0.218664172871797</v>
      </c>
      <c r="I123" s="93" t="n">
        <v>-1.14516888503641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3.3</v>
      </c>
      <c r="D12" s="93" t="n">
        <v>123.4</v>
      </c>
      <c r="E12" s="93" t="n">
        <v>66.3</v>
      </c>
      <c r="F12" s="93" t="n">
        <v>59.6</v>
      </c>
      <c r="G12" s="93" t="n">
        <v>66.8</v>
      </c>
      <c r="H12" s="93" t="n">
        <v>24.2</v>
      </c>
      <c r="I12" s="93" t="n">
        <v>67.3</v>
      </c>
    </row>
    <row r="13" customFormat="false" ht="11.1" hidden="true" customHeight="true" outlineLevel="0" collapsed="false">
      <c r="A13" s="87"/>
      <c r="B13" s="88" t="s">
        <v>266</v>
      </c>
      <c r="C13" s="93" t="n">
        <v>54.4</v>
      </c>
      <c r="D13" s="93" t="n">
        <v>101.9</v>
      </c>
      <c r="E13" s="93" t="n">
        <v>67.7</v>
      </c>
      <c r="F13" s="93" t="n">
        <v>61.7</v>
      </c>
      <c r="G13" s="93" t="n">
        <v>67.9</v>
      </c>
      <c r="H13" s="93" t="n">
        <v>24.8</v>
      </c>
      <c r="I13" s="93" t="n">
        <v>70</v>
      </c>
    </row>
    <row r="14" customFormat="false" ht="11.1" hidden="true" customHeight="true" outlineLevel="0" collapsed="false">
      <c r="A14" s="87"/>
      <c r="B14" s="88" t="s">
        <v>267</v>
      </c>
      <c r="C14" s="93" t="n">
        <v>54.4</v>
      </c>
      <c r="D14" s="93" t="n">
        <v>98.5</v>
      </c>
      <c r="E14" s="93" t="n">
        <v>67.6</v>
      </c>
      <c r="F14" s="93" t="n">
        <v>62.2</v>
      </c>
      <c r="G14" s="93" t="n">
        <v>69.2</v>
      </c>
      <c r="H14" s="93" t="n">
        <v>25.3</v>
      </c>
      <c r="I14" s="93" t="n">
        <v>68.2</v>
      </c>
    </row>
    <row r="15" customFormat="false" ht="11.1" hidden="true" customHeight="true" outlineLevel="0" collapsed="false">
      <c r="A15" s="87"/>
      <c r="B15" s="88" t="s">
        <v>268</v>
      </c>
      <c r="C15" s="93" t="n">
        <v>54.7</v>
      </c>
      <c r="D15" s="93" t="n">
        <v>101.8</v>
      </c>
      <c r="E15" s="93" t="n">
        <v>68</v>
      </c>
      <c r="F15" s="93" t="n">
        <v>62.3</v>
      </c>
      <c r="G15" s="93" t="n">
        <v>70.5</v>
      </c>
      <c r="H15" s="93" t="n">
        <v>25.7</v>
      </c>
      <c r="I15" s="93" t="n">
        <v>69.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6.7</v>
      </c>
      <c r="D16" s="93" t="n">
        <v>95</v>
      </c>
      <c r="E16" s="93" t="n">
        <v>70.5</v>
      </c>
      <c r="F16" s="93" t="n">
        <v>64.5</v>
      </c>
      <c r="G16" s="93" t="n">
        <v>71.7</v>
      </c>
      <c r="H16" s="93" t="n">
        <v>26.4</v>
      </c>
      <c r="I16" s="93" t="n">
        <v>71</v>
      </c>
    </row>
    <row r="17" customFormat="false" ht="11.1" hidden="true" customHeight="true" outlineLevel="0" collapsed="false">
      <c r="A17" s="87"/>
      <c r="B17" s="88" t="s">
        <v>266</v>
      </c>
      <c r="C17" s="93" t="n">
        <v>57.2</v>
      </c>
      <c r="D17" s="93" t="n">
        <v>95.9</v>
      </c>
      <c r="E17" s="93" t="n">
        <v>71.8</v>
      </c>
      <c r="F17" s="93" t="n">
        <v>65</v>
      </c>
      <c r="G17" s="93" t="n">
        <v>72.7</v>
      </c>
      <c r="H17" s="93" t="n">
        <v>27.1</v>
      </c>
      <c r="I17" s="93" t="n">
        <v>71.4</v>
      </c>
    </row>
    <row r="18" customFormat="false" ht="11.1" hidden="true" customHeight="true" outlineLevel="0" collapsed="false">
      <c r="A18" s="87"/>
      <c r="B18" s="88" t="s">
        <v>267</v>
      </c>
      <c r="C18" s="93" t="n">
        <v>58.8</v>
      </c>
      <c r="D18" s="93" t="n">
        <v>98.1</v>
      </c>
      <c r="E18" s="93" t="n">
        <v>74.3</v>
      </c>
      <c r="F18" s="93" t="n">
        <v>66.8</v>
      </c>
      <c r="G18" s="93" t="n">
        <v>73.9</v>
      </c>
      <c r="H18" s="93" t="n">
        <v>27.7</v>
      </c>
      <c r="I18" s="93" t="n">
        <v>74.5</v>
      </c>
    </row>
    <row r="19" customFormat="false" ht="11.1" hidden="true" customHeight="true" outlineLevel="0" collapsed="false">
      <c r="A19" s="87"/>
      <c r="B19" s="88" t="s">
        <v>268</v>
      </c>
      <c r="C19" s="93" t="n">
        <v>58.8</v>
      </c>
      <c r="D19" s="93" t="n">
        <v>96.9</v>
      </c>
      <c r="E19" s="93" t="n">
        <v>76</v>
      </c>
      <c r="F19" s="93" t="n">
        <v>67.8</v>
      </c>
      <c r="G19" s="93" t="n">
        <v>74.1</v>
      </c>
      <c r="H19" s="93" t="n">
        <v>28</v>
      </c>
      <c r="I19" s="93" t="n">
        <v>74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60.2</v>
      </c>
      <c r="D20" s="93" t="n">
        <v>97.9</v>
      </c>
      <c r="E20" s="93" t="n">
        <v>75.6</v>
      </c>
      <c r="F20" s="93" t="n">
        <v>68.8</v>
      </c>
      <c r="G20" s="93" t="n">
        <v>78.5</v>
      </c>
      <c r="H20" s="93" t="n">
        <v>28.3</v>
      </c>
      <c r="I20" s="93" t="n">
        <v>74.9</v>
      </c>
    </row>
    <row r="21" customFormat="false" ht="11.1" hidden="true" customHeight="true" outlineLevel="0" collapsed="false">
      <c r="A21" s="87"/>
      <c r="B21" s="88" t="s">
        <v>266</v>
      </c>
      <c r="C21" s="93" t="n">
        <v>60.1</v>
      </c>
      <c r="D21" s="93" t="n">
        <v>97.7</v>
      </c>
      <c r="E21" s="93" t="n">
        <v>76.6</v>
      </c>
      <c r="F21" s="93" t="n">
        <v>71.2</v>
      </c>
      <c r="G21" s="93" t="n">
        <v>76.5</v>
      </c>
      <c r="H21" s="93" t="n">
        <v>28.5</v>
      </c>
      <c r="I21" s="93" t="n">
        <v>76.3</v>
      </c>
    </row>
    <row r="22" customFormat="false" ht="11.1" hidden="true" customHeight="true" outlineLevel="0" collapsed="false">
      <c r="A22" s="87"/>
      <c r="B22" s="88" t="s">
        <v>267</v>
      </c>
      <c r="C22" s="93" t="n">
        <v>60</v>
      </c>
      <c r="D22" s="93" t="n">
        <v>97.1</v>
      </c>
      <c r="E22" s="93" t="n">
        <v>76.4</v>
      </c>
      <c r="F22" s="93" t="n">
        <v>71.7</v>
      </c>
      <c r="G22" s="93" t="n">
        <v>77.7</v>
      </c>
      <c r="H22" s="93" t="n">
        <v>28.7</v>
      </c>
      <c r="I22" s="93" t="n">
        <v>75.9</v>
      </c>
    </row>
    <row r="23" customFormat="false" ht="11.1" hidden="true" customHeight="true" outlineLevel="0" collapsed="false">
      <c r="A23" s="87"/>
      <c r="B23" s="88" t="s">
        <v>268</v>
      </c>
      <c r="C23" s="93" t="n">
        <v>60.7</v>
      </c>
      <c r="D23" s="93" t="n">
        <v>97.7</v>
      </c>
      <c r="E23" s="93" t="n">
        <v>76.4</v>
      </c>
      <c r="F23" s="93" t="n">
        <v>73.4</v>
      </c>
      <c r="G23" s="93" t="n">
        <v>78.9</v>
      </c>
      <c r="H23" s="93" t="n">
        <v>29.1</v>
      </c>
      <c r="I23" s="93" t="n">
        <v>76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7</v>
      </c>
      <c r="D24" s="93" t="n">
        <v>104</v>
      </c>
      <c r="E24" s="93" t="n">
        <v>75.8</v>
      </c>
      <c r="F24" s="93" t="n">
        <v>72.4</v>
      </c>
      <c r="G24" s="93" t="n">
        <v>78.7</v>
      </c>
      <c r="H24" s="93" t="n">
        <v>29.6</v>
      </c>
      <c r="I24" s="93" t="n">
        <v>77.3</v>
      </c>
    </row>
    <row r="25" customFormat="false" ht="11.1" hidden="true" customHeight="true" outlineLevel="0" collapsed="false">
      <c r="A25" s="87"/>
      <c r="B25" s="88" t="s">
        <v>266</v>
      </c>
      <c r="C25" s="93" t="n">
        <v>60.3</v>
      </c>
      <c r="D25" s="93" t="n">
        <v>103.1</v>
      </c>
      <c r="E25" s="93" t="n">
        <v>74.3</v>
      </c>
      <c r="F25" s="93" t="n">
        <v>72.2</v>
      </c>
      <c r="G25" s="93" t="n">
        <v>78.6</v>
      </c>
      <c r="H25" s="93" t="n">
        <v>29.8</v>
      </c>
      <c r="I25" s="93" t="n">
        <v>76.7</v>
      </c>
    </row>
    <row r="26" customFormat="false" ht="11.1" hidden="true" customHeight="true" outlineLevel="0" collapsed="false">
      <c r="A26" s="87"/>
      <c r="B26" s="88" t="s">
        <v>267</v>
      </c>
      <c r="C26" s="93" t="n">
        <v>60.4</v>
      </c>
      <c r="D26" s="93" t="n">
        <v>103.9</v>
      </c>
      <c r="E26" s="93" t="n">
        <v>74.1</v>
      </c>
      <c r="F26" s="93" t="n">
        <v>73.1</v>
      </c>
      <c r="G26" s="93" t="n">
        <v>77.6</v>
      </c>
      <c r="H26" s="93" t="n">
        <v>30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7</v>
      </c>
      <c r="D27" s="93" t="n">
        <v>102.4</v>
      </c>
      <c r="E27" s="93" t="n">
        <v>73.8</v>
      </c>
      <c r="F27" s="93" t="n">
        <v>73.4</v>
      </c>
      <c r="G27" s="93" t="n">
        <v>78.1</v>
      </c>
      <c r="H27" s="93" t="n">
        <v>30.3</v>
      </c>
      <c r="I27" s="93" t="n">
        <v>78.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1</v>
      </c>
      <c r="D28" s="93" t="n">
        <v>100.1</v>
      </c>
      <c r="E28" s="93" t="n">
        <v>74.6</v>
      </c>
      <c r="F28" s="93" t="n">
        <v>74.3</v>
      </c>
      <c r="G28" s="93" t="n">
        <v>78.8</v>
      </c>
      <c r="H28" s="93" t="n">
        <v>30.1</v>
      </c>
      <c r="I28" s="93" t="n">
        <v>78.9</v>
      </c>
    </row>
    <row r="29" customFormat="false" ht="11.1" hidden="true" customHeight="true" outlineLevel="0" collapsed="false">
      <c r="A29" s="87"/>
      <c r="B29" s="88" t="s">
        <v>266</v>
      </c>
      <c r="C29" s="93" t="n">
        <v>61.6</v>
      </c>
      <c r="D29" s="93" t="n">
        <v>99.2</v>
      </c>
      <c r="E29" s="93" t="n">
        <v>75.5</v>
      </c>
      <c r="F29" s="93" t="n">
        <v>75.6</v>
      </c>
      <c r="G29" s="93" t="n">
        <v>78.7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2</v>
      </c>
      <c r="D30" s="93" t="n">
        <v>96.7</v>
      </c>
      <c r="E30" s="93" t="n">
        <v>76</v>
      </c>
      <c r="F30" s="93" t="n">
        <v>76.3</v>
      </c>
      <c r="G30" s="93" t="n">
        <v>79.4</v>
      </c>
      <c r="H30" s="93" t="n">
        <v>30.5</v>
      </c>
      <c r="I30" s="93" t="n">
        <v>80.7</v>
      </c>
    </row>
    <row r="31" customFormat="false" ht="11.1" hidden="true" customHeight="true" outlineLevel="0" collapsed="false">
      <c r="A31" s="87"/>
      <c r="B31" s="88" t="s">
        <v>268</v>
      </c>
      <c r="C31" s="93" t="n">
        <v>62.1</v>
      </c>
      <c r="D31" s="93" t="n">
        <v>93.5</v>
      </c>
      <c r="E31" s="93" t="n">
        <v>77.4</v>
      </c>
      <c r="F31" s="93" t="n">
        <v>77.9</v>
      </c>
      <c r="G31" s="93" t="n">
        <v>78.7</v>
      </c>
      <c r="H31" s="93" t="n">
        <v>30.5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1</v>
      </c>
      <c r="D32" s="93" t="n">
        <v>87.7</v>
      </c>
      <c r="E32" s="93" t="n">
        <v>77.4</v>
      </c>
      <c r="F32" s="93" t="n">
        <v>79.2</v>
      </c>
      <c r="G32" s="93" t="n">
        <v>78.4</v>
      </c>
      <c r="H32" s="93" t="n">
        <v>30.5</v>
      </c>
      <c r="I32" s="93" t="n">
        <v>80.7</v>
      </c>
    </row>
    <row r="33" customFormat="false" ht="11.1" hidden="true" customHeight="true" outlineLevel="0" collapsed="false">
      <c r="A33" s="87"/>
      <c r="B33" s="88" t="s">
        <v>266</v>
      </c>
      <c r="C33" s="93" t="n">
        <v>61.7</v>
      </c>
      <c r="D33" s="93" t="n">
        <v>85.9</v>
      </c>
      <c r="E33" s="93" t="n">
        <v>76.8</v>
      </c>
      <c r="F33" s="93" t="n">
        <v>77.5</v>
      </c>
      <c r="G33" s="93" t="n">
        <v>77.6</v>
      </c>
      <c r="H33" s="93" t="n">
        <v>30.4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6</v>
      </c>
      <c r="D34" s="93" t="n">
        <v>83.4</v>
      </c>
      <c r="E34" s="93" t="n">
        <v>76.5</v>
      </c>
      <c r="F34" s="93" t="n">
        <v>77.6</v>
      </c>
      <c r="G34" s="93" t="n">
        <v>77.2</v>
      </c>
      <c r="H34" s="93" t="n">
        <v>30.7</v>
      </c>
      <c r="I34" s="93" t="n">
        <v>81.2</v>
      </c>
    </row>
    <row r="35" customFormat="false" ht="11.1" hidden="true" customHeight="true" outlineLevel="0" collapsed="false">
      <c r="A35" s="87"/>
      <c r="B35" s="88" t="s">
        <v>268</v>
      </c>
      <c r="C35" s="93" t="n">
        <v>61.5</v>
      </c>
      <c r="D35" s="93" t="n">
        <v>82.9</v>
      </c>
      <c r="E35" s="93" t="n">
        <v>75.6</v>
      </c>
      <c r="F35" s="93" t="n">
        <v>77.2</v>
      </c>
      <c r="G35" s="93" t="n">
        <v>77.4</v>
      </c>
      <c r="H35" s="93" t="n">
        <v>30.6</v>
      </c>
      <c r="I35" s="93" t="n">
        <v>81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8</v>
      </c>
      <c r="D36" s="93" t="n">
        <v>84.2</v>
      </c>
      <c r="E36" s="93" t="n">
        <v>75.9</v>
      </c>
      <c r="F36" s="93" t="n">
        <v>76.7</v>
      </c>
      <c r="G36" s="93" t="n">
        <v>77.9</v>
      </c>
      <c r="H36" s="93" t="n">
        <v>30.7</v>
      </c>
      <c r="I36" s="93" t="n">
        <v>81.8</v>
      </c>
    </row>
    <row r="37" customFormat="false" ht="11.1" hidden="true" customHeight="true" outlineLevel="0" collapsed="false">
      <c r="A37" s="87"/>
      <c r="B37" s="88" t="s">
        <v>266</v>
      </c>
      <c r="C37" s="93" t="n">
        <v>61.2</v>
      </c>
      <c r="D37" s="93" t="n">
        <v>83.5</v>
      </c>
      <c r="E37" s="93" t="n">
        <v>74.7</v>
      </c>
      <c r="F37" s="93" t="n">
        <v>75.5</v>
      </c>
      <c r="G37" s="93" t="n">
        <v>77</v>
      </c>
      <c r="H37" s="93" t="n">
        <v>30.6</v>
      </c>
      <c r="I37" s="93" t="n">
        <v>81.9</v>
      </c>
    </row>
    <row r="38" customFormat="false" ht="11.1" hidden="true" customHeight="true" outlineLevel="0" collapsed="false">
      <c r="A38" s="87"/>
      <c r="B38" s="88" t="s">
        <v>267</v>
      </c>
      <c r="C38" s="93" t="n">
        <v>61</v>
      </c>
      <c r="D38" s="93" t="n">
        <v>83.1</v>
      </c>
      <c r="E38" s="93" t="n">
        <v>74.2</v>
      </c>
      <c r="F38" s="93" t="n">
        <v>75.7</v>
      </c>
      <c r="G38" s="93" t="n">
        <v>76.7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0.7</v>
      </c>
      <c r="D39" s="93" t="n">
        <v>83.1</v>
      </c>
      <c r="E39" s="93" t="n">
        <v>73.1</v>
      </c>
      <c r="F39" s="93" t="n">
        <v>74.9</v>
      </c>
      <c r="G39" s="93" t="n">
        <v>76</v>
      </c>
      <c r="H39" s="93" t="n">
        <v>30.7</v>
      </c>
      <c r="I39" s="93" t="n">
        <v>81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9</v>
      </c>
      <c r="D40" s="93" t="n">
        <v>82.4</v>
      </c>
      <c r="E40" s="93" t="n">
        <v>73.3</v>
      </c>
      <c r="F40" s="93" t="n">
        <v>75.2</v>
      </c>
      <c r="G40" s="93" t="n">
        <v>75.8</v>
      </c>
      <c r="H40" s="93" t="n">
        <v>30.9</v>
      </c>
      <c r="I40" s="93" t="n">
        <v>81.9</v>
      </c>
    </row>
    <row r="41" customFormat="false" ht="11.1" hidden="true" customHeight="true" outlineLevel="0" collapsed="false">
      <c r="A41" s="87"/>
      <c r="B41" s="88" t="s">
        <v>266</v>
      </c>
      <c r="C41" s="93" t="n">
        <v>61.2</v>
      </c>
      <c r="D41" s="93" t="n">
        <v>82.5</v>
      </c>
      <c r="E41" s="93" t="n">
        <v>74.4</v>
      </c>
      <c r="F41" s="93" t="n">
        <v>76.1</v>
      </c>
      <c r="G41" s="93" t="n">
        <v>76.2</v>
      </c>
      <c r="H41" s="93" t="n">
        <v>31.1</v>
      </c>
      <c r="I41" s="93" t="n">
        <v>82.3</v>
      </c>
    </row>
    <row r="42" customFormat="false" ht="11.1" hidden="true" customHeight="true" outlineLevel="0" collapsed="false">
      <c r="A42" s="87"/>
      <c r="B42" s="88" t="s">
        <v>267</v>
      </c>
      <c r="C42" s="93" t="n">
        <v>61.6</v>
      </c>
      <c r="D42" s="93" t="n">
        <v>83</v>
      </c>
      <c r="E42" s="93" t="n">
        <v>75.2</v>
      </c>
      <c r="F42" s="93" t="n">
        <v>75.6</v>
      </c>
      <c r="G42" s="93" t="n">
        <v>75.9</v>
      </c>
      <c r="H42" s="93" t="n">
        <v>31.4</v>
      </c>
      <c r="I42" s="93" t="n">
        <v>83</v>
      </c>
    </row>
    <row r="43" customFormat="false" ht="11.1" hidden="true" customHeight="true" outlineLevel="0" collapsed="false">
      <c r="A43" s="87"/>
      <c r="B43" s="88" t="s">
        <v>268</v>
      </c>
      <c r="C43" s="93" t="n">
        <v>61.9</v>
      </c>
      <c r="D43" s="93" t="n">
        <v>81.5</v>
      </c>
      <c r="E43" s="93" t="n">
        <v>77</v>
      </c>
      <c r="F43" s="93" t="n">
        <v>76.4</v>
      </c>
      <c r="G43" s="93" t="n">
        <v>75.4</v>
      </c>
      <c r="H43" s="93" t="n">
        <v>31.3</v>
      </c>
      <c r="I43" s="93" t="n">
        <v>83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7</v>
      </c>
      <c r="D44" s="93" t="n">
        <v>79.5</v>
      </c>
      <c r="E44" s="93" t="n">
        <v>76.9</v>
      </c>
      <c r="F44" s="93" t="n">
        <v>75.4</v>
      </c>
      <c r="G44" s="93" t="n">
        <v>73.7</v>
      </c>
      <c r="H44" s="93" t="n">
        <v>31.6</v>
      </c>
      <c r="I44" s="93" t="n">
        <v>83.6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1</v>
      </c>
      <c r="D45" s="93" t="n">
        <v>77.7</v>
      </c>
      <c r="E45" s="93" t="n">
        <v>77.3</v>
      </c>
      <c r="F45" s="93" t="n">
        <v>75.7</v>
      </c>
      <c r="G45" s="93" t="n">
        <v>73.8</v>
      </c>
      <c r="H45" s="93" t="n">
        <v>32.1</v>
      </c>
      <c r="I45" s="93" t="n">
        <v>84.9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8</v>
      </c>
      <c r="D46" s="93" t="n">
        <v>77</v>
      </c>
      <c r="E46" s="93" t="n">
        <v>77.4</v>
      </c>
      <c r="F46" s="93" t="n">
        <v>74.3</v>
      </c>
      <c r="G46" s="93" t="n">
        <v>73.3</v>
      </c>
      <c r="H46" s="93" t="n">
        <v>32.1</v>
      </c>
      <c r="I46" s="93" t="n">
        <v>84.4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3</v>
      </c>
      <c r="E47" s="93" t="n">
        <v>77.1</v>
      </c>
      <c r="F47" s="93" t="n">
        <v>74.1</v>
      </c>
      <c r="G47" s="93" t="n">
        <v>73</v>
      </c>
      <c r="H47" s="93" t="n">
        <v>32.3</v>
      </c>
      <c r="I47" s="93" t="n">
        <v>84.5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</v>
      </c>
      <c r="D48" s="93" t="n">
        <v>79.4</v>
      </c>
      <c r="E48" s="93" t="n">
        <v>77.1</v>
      </c>
      <c r="F48" s="93" t="n">
        <v>74.8</v>
      </c>
      <c r="G48" s="93" t="n">
        <v>73</v>
      </c>
      <c r="H48" s="93" t="n">
        <v>32.7</v>
      </c>
      <c r="I48" s="93" t="n">
        <v>84.2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4.3</v>
      </c>
      <c r="G49" s="93" t="n">
        <v>72.7</v>
      </c>
      <c r="H49" s="93" t="n">
        <v>33.1</v>
      </c>
      <c r="I49" s="93" t="n">
        <v>84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8</v>
      </c>
      <c r="E50" s="93" t="n">
        <v>76.6</v>
      </c>
      <c r="F50" s="93" t="n">
        <v>74.2</v>
      </c>
      <c r="G50" s="93" t="n">
        <v>72.7</v>
      </c>
      <c r="H50" s="93" t="n">
        <v>33.6</v>
      </c>
      <c r="I50" s="93" t="n">
        <v>85.4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7</v>
      </c>
      <c r="D51" s="93" t="n">
        <v>80.1</v>
      </c>
      <c r="E51" s="93" t="n">
        <v>77.1</v>
      </c>
      <c r="F51" s="93" t="n">
        <v>74.4</v>
      </c>
      <c r="G51" s="93" t="n">
        <v>72.5</v>
      </c>
      <c r="H51" s="93" t="n">
        <v>33.9</v>
      </c>
      <c r="I51" s="93" t="n">
        <v>85.3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8</v>
      </c>
      <c r="D52" s="93" t="n">
        <v>79</v>
      </c>
      <c r="E52" s="93" t="n">
        <v>78.1</v>
      </c>
      <c r="F52" s="93" t="n">
        <v>74.7</v>
      </c>
      <c r="G52" s="93" t="n">
        <v>72.2</v>
      </c>
      <c r="H52" s="93" t="n">
        <v>33.5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</v>
      </c>
      <c r="E53" s="93" t="n">
        <v>79</v>
      </c>
      <c r="F53" s="93" t="n">
        <v>74.9</v>
      </c>
      <c r="G53" s="93" t="n">
        <v>71.6</v>
      </c>
      <c r="H53" s="93" t="n">
        <v>33.8</v>
      </c>
      <c r="I53" s="93" t="n">
        <v>86.1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9.6</v>
      </c>
      <c r="E54" s="93" t="n">
        <v>79.4</v>
      </c>
      <c r="F54" s="93" t="n">
        <v>75.2</v>
      </c>
      <c r="G54" s="93" t="n">
        <v>71.6</v>
      </c>
      <c r="H54" s="93" t="n">
        <v>33.8</v>
      </c>
      <c r="I54" s="93" t="n">
        <v>86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4</v>
      </c>
      <c r="D55" s="93" t="n">
        <v>78.9</v>
      </c>
      <c r="E55" s="93" t="n">
        <v>80.2</v>
      </c>
      <c r="F55" s="93" t="n">
        <v>75.1</v>
      </c>
      <c r="G55" s="93" t="n">
        <v>71.5</v>
      </c>
      <c r="H55" s="93" t="n">
        <v>34</v>
      </c>
      <c r="I55" s="93" t="n">
        <v>86.9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0</v>
      </c>
      <c r="E56" s="93" t="n">
        <v>79.4</v>
      </c>
      <c r="F56" s="93" t="n">
        <v>74.4</v>
      </c>
      <c r="G56" s="93" t="n">
        <v>71.2</v>
      </c>
      <c r="H56" s="93" t="n">
        <v>34.6</v>
      </c>
      <c r="I56" s="93" t="n">
        <v>86.6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1</v>
      </c>
      <c r="E57" s="93" t="n">
        <v>78.7</v>
      </c>
      <c r="F57" s="93" t="n">
        <v>75.2</v>
      </c>
      <c r="G57" s="93" t="n">
        <v>71.4</v>
      </c>
      <c r="H57" s="93" t="n">
        <v>34.6</v>
      </c>
      <c r="I57" s="93" t="n">
        <v>86.9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.2</v>
      </c>
      <c r="E58" s="93" t="n">
        <v>78.2</v>
      </c>
      <c r="F58" s="93" t="n">
        <v>75.6</v>
      </c>
      <c r="G58" s="93" t="n">
        <v>71.2</v>
      </c>
      <c r="H58" s="93" t="n">
        <v>35</v>
      </c>
      <c r="I58" s="93" t="n">
        <v>87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6</v>
      </c>
      <c r="D59" s="93" t="n">
        <v>79</v>
      </c>
      <c r="E59" s="93" t="n">
        <v>77.8</v>
      </c>
      <c r="F59" s="93" t="n">
        <v>75.5</v>
      </c>
      <c r="G59" s="93" t="n">
        <v>70.8</v>
      </c>
      <c r="H59" s="93" t="n">
        <v>35.1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4</v>
      </c>
      <c r="D60" s="93" t="n">
        <v>79.4</v>
      </c>
      <c r="E60" s="93" t="n">
        <v>77.7</v>
      </c>
      <c r="F60" s="93" t="n">
        <v>76.9</v>
      </c>
      <c r="G60" s="93" t="n">
        <v>71.1</v>
      </c>
      <c r="H60" s="93" t="n">
        <v>35.1</v>
      </c>
      <c r="I60" s="93" t="n">
        <v>89.1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3.9</v>
      </c>
      <c r="D61" s="93" t="n">
        <v>78.5</v>
      </c>
      <c r="E61" s="93" t="n">
        <v>78</v>
      </c>
      <c r="F61" s="93" t="n">
        <v>76.2</v>
      </c>
      <c r="G61" s="93" t="n">
        <v>70.8</v>
      </c>
      <c r="H61" s="93" t="n">
        <v>35.4</v>
      </c>
      <c r="I61" s="93" t="n">
        <v>89.1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</v>
      </c>
      <c r="D62" s="93" t="n">
        <v>78.2</v>
      </c>
      <c r="E62" s="93" t="n">
        <v>77.6</v>
      </c>
      <c r="F62" s="93" t="n">
        <v>75.9</v>
      </c>
      <c r="G62" s="93" t="n">
        <v>70.2</v>
      </c>
      <c r="H62" s="93" t="n">
        <v>35.4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7</v>
      </c>
      <c r="E63" s="93" t="n">
        <v>76.4</v>
      </c>
      <c r="F63" s="93" t="n">
        <v>76.1</v>
      </c>
      <c r="G63" s="93" t="n">
        <v>70.2</v>
      </c>
      <c r="H63" s="93" t="n">
        <v>35.8</v>
      </c>
      <c r="I63" s="93" t="n">
        <v>89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4</v>
      </c>
      <c r="D64" s="93" t="n">
        <v>75.1</v>
      </c>
      <c r="E64" s="93" t="n">
        <v>76.3</v>
      </c>
      <c r="F64" s="93" t="n">
        <v>75.9</v>
      </c>
      <c r="G64" s="93" t="n">
        <v>69.3</v>
      </c>
      <c r="H64" s="93" t="n">
        <v>35.7</v>
      </c>
      <c r="I64" s="93" t="n">
        <v>89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2</v>
      </c>
      <c r="D65" s="93" t="n">
        <v>74.6</v>
      </c>
      <c r="E65" s="93" t="n">
        <v>74.7</v>
      </c>
      <c r="F65" s="93" t="n">
        <v>75.6</v>
      </c>
      <c r="G65" s="93" t="n">
        <v>68.7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</v>
      </c>
      <c r="D66" s="93" t="n">
        <v>73.8</v>
      </c>
      <c r="E66" s="93" t="n">
        <v>74.6</v>
      </c>
      <c r="F66" s="93" t="n">
        <v>76</v>
      </c>
      <c r="G66" s="93" t="n">
        <v>68.7</v>
      </c>
      <c r="H66" s="93" t="n">
        <v>35.8</v>
      </c>
      <c r="I66" s="93" t="n">
        <v>89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13358959712777</v>
      </c>
      <c r="D70" s="93" t="n">
        <v>-17.4418899693387</v>
      </c>
      <c r="E70" s="93" t="n">
        <v>2.24416980598915</v>
      </c>
      <c r="F70" s="93" t="n">
        <v>3.52699714027355</v>
      </c>
      <c r="G70" s="93" t="n">
        <v>1.59943568492726</v>
      </c>
      <c r="H70" s="93" t="n">
        <v>2.21751817845421</v>
      </c>
      <c r="I70" s="93" t="n">
        <v>4.00658538527468</v>
      </c>
    </row>
    <row r="71" customFormat="false" ht="11.1" hidden="true" customHeight="true" outlineLevel="0" collapsed="false">
      <c r="A71" s="87"/>
      <c r="B71" s="88" t="s">
        <v>267</v>
      </c>
      <c r="C71" s="93" t="n">
        <v>-0.027280597228426</v>
      </c>
      <c r="D71" s="93" t="n">
        <v>-3.34075135746427</v>
      </c>
      <c r="E71" s="93" t="n">
        <v>-0.179305502372813</v>
      </c>
      <c r="F71" s="93" t="n">
        <v>0.717793550380335</v>
      </c>
      <c r="G71" s="93" t="n">
        <v>2.00371265826756</v>
      </c>
      <c r="H71" s="93" t="n">
        <v>2.06391503992711</v>
      </c>
      <c r="I71" s="93" t="n">
        <v>-2.63029349526074</v>
      </c>
    </row>
    <row r="72" customFormat="false" ht="11.1" hidden="true" customHeight="true" outlineLevel="0" collapsed="false">
      <c r="A72" s="87"/>
      <c r="B72" s="88" t="s">
        <v>268</v>
      </c>
      <c r="C72" s="93" t="n">
        <v>0.454065063989063</v>
      </c>
      <c r="D72" s="93" t="n">
        <v>3.32063751713454</v>
      </c>
      <c r="E72" s="93" t="n">
        <v>0.549299960894317</v>
      </c>
      <c r="F72" s="93" t="n">
        <v>0.258808649699645</v>
      </c>
      <c r="G72" s="93" t="n">
        <v>1.7536539708745</v>
      </c>
      <c r="H72" s="93" t="n">
        <v>1.68443052277361</v>
      </c>
      <c r="I72" s="93" t="n">
        <v>1.88174582958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6813938427406</v>
      </c>
      <c r="D73" s="93" t="n">
        <v>-6.67068497826853</v>
      </c>
      <c r="E73" s="93" t="n">
        <v>3.69152385039975</v>
      </c>
      <c r="F73" s="93" t="n">
        <v>3.53855982913078</v>
      </c>
      <c r="G73" s="93" t="n">
        <v>1.74461271036851</v>
      </c>
      <c r="H73" s="93" t="n">
        <v>2.88977798303063</v>
      </c>
      <c r="I73" s="93" t="n">
        <v>2.22024301384189</v>
      </c>
    </row>
    <row r="74" customFormat="false" ht="11.1" hidden="true" customHeight="true" outlineLevel="0" collapsed="false">
      <c r="A74" s="87"/>
      <c r="B74" s="88" t="s">
        <v>266</v>
      </c>
      <c r="C74" s="93" t="n">
        <v>0.864465147514792</v>
      </c>
      <c r="D74" s="93" t="n">
        <v>0.967886698129945</v>
      </c>
      <c r="E74" s="93" t="n">
        <v>1.86897633406764</v>
      </c>
      <c r="F74" s="93" t="n">
        <v>0.758818248207291</v>
      </c>
      <c r="G74" s="93" t="n">
        <v>1.38053521412809</v>
      </c>
      <c r="H74" s="93" t="n">
        <v>2.46207995592536</v>
      </c>
      <c r="I74" s="93" t="n">
        <v>0.483103434127401</v>
      </c>
    </row>
    <row r="75" customFormat="false" ht="11.1" hidden="true" customHeight="true" outlineLevel="0" collapsed="false">
      <c r="A75" s="87"/>
      <c r="B75" s="88" t="s">
        <v>267</v>
      </c>
      <c r="C75" s="93" t="n">
        <v>2.79638758942977</v>
      </c>
      <c r="D75" s="93" t="n">
        <v>2.29531278367628</v>
      </c>
      <c r="E75" s="93" t="n">
        <v>3.50648271855938</v>
      </c>
      <c r="F75" s="93" t="n">
        <v>2.66813276963897</v>
      </c>
      <c r="G75" s="93" t="n">
        <v>1.73019225143065</v>
      </c>
      <c r="H75" s="93" t="n">
        <v>2.09388357341646</v>
      </c>
      <c r="I75" s="93" t="n">
        <v>4.32752632402975</v>
      </c>
    </row>
    <row r="76" customFormat="false" ht="11.1" hidden="true" customHeight="true" outlineLevel="0" collapsed="false">
      <c r="A76" s="87"/>
      <c r="B76" s="88" t="s">
        <v>268</v>
      </c>
      <c r="C76" s="93" t="n">
        <v>0.0174364747171296</v>
      </c>
      <c r="D76" s="93" t="n">
        <v>-1.24219037388984</v>
      </c>
      <c r="E76" s="93" t="n">
        <v>2.2495765900432</v>
      </c>
      <c r="F76" s="93" t="n">
        <v>1.57485576451906</v>
      </c>
      <c r="G76" s="93" t="n">
        <v>0.187873819601407</v>
      </c>
      <c r="H76" s="93" t="n">
        <v>1.06821590101617</v>
      </c>
      <c r="I76" s="93" t="n">
        <v>0.072254138734351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2.35559178399063</v>
      </c>
      <c r="D77" s="93" t="n">
        <v>1.04470860985049</v>
      </c>
      <c r="E77" s="93" t="n">
        <v>-0.60363177704626</v>
      </c>
      <c r="F77" s="93" t="n">
        <v>1.52098299144103</v>
      </c>
      <c r="G77" s="93" t="n">
        <v>5.96639939475448</v>
      </c>
      <c r="H77" s="93" t="n">
        <v>1.04017973508348</v>
      </c>
      <c r="I77" s="93" t="n">
        <v>0.469622057657546</v>
      </c>
    </row>
    <row r="78" customFormat="false" ht="11.1" hidden="true" customHeight="true" outlineLevel="0" collapsed="false">
      <c r="A78" s="87"/>
      <c r="B78" s="88" t="s">
        <v>266</v>
      </c>
      <c r="C78" s="93" t="n">
        <v>-0.168083811250213</v>
      </c>
      <c r="D78" s="93" t="n">
        <v>-0.206479164886659</v>
      </c>
      <c r="E78" s="93" t="n">
        <v>1.33853597713784</v>
      </c>
      <c r="F78" s="93" t="n">
        <v>3.44780079846254</v>
      </c>
      <c r="G78" s="93" t="n">
        <v>-2.58164307456525</v>
      </c>
      <c r="H78" s="93" t="n">
        <v>0.849325210067306</v>
      </c>
      <c r="I78" s="93" t="n">
        <v>1.93890507933175</v>
      </c>
    </row>
    <row r="79" customFormat="false" ht="11.1" hidden="true" customHeight="true" outlineLevel="0" collapsed="false">
      <c r="A79" s="87"/>
      <c r="B79" s="88" t="s">
        <v>267</v>
      </c>
      <c r="C79" s="93" t="n">
        <v>-0.0313398440666219</v>
      </c>
      <c r="D79" s="93" t="n">
        <v>-0.638820560705241</v>
      </c>
      <c r="E79" s="93" t="n">
        <v>-0.234583554848072</v>
      </c>
      <c r="F79" s="93" t="n">
        <v>0.653281729412612</v>
      </c>
      <c r="G79" s="93" t="n">
        <v>1.55791636431495</v>
      </c>
      <c r="H79" s="93" t="n">
        <v>0.85889643689687</v>
      </c>
      <c r="I79" s="93" t="n">
        <v>-0.58341602786372</v>
      </c>
    </row>
    <row r="80" customFormat="false" ht="11.1" hidden="true" customHeight="true" outlineLevel="0" collapsed="false">
      <c r="A80" s="87"/>
      <c r="B80" s="88" t="s">
        <v>268</v>
      </c>
      <c r="C80" s="93" t="n">
        <v>1.05658405564509</v>
      </c>
      <c r="D80" s="93" t="n">
        <v>0.690703937275458</v>
      </c>
      <c r="E80" s="93" t="n">
        <v>0.0678941492411269</v>
      </c>
      <c r="F80" s="93" t="n">
        <v>2.35162608297613</v>
      </c>
      <c r="G80" s="93" t="n">
        <v>1.6187880766136</v>
      </c>
      <c r="H80" s="93" t="n">
        <v>1.29452692195974</v>
      </c>
      <c r="I80" s="93" t="n">
        <v>1.20826051274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88712666351989</v>
      </c>
      <c r="D81" s="93" t="n">
        <v>6.46447556165506</v>
      </c>
      <c r="E81" s="93" t="n">
        <v>-0.883908521004742</v>
      </c>
      <c r="F81" s="93" t="n">
        <v>-1.24500624050374</v>
      </c>
      <c r="G81" s="93" t="n">
        <v>-0.258608745216819</v>
      </c>
      <c r="H81" s="93" t="n">
        <v>1.72219964296625</v>
      </c>
      <c r="I81" s="93" t="n">
        <v>0.607263376866257</v>
      </c>
    </row>
    <row r="82" customFormat="false" ht="11.1" hidden="true" customHeight="true" outlineLevel="0" collapsed="false">
      <c r="A82" s="87"/>
      <c r="B82" s="88" t="s">
        <v>266</v>
      </c>
      <c r="C82" s="93" t="n">
        <v>-0.696796030101282</v>
      </c>
      <c r="D82" s="93" t="n">
        <v>-0.921330869888024</v>
      </c>
      <c r="E82" s="93" t="n">
        <v>-1.95181500681963</v>
      </c>
      <c r="F82" s="93" t="n">
        <v>-0.325017875996679</v>
      </c>
      <c r="G82" s="93" t="n">
        <v>-0.169528628070665</v>
      </c>
      <c r="H82" s="93" t="n">
        <v>0.476570061744042</v>
      </c>
      <c r="I82" s="93" t="n">
        <v>-0.688341787618526</v>
      </c>
    </row>
    <row r="83" customFormat="false" ht="11.1" hidden="true" customHeight="true" outlineLevel="0" collapsed="false">
      <c r="A83" s="87"/>
      <c r="B83" s="88" t="s">
        <v>267</v>
      </c>
      <c r="C83" s="93" t="n">
        <v>0.158630249958037</v>
      </c>
      <c r="D83" s="93" t="n">
        <v>0.832019521183895</v>
      </c>
      <c r="E83" s="93" t="n">
        <v>-0.21250258480768</v>
      </c>
      <c r="F83" s="93" t="n">
        <v>1.20616822666209</v>
      </c>
      <c r="G83" s="93" t="n">
        <v>-1.21547466214483</v>
      </c>
      <c r="H83" s="93" t="n">
        <v>0.701000513970215</v>
      </c>
      <c r="I83" s="93" t="n">
        <v>0.65315519917317</v>
      </c>
    </row>
    <row r="84" customFormat="false" ht="11.1" hidden="true" customHeight="true" outlineLevel="0" collapsed="false">
      <c r="A84" s="87"/>
      <c r="B84" s="88" t="s">
        <v>268</v>
      </c>
      <c r="C84" s="93" t="n">
        <v>0.501708391284154</v>
      </c>
      <c r="D84" s="93" t="n">
        <v>-1.47237972047718</v>
      </c>
      <c r="E84" s="93" t="n">
        <v>-0.420210345242822</v>
      </c>
      <c r="F84" s="93" t="n">
        <v>0.407980279752977</v>
      </c>
      <c r="G84" s="93" t="n">
        <v>0.619049096413079</v>
      </c>
      <c r="H84" s="93" t="n">
        <v>0.986787242227408</v>
      </c>
      <c r="I84" s="93" t="n">
        <v>1.1639900691005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737697340101235</v>
      </c>
      <c r="D85" s="93" t="n">
        <v>-2.20579368096981</v>
      </c>
      <c r="E85" s="93" t="n">
        <v>1.09151591892622</v>
      </c>
      <c r="F85" s="93" t="n">
        <v>1.18936401300347</v>
      </c>
      <c r="G85" s="93" t="n">
        <v>0.865794163572247</v>
      </c>
      <c r="H85" s="93" t="n">
        <v>-0.525201494098909</v>
      </c>
      <c r="I85" s="93" t="n">
        <v>1.05718084879543</v>
      </c>
    </row>
    <row r="86" customFormat="false" ht="11.1" hidden="true" customHeight="true" outlineLevel="0" collapsed="false">
      <c r="A86" s="87"/>
      <c r="B86" s="88" t="s">
        <v>266</v>
      </c>
      <c r="C86" s="93" t="n">
        <v>0.72359810550229</v>
      </c>
      <c r="D86" s="93" t="n">
        <v>-0.988906514125148</v>
      </c>
      <c r="E86" s="93" t="n">
        <v>1.2164232162696</v>
      </c>
      <c r="F86" s="93" t="n">
        <v>1.84323189579412</v>
      </c>
      <c r="G86" s="93" t="n">
        <v>-0.128634227307927</v>
      </c>
      <c r="H86" s="93" t="n">
        <v>1.53697932880554</v>
      </c>
      <c r="I86" s="93" t="n">
        <v>1.26185861012826</v>
      </c>
    </row>
    <row r="87" customFormat="false" ht="11.1" hidden="true" customHeight="true" outlineLevel="0" collapsed="false">
      <c r="A87" s="87"/>
      <c r="B87" s="88" t="s">
        <v>267</v>
      </c>
      <c r="C87" s="93" t="n">
        <v>0.621666387527725</v>
      </c>
      <c r="D87" s="93" t="n">
        <v>-2.50699539664052</v>
      </c>
      <c r="E87" s="93" t="n">
        <v>0.566011820268656</v>
      </c>
      <c r="F87" s="93" t="n">
        <v>0.897212077439022</v>
      </c>
      <c r="G87" s="93" t="n">
        <v>0.909431355483562</v>
      </c>
      <c r="H87" s="93" t="n">
        <v>-0.075725220039601</v>
      </c>
      <c r="I87" s="93" t="n">
        <v>0.95714903282655</v>
      </c>
    </row>
    <row r="88" customFormat="false" ht="11.1" hidden="true" customHeight="true" outlineLevel="0" collapsed="false">
      <c r="A88" s="87"/>
      <c r="B88" s="88" t="s">
        <v>268</v>
      </c>
      <c r="C88" s="93" t="n">
        <v>0.246860771123835</v>
      </c>
      <c r="D88" s="93" t="n">
        <v>-3.30273750742101</v>
      </c>
      <c r="E88" s="93" t="n">
        <v>1.93039785906817</v>
      </c>
      <c r="F88" s="93" t="n">
        <v>2.0451292206231</v>
      </c>
      <c r="G88" s="93" t="n">
        <v>-0.852461870908783</v>
      </c>
      <c r="H88" s="93" t="n">
        <v>-0.0497378861395958</v>
      </c>
      <c r="I88" s="93" t="n">
        <v>-0.2269454416584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216099872548057</v>
      </c>
      <c r="D89" s="93" t="n">
        <v>-6.23474342858866</v>
      </c>
      <c r="E89" s="93" t="n">
        <v>-0.0534244033322864</v>
      </c>
      <c r="F89" s="93" t="n">
        <v>1.75469453764276</v>
      </c>
      <c r="G89" s="93" t="n">
        <v>-0.391128510810574</v>
      </c>
      <c r="H89" s="93" t="n">
        <v>0.0406354914072722</v>
      </c>
      <c r="I89" s="93" t="n">
        <v>0.264389085568212</v>
      </c>
    </row>
    <row r="90" customFormat="false" ht="11.1" hidden="true" customHeight="true" outlineLevel="0" collapsed="false">
      <c r="A90" s="87"/>
      <c r="B90" s="88" t="s">
        <v>266</v>
      </c>
      <c r="C90" s="93" t="n">
        <v>-0.686505306077493</v>
      </c>
      <c r="D90" s="93" t="n">
        <v>-2.00548817542926</v>
      </c>
      <c r="E90" s="93" t="n">
        <v>-0.770891877524576</v>
      </c>
      <c r="F90" s="93" t="n">
        <v>-2.20879320524793</v>
      </c>
      <c r="G90" s="93" t="n">
        <v>-0.972026672993195</v>
      </c>
      <c r="H90" s="93" t="n">
        <v>-0.436492690018156</v>
      </c>
      <c r="I90" s="93" t="n">
        <v>-0.0398226852031485</v>
      </c>
    </row>
    <row r="91" customFormat="false" ht="11.1" hidden="true" customHeight="true" outlineLevel="0" collapsed="false">
      <c r="A91" s="87"/>
      <c r="B91" s="88" t="s">
        <v>267</v>
      </c>
      <c r="C91" s="93" t="n">
        <v>-0.0738503277180342</v>
      </c>
      <c r="D91" s="93" t="n">
        <v>-2.85368621192895</v>
      </c>
      <c r="E91" s="93" t="n">
        <v>-0.438154099922343</v>
      </c>
      <c r="F91" s="93" t="n">
        <v>0.143955281071754</v>
      </c>
      <c r="G91" s="93" t="n">
        <v>-0.539497132623751</v>
      </c>
      <c r="H91" s="93" t="n">
        <v>0.85680749925821</v>
      </c>
      <c r="I91" s="93" t="n">
        <v>0.616971638065309</v>
      </c>
    </row>
    <row r="92" customFormat="false" ht="11.1" hidden="true" customHeight="true" outlineLevel="0" collapsed="false">
      <c r="A92" s="87"/>
      <c r="B92" s="88" t="s">
        <v>268</v>
      </c>
      <c r="C92" s="93" t="n">
        <v>-0.192874377243456</v>
      </c>
      <c r="D92" s="93" t="n">
        <v>-0.61885206143026</v>
      </c>
      <c r="E92" s="93" t="n">
        <v>-1.06958716653352</v>
      </c>
      <c r="F92" s="93" t="n">
        <v>-0.53793448955058</v>
      </c>
      <c r="G92" s="93" t="n">
        <v>0.224842166228996</v>
      </c>
      <c r="H92" s="93" t="n">
        <v>-0.305045337151881</v>
      </c>
      <c r="I92" s="93" t="n">
        <v>0.31291396266661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32980725412406</v>
      </c>
      <c r="D93" s="93" t="n">
        <v>1.55965038940455</v>
      </c>
      <c r="E93" s="93" t="n">
        <v>0.332949998847681</v>
      </c>
      <c r="F93" s="93" t="n">
        <v>-0.600650187822637</v>
      </c>
      <c r="G93" s="93" t="n">
        <v>0.624920042033935</v>
      </c>
      <c r="H93" s="93" t="n">
        <v>0.484627030973428</v>
      </c>
      <c r="I93" s="93" t="n">
        <v>0.368790202729443</v>
      </c>
    </row>
    <row r="94" customFormat="false" ht="11.1" hidden="true" customHeight="true" outlineLevel="0" collapsed="false">
      <c r="A94" s="87"/>
      <c r="B94" s="88" t="s">
        <v>266</v>
      </c>
      <c r="C94" s="93" t="n">
        <v>-0.857430124820397</v>
      </c>
      <c r="D94" s="93" t="n">
        <v>-0.880520091806702</v>
      </c>
      <c r="E94" s="93" t="n">
        <v>-1.61308161919507</v>
      </c>
      <c r="F94" s="93" t="n">
        <v>-1.58829330711556</v>
      </c>
      <c r="G94" s="93" t="n">
        <v>-1.08123085593441</v>
      </c>
      <c r="H94" s="93" t="n">
        <v>-0.544438094147111</v>
      </c>
      <c r="I94" s="93" t="n">
        <v>0.23204360201305</v>
      </c>
    </row>
    <row r="95" customFormat="false" ht="11.1" hidden="true" customHeight="true" outlineLevel="0" collapsed="false">
      <c r="A95" s="87"/>
      <c r="B95" s="88" t="s">
        <v>267</v>
      </c>
      <c r="C95" s="93" t="n">
        <v>-0.473402028723882</v>
      </c>
      <c r="D95" s="93" t="n">
        <v>-0.512372745531167</v>
      </c>
      <c r="E95" s="93" t="n">
        <v>-0.609772522533007</v>
      </c>
      <c r="F95" s="93" t="n">
        <v>0.309095448890844</v>
      </c>
      <c r="G95" s="93" t="n">
        <v>-0.466728154384995</v>
      </c>
      <c r="H95" s="93" t="n">
        <v>-0.274443386281959</v>
      </c>
      <c r="I95" s="93" t="n">
        <v>-0.588267890028789</v>
      </c>
    </row>
    <row r="96" customFormat="false" ht="11.1" hidden="true" customHeight="true" outlineLevel="0" collapsed="false">
      <c r="A96" s="87"/>
      <c r="B96" s="88" t="s">
        <v>268</v>
      </c>
      <c r="C96" s="93" t="n">
        <v>-0.374292451190726</v>
      </c>
      <c r="D96" s="93" t="n">
        <v>0.0118401173523779</v>
      </c>
      <c r="E96" s="93" t="n">
        <v>-1.5398211985051</v>
      </c>
      <c r="F96" s="93" t="n">
        <v>-1.09044306571813</v>
      </c>
      <c r="G96" s="93" t="n">
        <v>-0.936125224668416</v>
      </c>
      <c r="H96" s="93" t="n">
        <v>0.700151362115136</v>
      </c>
      <c r="I96" s="93" t="n">
        <v>0.3805714865137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0829331966788</v>
      </c>
      <c r="D97" s="93" t="n">
        <v>-0.764134399450683</v>
      </c>
      <c r="E97" s="93" t="n">
        <v>0.261003296979041</v>
      </c>
      <c r="F97" s="93" t="n">
        <v>0.389241963872252</v>
      </c>
      <c r="G97" s="93" t="n">
        <v>-0.254650045627301</v>
      </c>
      <c r="H97" s="93" t="n">
        <v>0.779337567998041</v>
      </c>
      <c r="I97" s="93" t="n">
        <v>0.186588171800636</v>
      </c>
    </row>
    <row r="98" customFormat="false" ht="11.1" hidden="true" customHeight="true" outlineLevel="0" collapsed="false">
      <c r="A98" s="87"/>
      <c r="B98" s="88" t="s">
        <v>266</v>
      </c>
      <c r="C98" s="93" t="n">
        <v>0.584644269085004</v>
      </c>
      <c r="D98" s="93" t="n">
        <v>0.136498236352907</v>
      </c>
      <c r="E98" s="93" t="n">
        <v>1.61246617345263</v>
      </c>
      <c r="F98" s="93" t="n">
        <v>1.16979820065197</v>
      </c>
      <c r="G98" s="93" t="n">
        <v>0.598002648204556</v>
      </c>
      <c r="H98" s="93" t="n">
        <v>0.716409220792215</v>
      </c>
      <c r="I98" s="93" t="n">
        <v>0.395889888862499</v>
      </c>
    </row>
    <row r="99" customFormat="false" ht="11.1" hidden="true" customHeight="true" outlineLevel="0" collapsed="false">
      <c r="A99" s="87"/>
      <c r="B99" s="88" t="s">
        <v>267</v>
      </c>
      <c r="C99" s="93" t="n">
        <v>0.619495130255714</v>
      </c>
      <c r="D99" s="93" t="n">
        <v>0.617060176813538</v>
      </c>
      <c r="E99" s="93" t="n">
        <v>1.05193016350893</v>
      </c>
      <c r="F99" s="93" t="n">
        <v>-0.569697076979765</v>
      </c>
      <c r="G99" s="93" t="n">
        <v>-0.400873592497248</v>
      </c>
      <c r="H99" s="93" t="n">
        <v>0.97586229947521</v>
      </c>
      <c r="I99" s="93" t="n">
        <v>0.95772405462126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2847467724155</v>
      </c>
      <c r="D100" s="93" t="n">
        <v>-1.86948560812706</v>
      </c>
      <c r="E100" s="93" t="n">
        <v>2.33110506148506</v>
      </c>
      <c r="F100" s="93" t="n">
        <v>0.980417221896431</v>
      </c>
      <c r="G100" s="93" t="n">
        <v>-0.646858370356952</v>
      </c>
      <c r="H100" s="93" t="n">
        <v>-0.357902314310792</v>
      </c>
      <c r="I100" s="93" t="n">
        <v>0.35456456968469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348813143965799</v>
      </c>
      <c r="D101" s="93" t="n">
        <v>-2.43391925659024</v>
      </c>
      <c r="E101" s="93" t="n">
        <v>-0.108256979301444</v>
      </c>
      <c r="F101" s="93" t="n">
        <v>-1.21330453353791</v>
      </c>
      <c r="G101" s="93" t="n">
        <v>-2.27257301508232</v>
      </c>
      <c r="H101" s="93" t="n">
        <v>0.851919692103024</v>
      </c>
      <c r="I101" s="93" t="n">
        <v>0.31285114189954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715308729092627</v>
      </c>
      <c r="D102" s="93" t="n">
        <v>-2.23521575913621</v>
      </c>
      <c r="E102" s="93" t="n">
        <v>0.58019511036207</v>
      </c>
      <c r="F102" s="93" t="n">
        <v>0.286431243502477</v>
      </c>
      <c r="G102" s="93" t="n">
        <v>0.131466610755297</v>
      </c>
      <c r="H102" s="93" t="n">
        <v>1.44635093867271</v>
      </c>
      <c r="I102" s="93" t="n">
        <v>1.50782196391258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533040470595452</v>
      </c>
      <c r="D103" s="93" t="n">
        <v>-0.958568505310041</v>
      </c>
      <c r="E103" s="93" t="n">
        <v>0.096994690967378</v>
      </c>
      <c r="F103" s="93" t="n">
        <v>-1.80684083473876</v>
      </c>
      <c r="G103" s="93" t="n">
        <v>-0.738452650944183</v>
      </c>
      <c r="H103" s="93" t="n">
        <v>-0.018159508546205</v>
      </c>
      <c r="I103" s="93" t="n">
        <v>-0.54398620930894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0381889157258399</v>
      </c>
      <c r="D104" s="93" t="n">
        <v>0.465169843536501</v>
      </c>
      <c r="E104" s="93" t="n">
        <v>-0.452368606812172</v>
      </c>
      <c r="F104" s="93" t="n">
        <v>-0.269794288289077</v>
      </c>
      <c r="G104" s="93" t="n">
        <v>-0.306869894453016</v>
      </c>
      <c r="H104" s="93" t="n">
        <v>0.909451040599478</v>
      </c>
      <c r="I104" s="93" t="n">
        <v>0.166217333613844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23529275972712</v>
      </c>
      <c r="D105" s="93" t="n">
        <v>2.59976438156791</v>
      </c>
      <c r="E105" s="93" t="n">
        <v>0.0636014319891984</v>
      </c>
      <c r="F105" s="93" t="n">
        <v>0.95892912753493</v>
      </c>
      <c r="G105" s="93" t="n">
        <v>-0.0115609905063394</v>
      </c>
      <c r="H105" s="93" t="n">
        <v>1.21469044505433</v>
      </c>
      <c r="I105" s="93" t="n">
        <v>-0.34525163250495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165127718800051</v>
      </c>
      <c r="D106" s="93" t="n">
        <v>0.936961394698656</v>
      </c>
      <c r="E106" s="93" t="n">
        <v>-0.44896082600691</v>
      </c>
      <c r="F106" s="93" t="n">
        <v>-0.730094054593309</v>
      </c>
      <c r="G106" s="93" t="n">
        <v>-0.500091544015305</v>
      </c>
      <c r="H106" s="93" t="n">
        <v>0.984999514387354</v>
      </c>
      <c r="I106" s="93" t="n">
        <v>-0.326593651099714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72207440220203</v>
      </c>
      <c r="D107" s="93" t="n">
        <v>-0.421341418381388</v>
      </c>
      <c r="E107" s="93" t="n">
        <v>-0.151536011560822</v>
      </c>
      <c r="F107" s="93" t="n">
        <v>-0.114927620047112</v>
      </c>
      <c r="G107" s="93" t="n">
        <v>0.028233828546135</v>
      </c>
      <c r="H107" s="93" t="n">
        <v>1.69015635157341</v>
      </c>
      <c r="I107" s="93" t="n">
        <v>1.71801518745207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62893294458081</v>
      </c>
      <c r="D108" s="93" t="n">
        <v>0.385568923255832</v>
      </c>
      <c r="E108" s="93" t="n">
        <v>0.64135403200325</v>
      </c>
      <c r="F108" s="93" t="n">
        <v>0.245011128822</v>
      </c>
      <c r="G108" s="93" t="n">
        <v>-0.206713639246104</v>
      </c>
      <c r="H108" s="93" t="n">
        <v>0.990554797048148</v>
      </c>
      <c r="I108" s="93" t="n">
        <v>-0.174884777902079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130272710307494</v>
      </c>
      <c r="D109" s="93" t="n">
        <v>-1.32121345532751</v>
      </c>
      <c r="E109" s="93" t="n">
        <v>1.29568761371233</v>
      </c>
      <c r="F109" s="93" t="n">
        <v>0.433490472735627</v>
      </c>
      <c r="G109" s="93" t="n">
        <v>-0.424201165496086</v>
      </c>
      <c r="H109" s="93" t="n">
        <v>-1.37812564926728</v>
      </c>
      <c r="I109" s="93" t="n">
        <v>0.68848443961697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285506654197931</v>
      </c>
      <c r="D110" s="93" t="n">
        <v>-0.0265751511700927</v>
      </c>
      <c r="E110" s="93" t="n">
        <v>1.13111198196627</v>
      </c>
      <c r="F110" s="93" t="n">
        <v>0.319538155258428</v>
      </c>
      <c r="G110" s="93" t="n">
        <v>-0.883154101374444</v>
      </c>
      <c r="H110" s="93" t="n">
        <v>0.91355700507043</v>
      </c>
      <c r="I110" s="93" t="n">
        <v>0.3046361498601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951622610206897</v>
      </c>
      <c r="D111" s="93" t="n">
        <v>0.743352616180744</v>
      </c>
      <c r="E111" s="93" t="n">
        <v>0.461206294893884</v>
      </c>
      <c r="F111" s="93" t="n">
        <v>0.405707419084052</v>
      </c>
      <c r="G111" s="93" t="n">
        <v>-0.0474054919767326</v>
      </c>
      <c r="H111" s="93" t="n">
        <v>0.128222854798182</v>
      </c>
      <c r="I111" s="93" t="n">
        <v>-0.119862019073992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5973037581458</v>
      </c>
      <c r="D112" s="93" t="n">
        <v>-0.910518857746752</v>
      </c>
      <c r="E112" s="93" t="n">
        <v>1.00139516604752</v>
      </c>
      <c r="F112" s="93" t="n">
        <v>-0.147070715683739</v>
      </c>
      <c r="G112" s="93" t="n">
        <v>-0.0761268567373747</v>
      </c>
      <c r="H112" s="93" t="n">
        <v>0.402601021613521</v>
      </c>
      <c r="I112" s="93" t="n">
        <v>1.0144685747734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19661590754208</v>
      </c>
      <c r="D113" s="93" t="n">
        <v>1.49006667972269</v>
      </c>
      <c r="E113" s="93" t="n">
        <v>-0.944199336255053</v>
      </c>
      <c r="F113" s="93" t="n">
        <v>-0.998415574510659</v>
      </c>
      <c r="G113" s="93" t="n">
        <v>-0.395158602409936</v>
      </c>
      <c r="H113" s="93" t="n">
        <v>1.75762907026851</v>
      </c>
      <c r="I113" s="93" t="n">
        <v>-0.267269473998866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168307401226215</v>
      </c>
      <c r="D114" s="93" t="n">
        <v>0.0256557585504424</v>
      </c>
      <c r="E114" s="93" t="n">
        <v>-0.873640411263949</v>
      </c>
      <c r="F114" s="93" t="n">
        <v>1.07412637095452</v>
      </c>
      <c r="G114" s="93" t="n">
        <v>0.208347408638417</v>
      </c>
      <c r="H114" s="93" t="n">
        <v>-0.0131540758215323</v>
      </c>
      <c r="I114" s="93" t="n">
        <v>0.34804983615370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-0.0364725307507001</v>
      </c>
      <c r="D115" s="93" t="n">
        <v>-1.08909440946067</v>
      </c>
      <c r="E115" s="93" t="n">
        <v>-0.622050032975977</v>
      </c>
      <c r="F115" s="93" t="n">
        <v>0.610764909447667</v>
      </c>
      <c r="G115" s="93" t="n">
        <v>-0.209430399299691</v>
      </c>
      <c r="H115" s="93" t="n">
        <v>1.20171454653376</v>
      </c>
      <c r="I115" s="93" t="n">
        <v>0.075912813429596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21249282095542</v>
      </c>
      <c r="D116" s="93" t="n">
        <v>-0.207022682134735</v>
      </c>
      <c r="E116" s="93" t="n">
        <v>-0.532685219444772</v>
      </c>
      <c r="F116" s="93" t="n">
        <v>-0.116739901996326</v>
      </c>
      <c r="G116" s="93" t="n">
        <v>-0.597229922794668</v>
      </c>
      <c r="H116" s="93" t="n">
        <v>0.225429525447524</v>
      </c>
      <c r="I116" s="93" t="n">
        <v>1.20330923946641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50088364805632</v>
      </c>
      <c r="D117" s="93" t="n">
        <v>0.482221342245651</v>
      </c>
      <c r="E117" s="93" t="n">
        <v>-0.206287934245438</v>
      </c>
      <c r="F117" s="93" t="n">
        <v>1.82732123687441</v>
      </c>
      <c r="G117" s="93" t="n">
        <v>0.480810657337315</v>
      </c>
      <c r="H117" s="93" t="n">
        <v>0.231927557447094</v>
      </c>
      <c r="I117" s="93" t="n">
        <v>1.1877013680414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6524039088607</v>
      </c>
      <c r="D118" s="93" t="n">
        <v>-1.12440040337543</v>
      </c>
      <c r="E118" s="93" t="n">
        <v>0.488029525441107</v>
      </c>
      <c r="F118" s="93" t="n">
        <v>-0.872776615858044</v>
      </c>
      <c r="G118" s="93" t="n">
        <v>-0.41956756370692</v>
      </c>
      <c r="H118" s="93" t="n">
        <v>0.760265270235408</v>
      </c>
      <c r="I118" s="93" t="n">
        <v>-0.05028360364499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0799095320280969</v>
      </c>
      <c r="D119" s="93" t="n">
        <v>-0.337578968756276</v>
      </c>
      <c r="E119" s="93" t="n">
        <v>-0.594654181672098</v>
      </c>
      <c r="F119" s="93" t="n">
        <v>-0.493540730112613</v>
      </c>
      <c r="G119" s="93" t="n">
        <v>-0.907659159392296</v>
      </c>
      <c r="H119" s="93" t="n">
        <v>-0.10129928934667</v>
      </c>
      <c r="I119" s="93" t="n">
        <v>0.971484163079083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93521646720831</v>
      </c>
      <c r="D120" s="93" t="n">
        <v>-0.656018333022999</v>
      </c>
      <c r="E120" s="93" t="n">
        <v>-1.57253966473478</v>
      </c>
      <c r="F120" s="93" t="n">
        <v>0.360788615773529</v>
      </c>
      <c r="G120" s="93" t="n">
        <v>-0.00227474818439077</v>
      </c>
      <c r="H120" s="93" t="n">
        <v>1.15232874258693</v>
      </c>
      <c r="I120" s="93" t="n">
        <v>-1.02050498581529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08867249245068</v>
      </c>
      <c r="D121" s="93" t="n">
        <v>-3.33350367701851</v>
      </c>
      <c r="E121" s="93" t="n">
        <v>-0.131360155655656</v>
      </c>
      <c r="F121" s="93" t="n">
        <v>-0.342485703468327</v>
      </c>
      <c r="G121" s="93" t="n">
        <v>-1.27895951743369</v>
      </c>
      <c r="H121" s="93" t="n">
        <v>-0.176961735080852</v>
      </c>
      <c r="I121" s="93" t="n">
        <v>0.0387018247337352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6252419534751</v>
      </c>
      <c r="D122" s="93" t="n">
        <v>-0.757198273609674</v>
      </c>
      <c r="E122" s="93" t="n">
        <v>-2.03703061250633</v>
      </c>
      <c r="F122" s="93" t="n">
        <v>-0.338084086136576</v>
      </c>
      <c r="G122" s="93" t="n">
        <v>-0.864201693199419</v>
      </c>
      <c r="H122" s="93" t="n">
        <v>-0.163668532647307</v>
      </c>
      <c r="I122" s="93" t="n">
        <v>0.61302214751613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370279741263104</v>
      </c>
      <c r="D123" s="93" t="n">
        <v>-1.08029655035755</v>
      </c>
      <c r="E123" s="93" t="n">
        <v>-0.189505399441785</v>
      </c>
      <c r="F123" s="93" t="n">
        <v>0.517889792629774</v>
      </c>
      <c r="G123" s="93" t="n">
        <v>-0.0224939556615595</v>
      </c>
      <c r="H123" s="93" t="n">
        <v>0.516926042567746</v>
      </c>
      <c r="I123" s="93" t="n">
        <v>-0.683952038622579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450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3</v>
      </c>
      <c r="D12" s="100" t="n">
        <v>368.03</v>
      </c>
      <c r="E12" s="100" t="n">
        <v>276.86</v>
      </c>
      <c r="F12" s="100" t="n">
        <v>91.18</v>
      </c>
      <c r="G12" s="100" t="n">
        <v>86.04</v>
      </c>
      <c r="H12" s="100" t="n">
        <v>4.83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373.49</v>
      </c>
      <c r="D13" s="100" t="n">
        <v>375.04</v>
      </c>
      <c r="E13" s="100" t="n">
        <v>284.84</v>
      </c>
      <c r="F13" s="100" t="n">
        <v>90.19</v>
      </c>
      <c r="G13" s="100" t="n">
        <v>87.95</v>
      </c>
      <c r="H13" s="100" t="n">
        <v>2.81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379.45</v>
      </c>
      <c r="D14" s="100" t="n">
        <v>380.64</v>
      </c>
      <c r="E14" s="100" t="n">
        <v>289.25</v>
      </c>
      <c r="F14" s="100" t="n">
        <v>91.39</v>
      </c>
      <c r="G14" s="100" t="n">
        <v>90.2</v>
      </c>
      <c r="H14" s="100" t="n">
        <v>1.29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389.44</v>
      </c>
      <c r="D15" s="100" t="n">
        <v>389.13</v>
      </c>
      <c r="E15" s="100" t="n">
        <v>295.03</v>
      </c>
      <c r="F15" s="100" t="n">
        <v>94.09</v>
      </c>
      <c r="G15" s="100" t="n">
        <v>93.3</v>
      </c>
      <c r="H15" s="100" t="n">
        <v>1.25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7.48</v>
      </c>
      <c r="D16" s="100" t="n">
        <v>397.1</v>
      </c>
      <c r="E16" s="100" t="n">
        <v>301.28</v>
      </c>
      <c r="F16" s="100" t="n">
        <v>95.82</v>
      </c>
      <c r="G16" s="100" t="n">
        <v>95.79</v>
      </c>
      <c r="H16" s="100" t="n">
        <v>0.61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402.46</v>
      </c>
      <c r="D17" s="100" t="n">
        <v>402.9</v>
      </c>
      <c r="E17" s="100" t="n">
        <v>305.99</v>
      </c>
      <c r="F17" s="100" t="n">
        <v>96.91</v>
      </c>
      <c r="G17" s="100" t="n">
        <v>97.08</v>
      </c>
      <c r="H17" s="100" t="n">
        <v>-0.35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405.56</v>
      </c>
      <c r="D18" s="100" t="n">
        <v>405.96</v>
      </c>
      <c r="E18" s="100" t="n">
        <v>309.84</v>
      </c>
      <c r="F18" s="100" t="n">
        <v>96.12</v>
      </c>
      <c r="G18" s="100" t="n">
        <v>96.88</v>
      </c>
      <c r="H18" s="100" t="n">
        <v>-1.27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408.06</v>
      </c>
      <c r="D19" s="100" t="n">
        <v>410.51</v>
      </c>
      <c r="E19" s="100" t="n">
        <v>314.75</v>
      </c>
      <c r="F19" s="100" t="n">
        <v>95.76</v>
      </c>
      <c r="G19" s="100" t="n">
        <v>97.11</v>
      </c>
      <c r="H19" s="100" t="n">
        <v>-2.4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64</v>
      </c>
      <c r="D20" s="100" t="n">
        <v>408.31</v>
      </c>
      <c r="E20" s="100" t="n">
        <v>315.13</v>
      </c>
      <c r="F20" s="100" t="n">
        <v>93.17</v>
      </c>
      <c r="G20" s="100" t="n">
        <v>95.2</v>
      </c>
      <c r="H20" s="100" t="n">
        <v>-2.72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410.71</v>
      </c>
      <c r="D21" s="100" t="n">
        <v>411.81</v>
      </c>
      <c r="E21" s="100" t="n">
        <v>318.49</v>
      </c>
      <c r="F21" s="100" t="n">
        <v>93.32</v>
      </c>
      <c r="G21" s="100" t="n">
        <v>94.53</v>
      </c>
      <c r="H21" s="100" t="n">
        <v>-1.97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415.55</v>
      </c>
      <c r="D22" s="100" t="n">
        <v>414.73</v>
      </c>
      <c r="E22" s="100" t="n">
        <v>321.77</v>
      </c>
      <c r="F22" s="100" t="n">
        <v>92.97</v>
      </c>
      <c r="G22" s="100" t="n">
        <v>95.43</v>
      </c>
      <c r="H22" s="100" t="n">
        <v>-2.5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418.01</v>
      </c>
      <c r="D23" s="100" t="n">
        <v>415.88</v>
      </c>
      <c r="E23" s="100" t="n">
        <v>323.3</v>
      </c>
      <c r="F23" s="100" t="n">
        <v>92.59</v>
      </c>
      <c r="G23" s="100" t="n">
        <v>94.33</v>
      </c>
      <c r="H23" s="100" t="n">
        <v>-1.89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54</v>
      </c>
      <c r="D24" s="100" t="n">
        <v>425.77</v>
      </c>
      <c r="E24" s="100" t="n">
        <v>329.17</v>
      </c>
      <c r="F24" s="100" t="n">
        <v>96.61</v>
      </c>
      <c r="G24" s="100" t="n">
        <v>98.08</v>
      </c>
      <c r="H24" s="100" t="n">
        <v>-2.01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430.19</v>
      </c>
      <c r="D25" s="100" t="n">
        <v>427.31</v>
      </c>
      <c r="E25" s="100" t="n">
        <v>328.84</v>
      </c>
      <c r="F25" s="100" t="n">
        <v>98.47</v>
      </c>
      <c r="G25" s="100" t="n">
        <v>99.48</v>
      </c>
      <c r="H25" s="100" t="n">
        <v>-0.83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434.22</v>
      </c>
      <c r="D26" s="100" t="n">
        <v>434.11</v>
      </c>
      <c r="E26" s="100" t="n">
        <v>331.79</v>
      </c>
      <c r="F26" s="100" t="n">
        <v>102.32</v>
      </c>
      <c r="G26" s="100" t="n">
        <v>100.27</v>
      </c>
      <c r="H26" s="100" t="n">
        <v>1.85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439.91</v>
      </c>
      <c r="D27" s="100" t="n">
        <v>439.71</v>
      </c>
      <c r="E27" s="100" t="n">
        <v>335.14</v>
      </c>
      <c r="F27" s="100" t="n">
        <v>104.57</v>
      </c>
      <c r="G27" s="100" t="n">
        <v>102.65</v>
      </c>
      <c r="H27" s="100" t="n">
        <v>2.07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58</v>
      </c>
      <c r="D28" s="100" t="n">
        <v>443.23</v>
      </c>
      <c r="E28" s="100" t="n">
        <v>338.87</v>
      </c>
      <c r="F28" s="100" t="n">
        <v>104.35</v>
      </c>
      <c r="G28" s="100" t="n">
        <v>102.33</v>
      </c>
      <c r="H28" s="100" t="n">
        <v>1.89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449.33</v>
      </c>
      <c r="D29" s="100" t="n">
        <v>447.37</v>
      </c>
      <c r="E29" s="100" t="n">
        <v>344.62</v>
      </c>
      <c r="F29" s="100" t="n">
        <v>102.75</v>
      </c>
      <c r="G29" s="100" t="n">
        <v>101.6</v>
      </c>
      <c r="H29" s="100" t="n">
        <v>1.1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452.42</v>
      </c>
      <c r="D30" s="100" t="n">
        <v>448.29</v>
      </c>
      <c r="E30" s="100" t="n">
        <v>347.75</v>
      </c>
      <c r="F30" s="100" t="n">
        <v>100.54</v>
      </c>
      <c r="G30" s="100" t="n">
        <v>100.66</v>
      </c>
      <c r="H30" s="100" t="n">
        <v>0.53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454.01</v>
      </c>
      <c r="D31" s="100" t="n">
        <v>447.67</v>
      </c>
      <c r="E31" s="100" t="n">
        <v>350.33</v>
      </c>
      <c r="F31" s="100" t="n">
        <v>97.34</v>
      </c>
      <c r="G31" s="100" t="n">
        <v>99.14</v>
      </c>
      <c r="H31" s="100" t="n">
        <v>-0.99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4.22</v>
      </c>
      <c r="D32" s="100" t="n">
        <v>448.3</v>
      </c>
      <c r="E32" s="100" t="n">
        <v>350.93</v>
      </c>
      <c r="F32" s="100" t="n">
        <v>97.37</v>
      </c>
      <c r="G32" s="100" t="n">
        <v>98.12</v>
      </c>
      <c r="H32" s="100" t="n">
        <v>0.01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2.46</v>
      </c>
      <c r="E33" s="100" t="n">
        <v>353.64</v>
      </c>
      <c r="F33" s="100" t="n">
        <v>98.82</v>
      </c>
      <c r="G33" s="100" t="n">
        <v>99.95</v>
      </c>
      <c r="H33" s="100" t="n">
        <v>-0.81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461.15</v>
      </c>
      <c r="D34" s="100" t="n">
        <v>456.14</v>
      </c>
      <c r="E34" s="100" t="n">
        <v>357.26</v>
      </c>
      <c r="F34" s="100" t="n">
        <v>98.88</v>
      </c>
      <c r="G34" s="100" t="n">
        <v>100.59</v>
      </c>
      <c r="H34" s="100" t="n">
        <v>-1.65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463.37</v>
      </c>
      <c r="D35" s="100" t="n">
        <v>460.33</v>
      </c>
      <c r="E35" s="100" t="n">
        <v>358.64</v>
      </c>
      <c r="F35" s="100" t="n">
        <v>101.7</v>
      </c>
      <c r="G35" s="100" t="n">
        <v>100.68</v>
      </c>
      <c r="H35" s="100" t="n">
        <v>0.91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3.93</v>
      </c>
      <c r="D36" s="100" t="n">
        <v>459.25</v>
      </c>
      <c r="E36" s="100" t="n">
        <v>360.23</v>
      </c>
      <c r="F36" s="100" t="n">
        <v>99.03</v>
      </c>
      <c r="G36" s="100" t="n">
        <v>99.52</v>
      </c>
      <c r="H36" s="100" t="n">
        <v>-0.39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468.09</v>
      </c>
      <c r="D37" s="100" t="n">
        <v>463.1</v>
      </c>
      <c r="E37" s="100" t="n">
        <v>361.97</v>
      </c>
      <c r="F37" s="100" t="n">
        <v>101.13</v>
      </c>
      <c r="G37" s="100" t="n">
        <v>100.86</v>
      </c>
      <c r="H37" s="100" t="n">
        <v>0.25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470.85</v>
      </c>
      <c r="D38" s="100" t="n">
        <v>464.25</v>
      </c>
      <c r="E38" s="100" t="n">
        <v>361.96</v>
      </c>
      <c r="F38" s="100" t="n">
        <v>102.29</v>
      </c>
      <c r="G38" s="100" t="n">
        <v>100.77</v>
      </c>
      <c r="H38" s="100" t="n">
        <v>1.04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476.79</v>
      </c>
      <c r="D39" s="100" t="n">
        <v>468.31</v>
      </c>
      <c r="E39" s="100" t="n">
        <v>365.15</v>
      </c>
      <c r="F39" s="100" t="n">
        <v>103.16</v>
      </c>
      <c r="G39" s="100" t="n">
        <v>102.19</v>
      </c>
      <c r="H39" s="100" t="n">
        <v>0.81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9</v>
      </c>
      <c r="D40" s="100" t="n">
        <v>473.58</v>
      </c>
      <c r="E40" s="100" t="n">
        <v>367.09</v>
      </c>
      <c r="F40" s="100" t="n">
        <v>106.49</v>
      </c>
      <c r="G40" s="100" t="n">
        <v>103.74</v>
      </c>
      <c r="H40" s="100" t="n">
        <v>2.41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482.07</v>
      </c>
      <c r="D41" s="100" t="n">
        <v>473.7</v>
      </c>
      <c r="E41" s="100" t="n">
        <v>368.87</v>
      </c>
      <c r="F41" s="100" t="n">
        <v>104.83</v>
      </c>
      <c r="G41" s="100" t="n">
        <v>102.3</v>
      </c>
      <c r="H41" s="100" t="n">
        <v>2.22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483.9</v>
      </c>
      <c r="D42" s="100" t="n">
        <v>478.02</v>
      </c>
      <c r="E42" s="100" t="n">
        <v>371.42</v>
      </c>
      <c r="F42" s="100" t="n">
        <v>106.6</v>
      </c>
      <c r="G42" s="100" t="n">
        <v>103.61</v>
      </c>
      <c r="H42" s="100" t="n">
        <v>2.4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484.58</v>
      </c>
      <c r="D43" s="100" t="n">
        <v>479.96</v>
      </c>
      <c r="E43" s="100" t="n">
        <v>373.26</v>
      </c>
      <c r="F43" s="100" t="n">
        <v>106.7</v>
      </c>
      <c r="G43" s="100" t="n">
        <v>103.33</v>
      </c>
      <c r="H43" s="100" t="n">
        <v>2.17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9.02</v>
      </c>
      <c r="D44" s="100" t="n">
        <v>485.83</v>
      </c>
      <c r="E44" s="100" t="n">
        <v>379.32</v>
      </c>
      <c r="F44" s="100" t="n">
        <v>106.51</v>
      </c>
      <c r="G44" s="100" t="n">
        <v>104.42</v>
      </c>
      <c r="H44" s="100" t="n">
        <v>1.35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29</v>
      </c>
      <c r="D45" s="100" t="n">
        <v>487.58</v>
      </c>
      <c r="E45" s="100" t="n">
        <v>380.15</v>
      </c>
      <c r="F45" s="100" t="n">
        <v>107.43</v>
      </c>
      <c r="G45" s="100" t="n">
        <v>105.64</v>
      </c>
      <c r="H45" s="100" t="n">
        <v>1.07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27</v>
      </c>
      <c r="D46" s="100" t="n">
        <v>490.41</v>
      </c>
      <c r="E46" s="100" t="n">
        <v>383.53</v>
      </c>
      <c r="F46" s="100" t="n">
        <v>106.88</v>
      </c>
      <c r="G46" s="100" t="n">
        <v>106.86</v>
      </c>
      <c r="H46" s="100" t="n">
        <v>-0.06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99.34</v>
      </c>
      <c r="D47" s="100" t="n">
        <v>494.98</v>
      </c>
      <c r="E47" s="100" t="n">
        <v>387.4</v>
      </c>
      <c r="F47" s="100" t="n">
        <v>107.57</v>
      </c>
      <c r="G47" s="100" t="n">
        <v>107.9</v>
      </c>
      <c r="H47" s="100" t="n">
        <v>-0.42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95</v>
      </c>
      <c r="D48" s="100" t="n">
        <v>498.01</v>
      </c>
      <c r="E48" s="100" t="n">
        <v>389.34</v>
      </c>
      <c r="F48" s="100" t="n">
        <v>108.68</v>
      </c>
      <c r="G48" s="100" t="n">
        <v>109.01</v>
      </c>
      <c r="H48" s="100" t="n">
        <v>-0.49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17</v>
      </c>
      <c r="D49" s="100" t="n">
        <v>503.79</v>
      </c>
      <c r="E49" s="100" t="n">
        <v>394.42</v>
      </c>
      <c r="F49" s="100" t="n">
        <v>109.37</v>
      </c>
      <c r="G49" s="100" t="n">
        <v>110.16</v>
      </c>
      <c r="H49" s="100" t="n">
        <v>-0.66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74</v>
      </c>
      <c r="D50" s="100" t="n">
        <v>506.78</v>
      </c>
      <c r="E50" s="100" t="n">
        <v>397.24</v>
      </c>
      <c r="F50" s="100" t="n">
        <v>109.54</v>
      </c>
      <c r="G50" s="100" t="n">
        <v>110.42</v>
      </c>
      <c r="H50" s="100" t="n">
        <v>-0.0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11.15</v>
      </c>
      <c r="D51" s="100" t="n">
        <v>508.89</v>
      </c>
      <c r="E51" s="100" t="n">
        <v>399.72</v>
      </c>
      <c r="F51" s="100" t="n">
        <v>109.17</v>
      </c>
      <c r="G51" s="100" t="n">
        <v>110.49</v>
      </c>
      <c r="H51" s="100" t="n">
        <v>-0.49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3.73</v>
      </c>
      <c r="D52" s="100" t="n">
        <v>509.3</v>
      </c>
      <c r="E52" s="100" t="n">
        <v>403.2</v>
      </c>
      <c r="F52" s="100" t="n">
        <v>106.1</v>
      </c>
      <c r="G52" s="100" t="n">
        <v>108.77</v>
      </c>
      <c r="H52" s="100" t="n">
        <v>-2.63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93</v>
      </c>
      <c r="D53" s="100" t="n">
        <v>509.55</v>
      </c>
      <c r="E53" s="100" t="n">
        <v>407.8</v>
      </c>
      <c r="F53" s="100" t="n">
        <v>101.75</v>
      </c>
      <c r="G53" s="100" t="n">
        <v>106.41</v>
      </c>
      <c r="H53" s="100" t="n">
        <v>-3.96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20.16</v>
      </c>
      <c r="D54" s="100" t="n">
        <v>508.61</v>
      </c>
      <c r="E54" s="100" t="n">
        <v>410.12</v>
      </c>
      <c r="F54" s="100" t="n">
        <v>98.49</v>
      </c>
      <c r="G54" s="100" t="n">
        <v>103.85</v>
      </c>
      <c r="H54" s="100" t="n">
        <v>-5.18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63</v>
      </c>
      <c r="D55" s="100" t="n">
        <v>504.56</v>
      </c>
      <c r="E55" s="100" t="n">
        <v>410.9</v>
      </c>
      <c r="F55" s="100" t="n">
        <v>93.66</v>
      </c>
      <c r="G55" s="100" t="n">
        <v>101.52</v>
      </c>
      <c r="H55" s="100" t="n">
        <v>-6.46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17</v>
      </c>
      <c r="D56" s="100" t="n">
        <v>503.05</v>
      </c>
      <c r="E56" s="100" t="n">
        <v>411</v>
      </c>
      <c r="F56" s="100" t="n">
        <v>92.04</v>
      </c>
      <c r="G56" s="100" t="n">
        <v>100.21</v>
      </c>
      <c r="H56" s="100" t="n">
        <v>-9.14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55</v>
      </c>
      <c r="D57" s="100" t="n">
        <v>502.55</v>
      </c>
      <c r="E57" s="100" t="n">
        <v>410.96</v>
      </c>
      <c r="F57" s="100" t="n">
        <v>91.59</v>
      </c>
      <c r="G57" s="100" t="n">
        <v>98.4</v>
      </c>
      <c r="H57" s="100" t="n">
        <v>-5.88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.4</v>
      </c>
      <c r="D58" s="100" t="n">
        <v>505.03</v>
      </c>
      <c r="E58" s="100" t="n">
        <v>413.3</v>
      </c>
      <c r="F58" s="100" t="n">
        <v>91.73</v>
      </c>
      <c r="G58" s="100" t="n">
        <v>97.31</v>
      </c>
      <c r="H58" s="100" t="n">
        <v>-4.75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27</v>
      </c>
      <c r="D59" s="100" t="n">
        <v>507.37</v>
      </c>
      <c r="E59" s="100" t="n">
        <v>416.26</v>
      </c>
      <c r="F59" s="100" t="n">
        <v>91.11</v>
      </c>
      <c r="G59" s="100" t="n">
        <v>96.2</v>
      </c>
      <c r="H59" s="100" t="n">
        <v>-5.03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51</v>
      </c>
      <c r="D60" s="100" t="n">
        <v>510.03</v>
      </c>
      <c r="E60" s="100" t="n">
        <v>416.87</v>
      </c>
      <c r="F60" s="100" t="n">
        <v>93.16</v>
      </c>
      <c r="G60" s="100" t="n">
        <v>95.15</v>
      </c>
      <c r="H60" s="100" t="n">
        <v>-2.33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1.61</v>
      </c>
      <c r="D61" s="100" t="n">
        <v>511.6</v>
      </c>
      <c r="E61" s="100" t="n">
        <v>417.62</v>
      </c>
      <c r="F61" s="100" t="n">
        <v>93.98</v>
      </c>
      <c r="G61" s="100" t="n">
        <v>95.51</v>
      </c>
      <c r="H61" s="100" t="n">
        <v>-2.2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67</v>
      </c>
      <c r="D62" s="100" t="n">
        <v>509.02</v>
      </c>
      <c r="E62" s="100" t="n">
        <v>417.19</v>
      </c>
      <c r="F62" s="100" t="n">
        <v>91.83</v>
      </c>
      <c r="G62" s="100" t="n">
        <v>95.24</v>
      </c>
      <c r="H62" s="100" t="n">
        <v>-2.82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7.81</v>
      </c>
      <c r="D63" s="100" t="n">
        <v>512.1</v>
      </c>
      <c r="E63" s="100" t="n">
        <v>416.23</v>
      </c>
      <c r="F63" s="100" t="n">
        <v>95.87</v>
      </c>
      <c r="G63" s="100" t="n">
        <v>95.21</v>
      </c>
      <c r="H63" s="100" t="n">
        <v>0.6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</v>
      </c>
      <c r="D64" s="100" t="n">
        <v>511.55</v>
      </c>
      <c r="E64" s="100" t="n">
        <v>417.58</v>
      </c>
      <c r="F64" s="100" t="n">
        <v>93.97</v>
      </c>
      <c r="G64" s="100" t="n">
        <v>94.85</v>
      </c>
      <c r="H64" s="100" t="n">
        <v>-1.68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46</v>
      </c>
      <c r="D65" s="100" t="n">
        <v>513.01</v>
      </c>
      <c r="E65" s="100" t="n">
        <v>418.02</v>
      </c>
      <c r="F65" s="100" t="n">
        <v>94.99</v>
      </c>
      <c r="G65" s="100" t="n">
        <v>93.94</v>
      </c>
      <c r="H65" s="100" t="n">
        <v>-0.67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48</v>
      </c>
      <c r="D66" s="100" t="n">
        <v>520.46</v>
      </c>
      <c r="E66" s="100" t="n">
        <v>418.73</v>
      </c>
      <c r="F66" s="100" t="n">
        <v>101.73</v>
      </c>
      <c r="G66" s="100" t="n">
        <v>94.14</v>
      </c>
      <c r="H66" s="100" t="n">
        <v>9.83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95452187917996</v>
      </c>
      <c r="D70" s="93" t="n">
        <v>1.90473602695434</v>
      </c>
      <c r="E70" s="93" t="n">
        <v>2.88232319583904</v>
      </c>
      <c r="F70" s="93" t="n">
        <v>-1.08576442202238</v>
      </c>
      <c r="G70" s="93" t="n">
        <v>2.21989772198977</v>
      </c>
      <c r="H70" s="100" t="n">
        <v>-2.02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59575892259498</v>
      </c>
      <c r="D71" s="93" t="n">
        <v>1.49317406143344</v>
      </c>
      <c r="E71" s="93" t="n">
        <v>1.54823760707768</v>
      </c>
      <c r="F71" s="93" t="n">
        <v>1.33052444838675</v>
      </c>
      <c r="G71" s="93" t="n">
        <v>2.55827174530982</v>
      </c>
      <c r="H71" s="100" t="n">
        <v>-1.52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2.63275793912241</v>
      </c>
      <c r="D72" s="93" t="n">
        <v>2.23045397225725</v>
      </c>
      <c r="E72" s="93" t="n">
        <v>1.99827139152981</v>
      </c>
      <c r="F72" s="93" t="n">
        <v>2.954371375424</v>
      </c>
      <c r="G72" s="93" t="n">
        <v>3.43680709534367</v>
      </c>
      <c r="H72" s="100" t="n">
        <v>-0.04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06450287592442</v>
      </c>
      <c r="D73" s="93" t="n">
        <v>2.04815871302651</v>
      </c>
      <c r="E73" s="93" t="n">
        <v>2.11842863437617</v>
      </c>
      <c r="F73" s="93" t="n">
        <v>1.83866510787543</v>
      </c>
      <c r="G73" s="93" t="n">
        <v>2.66881028938909</v>
      </c>
      <c r="H73" s="100" t="n">
        <v>-0.64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1.25289322733218</v>
      </c>
      <c r="D74" s="93" t="n">
        <v>1.46058927222362</v>
      </c>
      <c r="E74" s="93" t="n">
        <v>1.56332979288372</v>
      </c>
      <c r="F74" s="93" t="n">
        <v>1.13754957211438</v>
      </c>
      <c r="G74" s="93" t="n">
        <v>1.34669589727527</v>
      </c>
      <c r="H74" s="100" t="n">
        <v>-0.96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0.770262883267918</v>
      </c>
      <c r="D75" s="93" t="n">
        <v>0.759493670886087</v>
      </c>
      <c r="E75" s="93" t="n">
        <v>1.25821105264876</v>
      </c>
      <c r="F75" s="93" t="n">
        <v>-0.815189350944166</v>
      </c>
      <c r="G75" s="93" t="n">
        <v>-0.206015657189951</v>
      </c>
      <c r="H75" s="100" t="n">
        <v>-0.92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0.616431600749579</v>
      </c>
      <c r="D76" s="93" t="n">
        <v>1.12080007882551</v>
      </c>
      <c r="E76" s="93" t="n">
        <v>1.58468887167571</v>
      </c>
      <c r="F76" s="93" t="n">
        <v>-0.374531835206</v>
      </c>
      <c r="G76" s="93" t="n">
        <v>0.237407101568962</v>
      </c>
      <c r="H76" s="100" t="n">
        <v>-1.19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02926040288196</v>
      </c>
      <c r="D77" s="93" t="n">
        <v>-0.535918735231775</v>
      </c>
      <c r="E77" s="93" t="n">
        <v>0.120730738681488</v>
      </c>
      <c r="F77" s="93" t="n">
        <v>-2.70467836257311</v>
      </c>
      <c r="G77" s="93" t="n">
        <v>-1.96684172587787</v>
      </c>
      <c r="H77" s="100" t="n">
        <v>-0.26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0.75311549406338</v>
      </c>
      <c r="D78" s="93" t="n">
        <v>0.857191839533684</v>
      </c>
      <c r="E78" s="93" t="n">
        <v>1.06622663662617</v>
      </c>
      <c r="F78" s="93" t="n">
        <v>0.1609960287646</v>
      </c>
      <c r="G78" s="93" t="n">
        <v>-0.703781512605033</v>
      </c>
      <c r="H78" s="100" t="n">
        <v>0.7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17844707944779</v>
      </c>
      <c r="D79" s="93" t="n">
        <v>0.709064860008255</v>
      </c>
      <c r="E79" s="93" t="n">
        <v>1.02985965022448</v>
      </c>
      <c r="F79" s="93" t="n">
        <v>-0.375053579082717</v>
      </c>
      <c r="G79" s="93" t="n">
        <v>0.95207870517298</v>
      </c>
      <c r="H79" s="100" t="n">
        <v>-0.55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0.591986523884017</v>
      </c>
      <c r="D80" s="93" t="n">
        <v>0.277288838521457</v>
      </c>
      <c r="E80" s="93" t="n">
        <v>0.475494918730774</v>
      </c>
      <c r="F80" s="93" t="n">
        <v>-0.408734000215119</v>
      </c>
      <c r="G80" s="93" t="n">
        <v>-1.15267735512943</v>
      </c>
      <c r="H80" s="100" t="n">
        <v>0.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4062103777423</v>
      </c>
      <c r="D81" s="93" t="n">
        <v>2.37808983360583</v>
      </c>
      <c r="E81" s="93" t="n">
        <v>1.81565109805135</v>
      </c>
      <c r="F81" s="93" t="n">
        <v>4.34172156820392</v>
      </c>
      <c r="G81" s="93" t="n">
        <v>3.97540549136014</v>
      </c>
      <c r="H81" s="100" t="n">
        <v>-0.12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0.855722792704071</v>
      </c>
      <c r="D82" s="93" t="n">
        <v>0.361697630175925</v>
      </c>
      <c r="E82" s="93" t="n">
        <v>-0.100252149345337</v>
      </c>
      <c r="F82" s="93" t="n">
        <v>1.92526653555531</v>
      </c>
      <c r="G82" s="93" t="n">
        <v>1.42740619902122</v>
      </c>
      <c r="H82" s="100" t="n">
        <v>1.18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936795369487896</v>
      </c>
      <c r="D83" s="93" t="n">
        <v>1.59135054176124</v>
      </c>
      <c r="E83" s="93" t="n">
        <v>0.897092811093557</v>
      </c>
      <c r="F83" s="93" t="n">
        <v>3.90982024982227</v>
      </c>
      <c r="G83" s="93" t="n">
        <v>0.794129473260938</v>
      </c>
      <c r="H83" s="100" t="n">
        <v>2.68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1.31039565197366</v>
      </c>
      <c r="D84" s="93" t="n">
        <v>1.28999562322913</v>
      </c>
      <c r="E84" s="93" t="n">
        <v>1.00967479429758</v>
      </c>
      <c r="F84" s="93" t="n">
        <v>2.19898358092259</v>
      </c>
      <c r="G84" s="93" t="n">
        <v>2.37359130348061</v>
      </c>
      <c r="H84" s="100" t="n">
        <v>0.22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158077788638</v>
      </c>
      <c r="D85" s="93" t="n">
        <v>0.800527620477126</v>
      </c>
      <c r="E85" s="93" t="n">
        <v>1.11296771498479</v>
      </c>
      <c r="F85" s="93" t="n">
        <v>-0.210385387778516</v>
      </c>
      <c r="G85" s="93" t="n">
        <v>-0.311738918655635</v>
      </c>
      <c r="H85" s="100" t="n">
        <v>-0.18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1.06842413064014</v>
      </c>
      <c r="D86" s="93" t="n">
        <v>0.934052297904017</v>
      </c>
      <c r="E86" s="93" t="n">
        <v>1.69681588809868</v>
      </c>
      <c r="F86" s="93" t="n">
        <v>-1.53330138955438</v>
      </c>
      <c r="G86" s="93" t="n">
        <v>-0.713378285937665</v>
      </c>
      <c r="H86" s="100" t="n">
        <v>-0.74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0.687690561502691</v>
      </c>
      <c r="D87" s="93" t="n">
        <v>0.205646333012936</v>
      </c>
      <c r="E87" s="93" t="n">
        <v>0.90824676455226</v>
      </c>
      <c r="F87" s="93" t="n">
        <v>-2.1508515815085</v>
      </c>
      <c r="G87" s="93" t="n">
        <v>-0.925196850393689</v>
      </c>
      <c r="H87" s="100" t="n">
        <v>-0.62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0.351443349100379</v>
      </c>
      <c r="D88" s="93" t="n">
        <v>-0.13830333043343</v>
      </c>
      <c r="E88" s="93" t="n">
        <v>0.741912293314158</v>
      </c>
      <c r="F88" s="93" t="n">
        <v>-3.18281281082157</v>
      </c>
      <c r="G88" s="93" t="n">
        <v>-1.51003377707133</v>
      </c>
      <c r="H88" s="100" t="n">
        <v>-1.52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462544877866122</v>
      </c>
      <c r="D89" s="93" t="n">
        <v>0.140728661737441</v>
      </c>
      <c r="E89" s="93" t="n">
        <v>0.171267091028454</v>
      </c>
      <c r="F89" s="93" t="n">
        <v>0.0308198068625529</v>
      </c>
      <c r="G89" s="93" t="n">
        <v>-1.02884809360499</v>
      </c>
      <c r="H89" s="100" t="n">
        <v>1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0.812381665272326</v>
      </c>
      <c r="D90" s="93" t="n">
        <v>0.927950033459737</v>
      </c>
      <c r="E90" s="93" t="n">
        <v>0.772233778816272</v>
      </c>
      <c r="F90" s="93" t="n">
        <v>1.4891650405669</v>
      </c>
      <c r="G90" s="93" t="n">
        <v>1.86506318793313</v>
      </c>
      <c r="H90" s="100" t="n">
        <v>-0.82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0.707562621475816</v>
      </c>
      <c r="D91" s="93" t="n">
        <v>0.813331565221233</v>
      </c>
      <c r="E91" s="93" t="n">
        <v>1.02363985974438</v>
      </c>
      <c r="F91" s="93" t="n">
        <v>0.0607164541590777</v>
      </c>
      <c r="G91" s="93" t="n">
        <v>0.640320160080037</v>
      </c>
      <c r="H91" s="100" t="n">
        <v>-0.84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0.48140518269544</v>
      </c>
      <c r="D92" s="93" t="n">
        <v>0.918577629675113</v>
      </c>
      <c r="E92" s="93" t="n">
        <v>0.386273302356827</v>
      </c>
      <c r="F92" s="93" t="n">
        <v>2.85194174757282</v>
      </c>
      <c r="G92" s="93" t="n">
        <v>0.0894721145242983</v>
      </c>
      <c r="H92" s="100" t="n">
        <v>2.56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20853745387066</v>
      </c>
      <c r="D93" s="93" t="n">
        <v>-0.234614298438075</v>
      </c>
      <c r="E93" s="93" t="n">
        <v>0.443341512380101</v>
      </c>
      <c r="F93" s="93" t="n">
        <v>-2.62536873156343</v>
      </c>
      <c r="G93" s="93" t="n">
        <v>-1.15216527612237</v>
      </c>
      <c r="H93" s="100" t="n">
        <v>-1.3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0.896687000193992</v>
      </c>
      <c r="D94" s="93" t="n">
        <v>0.838323353293418</v>
      </c>
      <c r="E94" s="93" t="n">
        <v>0.483024734197585</v>
      </c>
      <c r="F94" s="93" t="n">
        <v>2.12056952438655</v>
      </c>
      <c r="G94" s="93" t="n">
        <v>1.34646302250805</v>
      </c>
      <c r="H94" s="100" t="n">
        <v>0.64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89630199320652</v>
      </c>
      <c r="D95" s="93" t="n">
        <v>0.248326495357375</v>
      </c>
      <c r="E95" s="93" t="n">
        <v>-0.0027626598889583</v>
      </c>
      <c r="F95" s="93" t="n">
        <v>1.14703846534165</v>
      </c>
      <c r="G95" s="93" t="n">
        <v>-0.0892325996430685</v>
      </c>
      <c r="H95" s="100" t="n">
        <v>0.79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1.26154826377827</v>
      </c>
      <c r="D96" s="93" t="n">
        <v>0.874528809908455</v>
      </c>
      <c r="E96" s="93" t="n">
        <v>0.881312852248868</v>
      </c>
      <c r="F96" s="93" t="n">
        <v>0.850523022778376</v>
      </c>
      <c r="G96" s="93" t="n">
        <v>1.40914954847673</v>
      </c>
      <c r="H96" s="100" t="n">
        <v>-0.23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62014723463147</v>
      </c>
      <c r="D97" s="93" t="n">
        <v>1.12532296982768</v>
      </c>
      <c r="E97" s="93" t="n">
        <v>0.53128851157058</v>
      </c>
      <c r="F97" s="93" t="n">
        <v>3.22799534703373</v>
      </c>
      <c r="G97" s="93" t="n">
        <v>1.51678246403758</v>
      </c>
      <c r="H97" s="100" t="n">
        <v>1.6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0.243293824079856</v>
      </c>
      <c r="D98" s="93" t="n">
        <v>0.0253389078930724</v>
      </c>
      <c r="E98" s="93" t="n">
        <v>0.484894712468332</v>
      </c>
      <c r="F98" s="93" t="n">
        <v>-1.55883181519391</v>
      </c>
      <c r="G98" s="93" t="n">
        <v>-1.38808559861191</v>
      </c>
      <c r="H98" s="100" t="n">
        <v>-0.1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0.379612919285592</v>
      </c>
      <c r="D99" s="93" t="n">
        <v>0.911969601013297</v>
      </c>
      <c r="E99" s="93" t="n">
        <v>0.691300458155993</v>
      </c>
      <c r="F99" s="93" t="n">
        <v>1.68844796336927</v>
      </c>
      <c r="G99" s="93" t="n">
        <v>1.28054740957968</v>
      </c>
      <c r="H99" s="100" t="n">
        <v>0.18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40524901839228</v>
      </c>
      <c r="D100" s="93" t="n">
        <v>0.405840759800839</v>
      </c>
      <c r="E100" s="93" t="n">
        <v>0.495396047601091</v>
      </c>
      <c r="F100" s="93" t="n">
        <v>0.0938086303940082</v>
      </c>
      <c r="G100" s="93" t="n">
        <v>-0.270244184924238</v>
      </c>
      <c r="H100" s="100" t="n">
        <v>-0.23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16257377522811</v>
      </c>
      <c r="D101" s="93" t="n">
        <v>1.22301858488207</v>
      </c>
      <c r="E101" s="93" t="n">
        <v>1.62353319402024</v>
      </c>
      <c r="F101" s="93" t="n">
        <v>-0.178069353327075</v>
      </c>
      <c r="G101" s="93" t="n">
        <v>1.05487273783025</v>
      </c>
      <c r="H101" s="100" t="n">
        <v>-0.82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59703079628665</v>
      </c>
      <c r="D102" s="93" t="n">
        <v>0.360208303315972</v>
      </c>
      <c r="E102" s="93" t="n">
        <v>0.218812612042598</v>
      </c>
      <c r="F102" s="93" t="n">
        <v>0.863768660219705</v>
      </c>
      <c r="G102" s="93" t="n">
        <v>1.16835855200152</v>
      </c>
      <c r="H102" s="100" t="n">
        <v>-0.28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1572538701585</v>
      </c>
      <c r="D103" s="93" t="n">
        <v>0.580417572500934</v>
      </c>
      <c r="E103" s="93" t="n">
        <v>0.889122714717885</v>
      </c>
      <c r="F103" s="93" t="n">
        <v>-0.511961277110686</v>
      </c>
      <c r="G103" s="93" t="n">
        <v>1.15486558121924</v>
      </c>
      <c r="H103" s="100" t="n">
        <v>-1.13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21773981868461</v>
      </c>
      <c r="D104" s="93" t="n">
        <v>0.931873330478567</v>
      </c>
      <c r="E104" s="93" t="n">
        <v>1.00904753213568</v>
      </c>
      <c r="F104" s="93" t="n">
        <v>0.645583832335333</v>
      </c>
      <c r="G104" s="93" t="n">
        <v>0.973236009732361</v>
      </c>
      <c r="H104" s="100" t="n">
        <v>-0.36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22954299675564</v>
      </c>
      <c r="D105" s="93" t="n">
        <v>0.612145945290706</v>
      </c>
      <c r="E105" s="93" t="n">
        <v>0.500774393391851</v>
      </c>
      <c r="F105" s="93" t="n">
        <v>1.03188621362835</v>
      </c>
      <c r="G105" s="93" t="n">
        <v>1.02873030583875</v>
      </c>
      <c r="H105" s="100" t="n">
        <v>-0.07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39049607316838</v>
      </c>
      <c r="D106" s="93" t="n">
        <v>1.16061926467341</v>
      </c>
      <c r="E106" s="93" t="n">
        <v>1.30477217855859</v>
      </c>
      <c r="F106" s="93" t="n">
        <v>0.634891424365108</v>
      </c>
      <c r="G106" s="93" t="n">
        <v>1.05494908723969</v>
      </c>
      <c r="H106" s="100" t="n">
        <v>-0.17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09560896740749</v>
      </c>
      <c r="D107" s="93" t="n">
        <v>0.593501260445819</v>
      </c>
      <c r="E107" s="93" t="n">
        <v>0.714973885705589</v>
      </c>
      <c r="F107" s="93" t="n">
        <v>0.155435677059529</v>
      </c>
      <c r="G107" s="93" t="n">
        <v>0.23602033405956</v>
      </c>
      <c r="H107" s="100" t="n">
        <v>0.64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73719385147618</v>
      </c>
      <c r="D108" s="93" t="n">
        <v>0.416354236552351</v>
      </c>
      <c r="E108" s="93" t="n">
        <v>0.624307723290713</v>
      </c>
      <c r="F108" s="93" t="n">
        <v>-0.337776154829299</v>
      </c>
      <c r="G108" s="93" t="n">
        <v>0.0633943126245242</v>
      </c>
      <c r="H108" s="100" t="n">
        <v>-0.47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04744204245327</v>
      </c>
      <c r="D109" s="93" t="n">
        <v>0.0805675096779339</v>
      </c>
      <c r="E109" s="93" t="n">
        <v>0.870609426598605</v>
      </c>
      <c r="F109" s="93" t="n">
        <v>-2.81212787395806</v>
      </c>
      <c r="G109" s="93" t="n">
        <v>-1.55670196397864</v>
      </c>
      <c r="H109" s="100" t="n">
        <v>-2.1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817550074942091</v>
      </c>
      <c r="D110" s="93" t="n">
        <v>0.049086982132323</v>
      </c>
      <c r="E110" s="93" t="n">
        <v>1.14087301587303</v>
      </c>
      <c r="F110" s="93" t="n">
        <v>-4.09990574929311</v>
      </c>
      <c r="G110" s="93" t="n">
        <v>-2.16971591431461</v>
      </c>
      <c r="H110" s="100" t="n">
        <v>-1.33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30560114301159</v>
      </c>
      <c r="D111" s="93" t="n">
        <v>-0.184476498871561</v>
      </c>
      <c r="E111" s="93" t="n">
        <v>0.568906326630696</v>
      </c>
      <c r="F111" s="93" t="n">
        <v>-3.20393120393121</v>
      </c>
      <c r="G111" s="93" t="n">
        <v>-2.40578892961189</v>
      </c>
      <c r="H111" s="100" t="n">
        <v>-1.22</v>
      </c>
      <c r="I111" s="100" t="n">
        <v>3.17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474853891110442</v>
      </c>
      <c r="D112" s="93" t="n">
        <v>-0.796287921983449</v>
      </c>
      <c r="E112" s="93" t="n">
        <v>0.190188237588984</v>
      </c>
      <c r="F112" s="93" t="n">
        <v>-4.9040511727079</v>
      </c>
      <c r="G112" s="93" t="n">
        <v>-2.24362060664419</v>
      </c>
      <c r="H112" s="100" t="n">
        <v>-1.28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486003482387147</v>
      </c>
      <c r="D113" s="93" t="n">
        <v>-0.299270651656897</v>
      </c>
      <c r="E113" s="93" t="n">
        <v>0.0243368216110866</v>
      </c>
      <c r="F113" s="93" t="n">
        <v>-1.72966047405508</v>
      </c>
      <c r="G113" s="93" t="n">
        <v>-1.29038613081165</v>
      </c>
      <c r="H113" s="100" t="n">
        <v>-2.68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62772054763218</v>
      </c>
      <c r="D114" s="93" t="n">
        <v>-0.0993936984395134</v>
      </c>
      <c r="E114" s="93" t="n">
        <v>-0.00973236009733114</v>
      </c>
      <c r="F114" s="93" t="n">
        <v>-0.488917861799223</v>
      </c>
      <c r="G114" s="93" t="n">
        <v>-1.80620696537271</v>
      </c>
      <c r="H114" s="100" t="n">
        <v>3.2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41259139682836</v>
      </c>
      <c r="D115" s="93" t="n">
        <v>0.493483235498942</v>
      </c>
      <c r="E115" s="93" t="n">
        <v>0.569398481604068</v>
      </c>
      <c r="F115" s="93" t="n">
        <v>0.152855115187251</v>
      </c>
      <c r="G115" s="93" t="n">
        <v>-1.10772357723577</v>
      </c>
      <c r="H115" s="100" t="n">
        <v>1.13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164336985266345</v>
      </c>
      <c r="D116" s="93" t="n">
        <v>0.463338811555758</v>
      </c>
      <c r="E116" s="93" t="n">
        <v>0.716186789257193</v>
      </c>
      <c r="F116" s="93" t="n">
        <v>-0.675896653221415</v>
      </c>
      <c r="G116" s="93" t="n">
        <v>-1.14068441064639</v>
      </c>
      <c r="H116" s="100" t="n">
        <v>-0.28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452599619062113</v>
      </c>
      <c r="D117" s="93" t="n">
        <v>0.52427222736857</v>
      </c>
      <c r="E117" s="93" t="n">
        <v>0.146543025993367</v>
      </c>
      <c r="F117" s="93" t="n">
        <v>2.250027439359</v>
      </c>
      <c r="G117" s="93" t="n">
        <v>-1.09147609147608</v>
      </c>
      <c r="H117" s="100" t="n">
        <v>2.7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207347646604219</v>
      </c>
      <c r="D118" s="93" t="n">
        <v>0.307825029900215</v>
      </c>
      <c r="E118" s="93" t="n">
        <v>0.179912202845017</v>
      </c>
      <c r="F118" s="93" t="n">
        <v>0.880206097037359</v>
      </c>
      <c r="G118" s="93" t="n">
        <v>0.378349973725705</v>
      </c>
      <c r="H118" s="100" t="n">
        <v>0.0500000000000003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0.57560993961738</v>
      </c>
      <c r="D119" s="93" t="n">
        <v>-0.504300234558258</v>
      </c>
      <c r="E119" s="93" t="n">
        <v>-0.102964417412963</v>
      </c>
      <c r="F119" s="93" t="n">
        <v>-2.2877207916578</v>
      </c>
      <c r="G119" s="93" t="n">
        <v>-0.282692911737001</v>
      </c>
      <c r="H119" s="100" t="n">
        <v>-0.54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7278134176231</v>
      </c>
      <c r="D120" s="93" t="n">
        <v>0.605084279596085</v>
      </c>
      <c r="E120" s="93" t="n">
        <v>-0.230110980608359</v>
      </c>
      <c r="F120" s="93" t="n">
        <v>4.39943373625178</v>
      </c>
      <c r="G120" s="93" t="n">
        <v>-0.0314993700125967</v>
      </c>
      <c r="H120" s="100" t="n">
        <v>3.42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79085550659175</v>
      </c>
      <c r="D121" s="93" t="n">
        <v>-0.107400898262057</v>
      </c>
      <c r="E121" s="93" t="n">
        <v>0.324339908223806</v>
      </c>
      <c r="F121" s="93" t="n">
        <v>-1.98185042244707</v>
      </c>
      <c r="G121" s="93" t="n">
        <v>-0.37811154290516</v>
      </c>
      <c r="H121" s="100" t="n">
        <v>-2.28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0.638376383763855</v>
      </c>
      <c r="D122" s="93" t="n">
        <v>0.285407096080533</v>
      </c>
      <c r="E122" s="93" t="n">
        <v>0.105369031083868</v>
      </c>
      <c r="F122" s="93" t="n">
        <v>1.0854528040864</v>
      </c>
      <c r="G122" s="93" t="n">
        <v>-0.959409594095945</v>
      </c>
      <c r="H122" s="100" t="n">
        <v>1.01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0.00366663000035317</v>
      </c>
      <c r="D123" s="93" t="n">
        <v>1.45221340714608</v>
      </c>
      <c r="E123" s="93" t="n">
        <v>0.169848332615658</v>
      </c>
      <c r="F123" s="93" t="n">
        <v>7.09548373513003</v>
      </c>
      <c r="G123" s="93" t="n">
        <v>0.212901852246119</v>
      </c>
      <c r="H123" s="100" t="n">
        <v>10.5</v>
      </c>
      <c r="I123" s="100" t="n">
        <v>-7.43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155</v>
      </c>
      <c r="L3" s="55" t="s">
        <v>237</v>
      </c>
      <c r="M3" s="55" t="s">
        <v>238</v>
      </c>
      <c r="N3" s="55" t="s">
        <v>236</v>
      </c>
      <c r="O3" s="55" t="s">
        <v>15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694396382679301</v>
      </c>
      <c r="L7" s="60" t="n">
        <v>1992</v>
      </c>
      <c r="M7" s="55" t="n">
        <v>0.420786011929081</v>
      </c>
      <c r="N7" s="61" t="n">
        <v>2.71941201902293</v>
      </c>
      <c r="O7" s="61" t="n">
        <v>0.9218666775924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449046920821104</v>
      </c>
      <c r="L8" s="60"/>
      <c r="M8" s="55" t="n">
        <v>0.199340954395666</v>
      </c>
      <c r="N8" s="61" t="n">
        <v>1.17127892110365</v>
      </c>
      <c r="O8" s="61" t="n">
        <v>0.33290029230268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61937779399693</v>
      </c>
      <c r="L9" s="60"/>
      <c r="M9" s="55" t="n">
        <v>-0.27202598457167</v>
      </c>
      <c r="N9" s="61" t="n">
        <v>2.72143127126118</v>
      </c>
      <c r="O9" s="61" t="n">
        <v>0.040462895524811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0913805313777516</v>
      </c>
      <c r="L10" s="60"/>
      <c r="M10" s="55" t="n">
        <v>2.84574359809471</v>
      </c>
      <c r="N10" s="61" t="n">
        <v>4.22435494021399</v>
      </c>
      <c r="O10" s="61" t="n">
        <v>0.893868306099321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42364712063412</v>
      </c>
      <c r="L11" s="60" t="n">
        <v>1993</v>
      </c>
      <c r="M11" s="55" t="n">
        <v>-2.54136647929697</v>
      </c>
      <c r="N11" s="61" t="n">
        <v>-0.34934130224336</v>
      </c>
      <c r="O11" s="61" t="n">
        <v>-0.87793144918822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0162000187283</v>
      </c>
      <c r="L12" s="60"/>
      <c r="M12" s="55" t="n">
        <v>0.012185215272126</v>
      </c>
      <c r="N12" s="61" t="n">
        <v>0.358729770494477</v>
      </c>
      <c r="O12" s="61" t="n">
        <v>0.21839359378792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309669070068395</v>
      </c>
      <c r="L13" s="60"/>
      <c r="M13" s="55" t="n">
        <v>0.990943426877308</v>
      </c>
      <c r="N13" s="61" t="n">
        <v>1.32057729261213</v>
      </c>
      <c r="O13" s="61" t="n">
        <v>0.3874092009685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65875685389125</v>
      </c>
      <c r="L14" s="60"/>
      <c r="M14" s="55" t="n">
        <v>0.864599670245696</v>
      </c>
      <c r="N14" s="61" t="n">
        <v>-0.811381991093683</v>
      </c>
      <c r="O14" s="61" t="n">
        <v>-0.273355844991158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998430793373</v>
      </c>
      <c r="L15" s="60" t="n">
        <v>1994</v>
      </c>
      <c r="M15" s="55" t="n">
        <v>-0.494378438720986</v>
      </c>
      <c r="N15" s="61" t="n">
        <v>2.44973813144114</v>
      </c>
      <c r="O15" s="61" t="n">
        <v>1.0399871009351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630482456140342</v>
      </c>
      <c r="L16" s="60"/>
      <c r="M16" s="55" t="n">
        <v>-0.200336565429922</v>
      </c>
      <c r="N16" s="61" t="n">
        <v>0.519923636215935</v>
      </c>
      <c r="O16" s="61" t="n">
        <v>-0.662251655629149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015617906111</v>
      </c>
      <c r="L17" s="60"/>
      <c r="M17" s="55" t="n">
        <v>0.923398105026479</v>
      </c>
      <c r="N17" s="61" t="n">
        <v>0.839318860463251</v>
      </c>
      <c r="O17" s="61" t="n">
        <v>0.730923694779122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73143488954571</v>
      </c>
      <c r="L18" s="60"/>
      <c r="M18" s="55" t="n">
        <v>0.489299069138369</v>
      </c>
      <c r="N18" s="61" t="n">
        <v>0.517444736141243</v>
      </c>
      <c r="O18" s="61" t="n">
        <v>0.346862291683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08337259653152</v>
      </c>
      <c r="L19" s="60" t="n">
        <v>1995</v>
      </c>
      <c r="M19" s="55" t="n">
        <v>0.775899608091521</v>
      </c>
      <c r="N19" s="61" t="n">
        <v>1.31101583113458</v>
      </c>
      <c r="O19" s="61" t="n">
        <v>0.8025745957328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59173686680219</v>
      </c>
      <c r="L20" s="60"/>
      <c r="M20" s="55" t="n">
        <v>0.970263581726044</v>
      </c>
      <c r="N20" s="61" t="n">
        <v>3.60447731038104</v>
      </c>
      <c r="O20" s="61" t="n">
        <v>1.316463679003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0532765050612767</v>
      </c>
      <c r="L21" s="60"/>
      <c r="M21" s="55" t="n">
        <v>0.105042016806721</v>
      </c>
      <c r="N21" s="61" t="n">
        <v>2.19287715086037</v>
      </c>
      <c r="O21" s="61" t="n">
        <v>0.1478311612526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66524520255857</v>
      </c>
      <c r="L22" s="60"/>
      <c r="M22" s="55" t="n">
        <v>-0.15545451012396</v>
      </c>
      <c r="N22" s="61" t="n">
        <v>1.16961277868202</v>
      </c>
      <c r="O22" s="61" t="n">
        <v>0.22530396612670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201577175261392</v>
      </c>
      <c r="L23" s="60" t="n">
        <v>1996</v>
      </c>
      <c r="M23" s="55" t="n">
        <v>0.467089642287192</v>
      </c>
      <c r="N23" s="61" t="n">
        <v>1.56262716692439</v>
      </c>
      <c r="O23" s="61" t="n">
        <v>-0.25580403860314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681419661287833</v>
      </c>
      <c r="L24" s="60"/>
      <c r="M24" s="55" t="n">
        <v>-0.162721320367282</v>
      </c>
      <c r="N24" s="61" t="n">
        <v>0.237918795584861</v>
      </c>
      <c r="O24" s="61" t="n">
        <v>0.52069166504760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584215167548493</v>
      </c>
      <c r="L25" s="60"/>
      <c r="M25" s="55" t="n">
        <v>0.772245721603483</v>
      </c>
      <c r="N25" s="61" t="n">
        <v>1.16297282481008</v>
      </c>
      <c r="O25" s="61" t="n">
        <v>0.80018555027253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03835616438354</v>
      </c>
      <c r="L26" s="60"/>
      <c r="M26" s="55" t="n">
        <v>-0.165588416512634</v>
      </c>
      <c r="N26" s="61" t="n">
        <v>1.06255612092187</v>
      </c>
      <c r="O26" s="61" t="n">
        <v>0.24927136063814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144363270484277</v>
      </c>
      <c r="L27" s="60" t="n">
        <v>1997</v>
      </c>
      <c r="M27" s="55" t="n">
        <v>0.613307618129213</v>
      </c>
      <c r="N27" s="61" t="n">
        <v>0.0560942383203837</v>
      </c>
      <c r="O27" s="61" t="n">
        <v>0.038254083623414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0.898098659423468</v>
      </c>
      <c r="L28" s="60"/>
      <c r="M28" s="55" t="n">
        <v>-0.00383376782701816</v>
      </c>
      <c r="N28" s="61" t="n">
        <v>1.63035019455253</v>
      </c>
      <c r="O28" s="61" t="n">
        <v>0.0688310198462716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12487516825138</v>
      </c>
      <c r="L29" s="60"/>
      <c r="M29" s="55" t="n">
        <v>-0.655599432580601</v>
      </c>
      <c r="N29" s="61" t="n">
        <v>-0.131604412618557</v>
      </c>
      <c r="O29" s="61" t="n">
        <v>-0.477664412090633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832396436910841</v>
      </c>
      <c r="L30" s="60"/>
      <c r="M30" s="55" t="n">
        <v>0.698518061129974</v>
      </c>
      <c r="N30" s="61" t="n">
        <v>0.803346660743372</v>
      </c>
      <c r="O30" s="61" t="n">
        <v>0.5951466748579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9622402813203</v>
      </c>
      <c r="L31" s="60" t="n">
        <v>1998</v>
      </c>
      <c r="M31" s="55" t="n">
        <v>1.30686390986088</v>
      </c>
      <c r="N31" s="61" t="n">
        <v>1.70991510491751</v>
      </c>
      <c r="O31" s="61" t="n">
        <v>0.37024313905109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341267809914001</v>
      </c>
      <c r="L32" s="60"/>
      <c r="M32" s="55" t="n">
        <v>-0.718771279412863</v>
      </c>
      <c r="N32" s="61" t="n">
        <v>0.340748114399474</v>
      </c>
      <c r="O32" s="61" t="n">
        <v>0.09507149376331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179104477611929</v>
      </c>
      <c r="L33" s="60"/>
      <c r="M33" s="55" t="n">
        <v>0.701112635268999</v>
      </c>
      <c r="N33" s="61" t="n">
        <v>2.03092903375838</v>
      </c>
      <c r="O33" s="61" t="n">
        <v>0.80923977052542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191554571769117</v>
      </c>
      <c r="L34" s="60"/>
      <c r="M34" s="55" t="n">
        <v>1.41894959891025</v>
      </c>
      <c r="N34" s="61" t="n">
        <v>3.00414998714606</v>
      </c>
      <c r="O34" s="61" t="n">
        <v>0.6670686666164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77970854399445</v>
      </c>
      <c r="L35" s="60" t="n">
        <v>1999</v>
      </c>
      <c r="M35" s="55" t="n">
        <v>2.33929037794279</v>
      </c>
      <c r="N35" s="61" t="n">
        <v>3.9725973463522</v>
      </c>
      <c r="O35" s="61" t="n">
        <v>1.98794504136872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72733038753458</v>
      </c>
      <c r="L36" s="60"/>
      <c r="M36" s="55" t="n">
        <v>-0.925993437841783</v>
      </c>
      <c r="N36" s="61" t="n">
        <v>3.91865079365081</v>
      </c>
      <c r="O36" s="61" t="n">
        <v>-0.22758975111959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4489331196761</v>
      </c>
      <c r="L37" s="60"/>
      <c r="M37" s="55" t="n">
        <v>0.71018545775685</v>
      </c>
      <c r="N37" s="61" t="n">
        <v>3.52136752136754</v>
      </c>
      <c r="O37" s="61" t="n">
        <v>0.70272259013978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46344666569394</v>
      </c>
      <c r="L38" s="60"/>
      <c r="M38" s="55" t="n">
        <v>1.30804925280425</v>
      </c>
      <c r="N38" s="61" t="n">
        <v>3.45134952044781</v>
      </c>
      <c r="O38" s="61" t="n">
        <v>0.72704687442914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83938648531321</v>
      </c>
      <c r="L39" s="60" t="n">
        <v>2000</v>
      </c>
      <c r="M39" s="55" t="n">
        <v>0.306560392397316</v>
      </c>
      <c r="N39" s="61" t="n">
        <v>1.91229930324144</v>
      </c>
      <c r="O39" s="61" t="n">
        <v>0.20311933260789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37506396741256</v>
      </c>
      <c r="L40" s="55"/>
      <c r="M40" s="55" t="n">
        <v>1.33755213576872</v>
      </c>
      <c r="N40" s="61" t="n">
        <v>3.56893702955755</v>
      </c>
      <c r="O40" s="61" t="n">
        <v>1.63975964670964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0.0365030114984393</v>
      </c>
      <c r="L41" s="55"/>
      <c r="M41" s="55" t="n">
        <v>-0.354811240420091</v>
      </c>
      <c r="N41" s="61" t="n">
        <v>2.385146044327</v>
      </c>
      <c r="O41" s="61" t="n">
        <v>0.15313935681471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93944738389172</v>
      </c>
      <c r="L42" s="55"/>
      <c r="M42" s="55" t="n">
        <v>-0.106822389972933</v>
      </c>
      <c r="N42" s="61" t="n">
        <v>0.299844907806303</v>
      </c>
      <c r="O42" s="61" t="n">
        <v>0.28091885356657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345636091684526</v>
      </c>
      <c r="L43" s="62" t="n">
        <v>2001</v>
      </c>
      <c r="M43" s="55" t="n">
        <v>1.41869252156555</v>
      </c>
      <c r="N43" s="61" t="n">
        <v>2.10678854085384</v>
      </c>
      <c r="O43" s="61" t="n">
        <v>0.507074217226332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134958203243031</v>
      </c>
      <c r="L44" s="55"/>
      <c r="M44" s="55" t="n">
        <v>0.456909883312235</v>
      </c>
      <c r="N44" s="61" t="n">
        <v>1.39327117382211</v>
      </c>
      <c r="O44" s="61" t="n">
        <v>0.9419983065199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-0.0160926939169599</v>
      </c>
      <c r="L45" s="55"/>
      <c r="M45" s="55" t="n">
        <v>0.244909383528082</v>
      </c>
      <c r="N45" s="61" t="n">
        <v>1.68446706329297</v>
      </c>
      <c r="O45" s="61" t="n">
        <v>0.408933626926682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08643167551918</v>
      </c>
      <c r="L46" s="55"/>
      <c r="M46" s="55" t="n">
        <v>-0.631718553678624</v>
      </c>
      <c r="N46" s="61" t="n">
        <v>1.77651020548417</v>
      </c>
      <c r="O46" s="61" t="n">
        <v>-0.29935950988580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22155085599195</v>
      </c>
      <c r="L47" s="60" t="n">
        <v>2002</v>
      </c>
      <c r="M47" s="55" t="n">
        <v>-0.769203751185415</v>
      </c>
      <c r="N47" s="61" t="n">
        <v>-1.21906841339154</v>
      </c>
      <c r="O47" s="61" t="n">
        <v>-0.617973605195175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745051448822949</v>
      </c>
      <c r="L48" s="55"/>
      <c r="M48" s="55" t="n">
        <v>0.0849497380716429</v>
      </c>
      <c r="N48" s="61" t="n">
        <v>-1.17832167832168</v>
      </c>
      <c r="O48" s="61" t="n">
        <v>-0.57263305814157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72248380216504</v>
      </c>
      <c r="L49" s="55"/>
      <c r="M49" s="55" t="n">
        <v>0.473900127316469</v>
      </c>
      <c r="N49" s="61" t="n">
        <v>-0.246722120400406</v>
      </c>
      <c r="O49" s="61" t="n">
        <v>0.519397922408317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902110939598657</v>
      </c>
      <c r="L50" s="55"/>
      <c r="M50" s="55" t="n">
        <v>0</v>
      </c>
      <c r="N50" s="61" t="n">
        <v>-0.283601742124986</v>
      </c>
      <c r="O50" s="61" t="n">
        <v>0.4921086857182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81235202054654</v>
      </c>
      <c r="L51" s="60" t="n">
        <v>2003</v>
      </c>
      <c r="M51" s="55" t="n">
        <v>0.13023583245338</v>
      </c>
      <c r="N51" s="61" t="n">
        <v>0.486277399152698</v>
      </c>
      <c r="O51" s="61" t="n">
        <v>-0.038476337052713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0523686754753356</v>
      </c>
      <c r="M52" s="55" t="n">
        <v>-0.144127676029115</v>
      </c>
      <c r="N52" s="61" t="n">
        <v>0.661642430032188</v>
      </c>
      <c r="O52" s="61" t="n">
        <v>-0.066484708517037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128840037041499</v>
      </c>
      <c r="L53" s="60"/>
      <c r="M53" s="55" t="n">
        <v>-0.344997535731892</v>
      </c>
      <c r="N53" s="61" t="n">
        <v>-0.275598897604397</v>
      </c>
      <c r="O53" s="61" t="n">
        <v>-0.864876221156194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371949012827216</v>
      </c>
      <c r="L54" s="60"/>
      <c r="M54" s="55" t="n">
        <v>-0.558146107107532</v>
      </c>
      <c r="N54" s="61" t="n">
        <v>-0.802437785678009</v>
      </c>
      <c r="O54" s="61" t="n">
        <v>-0.54040689460300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657011798169165</v>
      </c>
      <c r="L55" s="60" t="n">
        <v>2004</v>
      </c>
      <c r="M55" s="55" t="n">
        <v>0.0106571936056667</v>
      </c>
      <c r="N55" s="61" t="n">
        <v>-0.285955200351935</v>
      </c>
      <c r="O55" s="61" t="n">
        <v>0.085230299371417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13520316432937</v>
      </c>
      <c r="J56" s="61" t="n">
        <v>1.9269776876268</v>
      </c>
      <c r="K56" s="61" t="n">
        <v>0.310441583252086</v>
      </c>
      <c r="L56" s="55"/>
      <c r="M56" s="55" t="n">
        <v>-0.206017120733122</v>
      </c>
      <c r="N56" s="61" t="n">
        <v>-0.794376098418269</v>
      </c>
      <c r="O56" s="61" t="n">
        <v>-0.361920306567782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 t="n">
        <v>0.099472794190774</v>
      </c>
      <c r="J57" s="61" t="n">
        <v>1.2843311598498</v>
      </c>
      <c r="K57" s="61" t="n">
        <v>-0.0317416231872585</v>
      </c>
      <c r="L57" s="55"/>
      <c r="M57" s="55" t="n">
        <v>0.0106780565937186</v>
      </c>
      <c r="N57" s="61" t="n">
        <v>-0.719246031746053</v>
      </c>
      <c r="O57" s="61" t="n">
        <v>-0.017805633702508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60" customFormat="false" ht="12.75" hidden="false" customHeight="false" outlineLevel="0" collapsed="false">
      <c r="A60" s="1" t="s">
        <v>241</v>
      </c>
    </row>
    <row r="61" customFormat="false" ht="12.75" hidden="false" customHeight="false" outlineLevel="0" collapsed="false">
      <c r="A61" s="1" t="s">
        <v>242</v>
      </c>
    </row>
    <row r="62" customFormat="false" ht="12.75" hidden="false" customHeight="false" outlineLevel="0" collapsed="false">
      <c r="A62" s="1" t="s">
        <v>24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3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5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5.14</v>
      </c>
      <c r="D12" s="100" t="n">
        <v>420.47</v>
      </c>
      <c r="E12" s="100" t="n">
        <v>320.58</v>
      </c>
      <c r="F12" s="100" t="n">
        <v>101.54</v>
      </c>
      <c r="G12" s="100" t="n">
        <v>96.05</v>
      </c>
      <c r="H12" s="100" t="n">
        <v>5.26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428.65</v>
      </c>
      <c r="D13" s="100" t="n">
        <v>424.52</v>
      </c>
      <c r="E13" s="100" t="n">
        <v>324.99</v>
      </c>
      <c r="F13" s="100" t="n">
        <v>99.78</v>
      </c>
      <c r="G13" s="100" t="n">
        <v>97.36</v>
      </c>
      <c r="H13" s="100" t="n">
        <v>2.73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429.66</v>
      </c>
      <c r="D14" s="100" t="n">
        <v>425.44</v>
      </c>
      <c r="E14" s="100" t="n">
        <v>326</v>
      </c>
      <c r="F14" s="100" t="n">
        <v>99.84</v>
      </c>
      <c r="G14" s="100" t="n">
        <v>98.6</v>
      </c>
      <c r="H14" s="100" t="n">
        <v>1.4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433.47</v>
      </c>
      <c r="D15" s="100" t="n">
        <v>428.09</v>
      </c>
      <c r="E15" s="100" t="n">
        <v>327.99</v>
      </c>
      <c r="F15" s="100" t="n">
        <v>101.63</v>
      </c>
      <c r="G15" s="100" t="n">
        <v>100.83</v>
      </c>
      <c r="H15" s="100" t="n">
        <v>0.92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36.48</v>
      </c>
      <c r="D16" s="100" t="n">
        <v>431.28</v>
      </c>
      <c r="E16" s="100" t="n">
        <v>331.11</v>
      </c>
      <c r="F16" s="100" t="n">
        <v>102.59</v>
      </c>
      <c r="G16" s="100" t="n">
        <v>102.31</v>
      </c>
      <c r="H16" s="100" t="n">
        <v>0.51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438.44</v>
      </c>
      <c r="D17" s="100" t="n">
        <v>435.43</v>
      </c>
      <c r="E17" s="100" t="n">
        <v>332.61</v>
      </c>
      <c r="F17" s="100" t="n">
        <v>102.31</v>
      </c>
      <c r="G17" s="100" t="n">
        <v>102.83</v>
      </c>
      <c r="H17" s="100" t="n">
        <v>-0.59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437.73</v>
      </c>
      <c r="D18" s="100" t="n">
        <v>435.19</v>
      </c>
      <c r="E18" s="100" t="n">
        <v>333.33</v>
      </c>
      <c r="F18" s="100" t="n">
        <v>100.26</v>
      </c>
      <c r="G18" s="100" t="n">
        <v>101.82</v>
      </c>
      <c r="H18" s="100" t="n">
        <v>-1.72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437.77</v>
      </c>
      <c r="D19" s="100" t="n">
        <v>438.26</v>
      </c>
      <c r="E19" s="100" t="n">
        <v>336.15</v>
      </c>
      <c r="F19" s="100" t="n">
        <v>98.84</v>
      </c>
      <c r="G19" s="100" t="n">
        <v>101.34</v>
      </c>
      <c r="H19" s="100" t="n">
        <v>-2.63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27.16</v>
      </c>
      <c r="D20" s="100" t="n">
        <v>424.32</v>
      </c>
      <c r="E20" s="100" t="n">
        <v>333.48</v>
      </c>
      <c r="F20" s="100" t="n">
        <v>95.99</v>
      </c>
      <c r="G20" s="100" t="n">
        <v>98.58</v>
      </c>
      <c r="H20" s="100" t="n">
        <v>-2.72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432.72</v>
      </c>
      <c r="D21" s="100" t="n">
        <v>432.79</v>
      </c>
      <c r="E21" s="100" t="n">
        <v>333.57</v>
      </c>
      <c r="F21" s="100" t="n">
        <v>96.57</v>
      </c>
      <c r="G21" s="100" t="n">
        <v>97.27</v>
      </c>
      <c r="H21" s="100" t="n">
        <v>-0.75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434.06</v>
      </c>
      <c r="D22" s="100" t="n">
        <v>432.48</v>
      </c>
      <c r="E22" s="100" t="n">
        <v>334.55</v>
      </c>
      <c r="F22" s="100" t="n">
        <v>95.97</v>
      </c>
      <c r="G22" s="100" t="n">
        <v>97.69</v>
      </c>
      <c r="H22" s="100" t="n">
        <v>-1.59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433.34</v>
      </c>
      <c r="D23" s="100" t="n">
        <v>429.92</v>
      </c>
      <c r="E23" s="100" t="n">
        <v>333.63</v>
      </c>
      <c r="F23" s="100" t="n">
        <v>95.3</v>
      </c>
      <c r="G23" s="100" t="n">
        <v>96.15</v>
      </c>
      <c r="H23" s="100" t="n">
        <v>-0.7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7.76</v>
      </c>
      <c r="D24" s="100" t="n">
        <v>435.19</v>
      </c>
      <c r="E24" s="100" t="n">
        <v>338.37</v>
      </c>
      <c r="F24" s="100" t="n">
        <v>98.09</v>
      </c>
      <c r="G24" s="100" t="n">
        <v>99.93</v>
      </c>
      <c r="H24" s="100" t="n">
        <v>-1.85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440.52</v>
      </c>
      <c r="D25" s="100" t="n">
        <v>436.3</v>
      </c>
      <c r="E25" s="100" t="n">
        <v>336.85</v>
      </c>
      <c r="F25" s="100" t="n">
        <v>98.92</v>
      </c>
      <c r="G25" s="100" t="n">
        <v>100.97</v>
      </c>
      <c r="H25" s="100" t="n">
        <v>-1.9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443.17</v>
      </c>
      <c r="D26" s="100" t="n">
        <v>442.13</v>
      </c>
      <c r="E26" s="100" t="n">
        <v>338.2</v>
      </c>
      <c r="F26" s="100" t="n">
        <v>102.87</v>
      </c>
      <c r="G26" s="100" t="n">
        <v>101.6</v>
      </c>
      <c r="H26" s="100" t="n">
        <v>1.26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445.71</v>
      </c>
      <c r="D27" s="100" t="n">
        <v>445.12</v>
      </c>
      <c r="E27" s="100" t="n">
        <v>339.24</v>
      </c>
      <c r="F27" s="100" t="n">
        <v>104.81</v>
      </c>
      <c r="G27" s="100" t="n">
        <v>103.56</v>
      </c>
      <c r="H27" s="100" t="n">
        <v>1.31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53</v>
      </c>
      <c r="D28" s="100" t="n">
        <v>445.76</v>
      </c>
      <c r="E28" s="100" t="n">
        <v>340.81</v>
      </c>
      <c r="F28" s="100" t="n">
        <v>104.98</v>
      </c>
      <c r="G28" s="100" t="n">
        <v>102.71</v>
      </c>
      <c r="H28" s="100" t="n">
        <v>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450.48</v>
      </c>
      <c r="D29" s="100" t="n">
        <v>449.33</v>
      </c>
      <c r="E29" s="100" t="n">
        <v>345.45</v>
      </c>
      <c r="F29" s="100" t="n">
        <v>103.05</v>
      </c>
      <c r="G29" s="100" t="n">
        <v>101.64</v>
      </c>
      <c r="H29" s="100" t="n">
        <v>1.29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450.24</v>
      </c>
      <c r="D30" s="100" t="n">
        <v>446.8</v>
      </c>
      <c r="E30" s="100" t="n">
        <v>346.94</v>
      </c>
      <c r="F30" s="100" t="n">
        <v>100.41</v>
      </c>
      <c r="G30" s="100" t="n">
        <v>100.47</v>
      </c>
      <c r="H30" s="100" t="n">
        <v>-0.04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451.44</v>
      </c>
      <c r="D31" s="100" t="n">
        <v>446.23</v>
      </c>
      <c r="E31" s="100" t="n">
        <v>349.07</v>
      </c>
      <c r="F31" s="100" t="n">
        <v>97</v>
      </c>
      <c r="G31" s="100" t="n">
        <v>99.13</v>
      </c>
      <c r="H31" s="100" t="n">
        <v>-2.24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0.53</v>
      </c>
      <c r="D32" s="100" t="n">
        <v>445.59</v>
      </c>
      <c r="E32" s="100" t="n">
        <v>347.87</v>
      </c>
      <c r="F32" s="100" t="n">
        <v>96.88</v>
      </c>
      <c r="G32" s="100" t="n">
        <v>98.24</v>
      </c>
      <c r="H32" s="100" t="n">
        <v>-1.36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453.6</v>
      </c>
      <c r="D33" s="100" t="n">
        <v>447.97</v>
      </c>
      <c r="E33" s="100" t="n">
        <v>349.46</v>
      </c>
      <c r="F33" s="100" t="n">
        <v>98.99</v>
      </c>
      <c r="G33" s="100" t="n">
        <v>100.41</v>
      </c>
      <c r="H33" s="100" t="n">
        <v>-1.29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456.25</v>
      </c>
      <c r="D34" s="100" t="n">
        <v>450.31</v>
      </c>
      <c r="E34" s="100" t="n">
        <v>352.22</v>
      </c>
      <c r="F34" s="100" t="n">
        <v>98.85</v>
      </c>
      <c r="G34" s="100" t="n">
        <v>101.1</v>
      </c>
      <c r="H34" s="100" t="n">
        <v>-2.2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18</v>
      </c>
      <c r="D35" s="100" t="n">
        <v>452.01</v>
      </c>
      <c r="E35" s="100" t="n">
        <v>352.74</v>
      </c>
      <c r="F35" s="100" t="n">
        <v>101.18</v>
      </c>
      <c r="G35" s="100" t="n">
        <v>101.27</v>
      </c>
      <c r="H35" s="100" t="n">
        <v>0.02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6.52</v>
      </c>
      <c r="D36" s="100" t="n">
        <v>450.37</v>
      </c>
      <c r="E36" s="100" t="n">
        <v>352.94</v>
      </c>
      <c r="F36" s="100" t="n">
        <v>98.39</v>
      </c>
      <c r="G36" s="100" t="n">
        <v>100.06</v>
      </c>
      <c r="H36" s="100" t="n">
        <v>-1.7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460.62</v>
      </c>
      <c r="D37" s="100" t="n">
        <v>452.22</v>
      </c>
      <c r="E37" s="100" t="n">
        <v>353.32</v>
      </c>
      <c r="F37" s="100" t="n">
        <v>100.28</v>
      </c>
      <c r="G37" s="100" t="n">
        <v>101.36</v>
      </c>
      <c r="H37" s="100" t="n">
        <v>-1.03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462.52</v>
      </c>
      <c r="D38" s="100" t="n">
        <v>452.67</v>
      </c>
      <c r="E38" s="100" t="n">
        <v>351.93</v>
      </c>
      <c r="F38" s="100" t="n">
        <v>101.48</v>
      </c>
      <c r="G38" s="100" t="n">
        <v>101.3</v>
      </c>
      <c r="H38" s="100" t="n">
        <v>0.21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466.37</v>
      </c>
      <c r="D39" s="100" t="n">
        <v>454.58</v>
      </c>
      <c r="E39" s="100" t="n">
        <v>353.37</v>
      </c>
      <c r="F39" s="100" t="n">
        <v>102.72</v>
      </c>
      <c r="G39" s="100" t="n">
        <v>102.68</v>
      </c>
      <c r="H39" s="100" t="n">
        <v>-0.04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8.84</v>
      </c>
      <c r="D40" s="100" t="n">
        <v>459.7</v>
      </c>
      <c r="E40" s="100" t="n">
        <v>355.44</v>
      </c>
      <c r="F40" s="100" t="n">
        <v>105.59</v>
      </c>
      <c r="G40" s="100" t="n">
        <v>104.35</v>
      </c>
      <c r="H40" s="100" t="n">
        <v>1.32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469</v>
      </c>
      <c r="D41" s="100" t="n">
        <v>459.8</v>
      </c>
      <c r="E41" s="100" t="n">
        <v>356.17</v>
      </c>
      <c r="F41" s="100" t="n">
        <v>103.9</v>
      </c>
      <c r="G41" s="100" t="n">
        <v>102.77</v>
      </c>
      <c r="H41" s="100" t="n">
        <v>1.03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469.84</v>
      </c>
      <c r="D42" s="100" t="n">
        <v>464.52</v>
      </c>
      <c r="E42" s="100" t="n">
        <v>358.32</v>
      </c>
      <c r="F42" s="100" t="n">
        <v>105.87</v>
      </c>
      <c r="G42" s="100" t="n">
        <v>104.3</v>
      </c>
      <c r="H42" s="100" t="n">
        <v>1.33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470.74</v>
      </c>
      <c r="D43" s="100" t="n">
        <v>468.04</v>
      </c>
      <c r="E43" s="100" t="n">
        <v>360.38</v>
      </c>
      <c r="F43" s="100" t="n">
        <v>105.9</v>
      </c>
      <c r="G43" s="100" t="n">
        <v>104.22</v>
      </c>
      <c r="H43" s="100" t="n">
        <v>1.52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2.99</v>
      </c>
      <c r="D44" s="100" t="n">
        <v>471.35</v>
      </c>
      <c r="E44" s="100" t="n">
        <v>365.99</v>
      </c>
      <c r="F44" s="100" t="n">
        <v>105.97</v>
      </c>
      <c r="G44" s="100" t="n">
        <v>105.65</v>
      </c>
      <c r="H44" s="100" t="n">
        <v>0.14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4.28</v>
      </c>
      <c r="D45" s="100" t="n">
        <v>472.65</v>
      </c>
      <c r="E45" s="100" t="n">
        <v>364.88</v>
      </c>
      <c r="F45" s="100" t="n">
        <v>106.8</v>
      </c>
      <c r="G45" s="100" t="n">
        <v>107.2</v>
      </c>
      <c r="H45" s="100" t="n">
        <v>-0.46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9.71</v>
      </c>
      <c r="D46" s="100" t="n">
        <v>475.13</v>
      </c>
      <c r="E46" s="100" t="n">
        <v>367.51</v>
      </c>
      <c r="F46" s="100" t="n">
        <v>106.26</v>
      </c>
      <c r="G46" s="100" t="n">
        <v>108.44</v>
      </c>
      <c r="H46" s="100" t="n">
        <v>-2.09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3.77</v>
      </c>
      <c r="D47" s="100" t="n">
        <v>477.58</v>
      </c>
      <c r="E47" s="100" t="n">
        <v>369.63</v>
      </c>
      <c r="F47" s="100" t="n">
        <v>106.87</v>
      </c>
      <c r="G47" s="100" t="n">
        <v>109.35</v>
      </c>
      <c r="H47" s="100" t="n">
        <v>-2.35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53</v>
      </c>
      <c r="D48" s="100" t="n">
        <v>480.38</v>
      </c>
      <c r="E48" s="100" t="n">
        <v>370.36</v>
      </c>
      <c r="F48" s="100" t="n">
        <v>107.91</v>
      </c>
      <c r="G48" s="100" t="n">
        <v>110.2</v>
      </c>
      <c r="H48" s="100" t="n">
        <v>-2.38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11</v>
      </c>
      <c r="D49" s="100" t="n">
        <v>484.62</v>
      </c>
      <c r="E49" s="100" t="n">
        <v>375.36</v>
      </c>
      <c r="F49" s="100" t="n">
        <v>108.69</v>
      </c>
      <c r="G49" s="100" t="n">
        <v>111.21</v>
      </c>
      <c r="H49" s="100" t="n">
        <v>-2.57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29</v>
      </c>
      <c r="D50" s="100" t="n">
        <v>484.39</v>
      </c>
      <c r="E50" s="100" t="n">
        <v>375.78</v>
      </c>
      <c r="F50" s="100" t="n">
        <v>108.85</v>
      </c>
      <c r="G50" s="100" t="n">
        <v>111.39</v>
      </c>
      <c r="H50" s="100" t="n">
        <v>-2.41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4.74</v>
      </c>
      <c r="D51" s="100" t="n">
        <v>484.99</v>
      </c>
      <c r="E51" s="100" t="n">
        <v>376.58</v>
      </c>
      <c r="F51" s="100" t="n">
        <v>108.27</v>
      </c>
      <c r="G51" s="100" t="n">
        <v>111.47</v>
      </c>
      <c r="H51" s="100" t="n">
        <v>-3.28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6.45</v>
      </c>
      <c r="D52" s="100" t="n">
        <v>484.28</v>
      </c>
      <c r="E52" s="100" t="n">
        <v>378.45</v>
      </c>
      <c r="F52" s="100" t="n">
        <v>105.32</v>
      </c>
      <c r="G52" s="100" t="n">
        <v>109.89</v>
      </c>
      <c r="H52" s="100" t="n">
        <v>-4.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12</v>
      </c>
      <c r="D53" s="100" t="n">
        <v>482.15</v>
      </c>
      <c r="E53" s="100" t="n">
        <v>381.2</v>
      </c>
      <c r="F53" s="100" t="n">
        <v>101</v>
      </c>
      <c r="G53" s="100" t="n">
        <v>107.59</v>
      </c>
      <c r="H53" s="100" t="n">
        <v>-6.4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7.04</v>
      </c>
      <c r="D54" s="100" t="n">
        <v>479.95</v>
      </c>
      <c r="E54" s="100" t="n">
        <v>382.62</v>
      </c>
      <c r="F54" s="100" t="n">
        <v>97.94</v>
      </c>
      <c r="G54" s="100" t="n">
        <v>105.07</v>
      </c>
      <c r="H54" s="100" t="n">
        <v>-6.98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6.5</v>
      </c>
      <c r="D55" s="100" t="n">
        <v>475.05</v>
      </c>
      <c r="E55" s="100" t="n">
        <v>382.46</v>
      </c>
      <c r="F55" s="100" t="n">
        <v>93.09</v>
      </c>
      <c r="G55" s="100" t="n">
        <v>102.7</v>
      </c>
      <c r="H55" s="100" t="n">
        <v>-8.92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61</v>
      </c>
      <c r="D56" s="100" t="n">
        <v>472.15</v>
      </c>
      <c r="E56" s="100" t="n">
        <v>381.27</v>
      </c>
      <c r="F56" s="100" t="n">
        <v>91.54</v>
      </c>
      <c r="G56" s="100" t="n">
        <v>101.51</v>
      </c>
      <c r="H56" s="100" t="n">
        <v>-10.97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6.98</v>
      </c>
      <c r="D57" s="100" t="n">
        <v>470.54</v>
      </c>
      <c r="E57" s="100" t="n">
        <v>380.23</v>
      </c>
      <c r="F57" s="100" t="n">
        <v>91.06</v>
      </c>
      <c r="G57" s="100" t="n">
        <v>99.81</v>
      </c>
      <c r="H57" s="100" t="n">
        <v>-8.12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83</v>
      </c>
      <c r="D58" s="100" t="n">
        <v>472.37</v>
      </c>
      <c r="E58" s="100" t="n">
        <v>382.1</v>
      </c>
      <c r="F58" s="100" t="n">
        <v>91.13</v>
      </c>
      <c r="G58" s="100" t="n">
        <v>98.93</v>
      </c>
      <c r="H58" s="100" t="n">
        <v>-7.43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38</v>
      </c>
      <c r="D59" s="100" t="n">
        <v>473.01</v>
      </c>
      <c r="E59" s="100" t="n">
        <v>383.79</v>
      </c>
      <c r="F59" s="100" t="n">
        <v>90.83</v>
      </c>
      <c r="G59" s="100" t="n">
        <v>98</v>
      </c>
      <c r="H59" s="100" t="n">
        <v>-7.03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48</v>
      </c>
      <c r="D60" s="100" t="n">
        <v>474.37</v>
      </c>
      <c r="E60" s="100" t="n">
        <v>383.14</v>
      </c>
      <c r="F60" s="100" t="n">
        <v>92.75</v>
      </c>
      <c r="G60" s="100" t="n">
        <v>97.16</v>
      </c>
      <c r="H60" s="100" t="n">
        <v>-4.65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6.74</v>
      </c>
      <c r="D61" s="100" t="n">
        <v>475.99</v>
      </c>
      <c r="E61" s="100" t="n">
        <v>383.43</v>
      </c>
      <c r="F61" s="100" t="n">
        <v>93.87</v>
      </c>
      <c r="G61" s="100" t="n">
        <v>97.83</v>
      </c>
      <c r="H61" s="100" t="n">
        <v>-3.91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7.38</v>
      </c>
      <c r="D62" s="100" t="n">
        <v>472.35</v>
      </c>
      <c r="E62" s="100" t="n">
        <v>381.01</v>
      </c>
      <c r="F62" s="100" t="n">
        <v>91.84</v>
      </c>
      <c r="G62" s="100" t="n">
        <v>97.62</v>
      </c>
      <c r="H62" s="100" t="n">
        <v>-5.6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9.23</v>
      </c>
      <c r="D63" s="100" t="n">
        <v>474.84</v>
      </c>
      <c r="E63" s="100" t="n">
        <v>379.32</v>
      </c>
      <c r="F63" s="100" t="n">
        <v>95.8</v>
      </c>
      <c r="G63" s="100" t="n">
        <v>97.83</v>
      </c>
      <c r="H63" s="100" t="n">
        <v>-2.12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2.51</v>
      </c>
      <c r="D64" s="100" t="n">
        <v>473.41</v>
      </c>
      <c r="E64" s="100" t="n">
        <v>379.78</v>
      </c>
      <c r="F64" s="100" t="n">
        <v>93.65</v>
      </c>
      <c r="G64" s="100" t="n">
        <v>97.19</v>
      </c>
      <c r="H64" s="100" t="n">
        <v>-3.86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4.07</v>
      </c>
      <c r="D65" s="100" t="n">
        <v>473.23</v>
      </c>
      <c r="E65" s="100" t="n">
        <v>378.29</v>
      </c>
      <c r="F65" s="100" t="n">
        <v>94.01</v>
      </c>
      <c r="G65" s="100" t="n">
        <v>95.94</v>
      </c>
      <c r="H65" s="100" t="n">
        <v>-1.89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91</v>
      </c>
      <c r="D66" s="100" t="n">
        <v>479.54</v>
      </c>
      <c r="E66" s="100" t="n">
        <v>378.46</v>
      </c>
      <c r="F66" s="100" t="n">
        <v>100.43</v>
      </c>
      <c r="G66" s="100" t="n">
        <v>96.24</v>
      </c>
      <c r="H66" s="100" t="n">
        <v>4.31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825610387166577</v>
      </c>
      <c r="D70" s="93" t="n">
        <v>0.963207838846998</v>
      </c>
      <c r="E70" s="93" t="n">
        <v>1.37563166760248</v>
      </c>
      <c r="F70" s="93" t="n">
        <v>-1.73330707110499</v>
      </c>
      <c r="G70" s="93" t="n">
        <v>1.36387298282146</v>
      </c>
      <c r="H70" s="93" t="n">
        <v>-0.595098085336595</v>
      </c>
      <c r="I70" s="93" t="n">
        <v>-0.108199651879381</v>
      </c>
    </row>
    <row r="71" customFormat="false" ht="11.1" hidden="true" customHeight="true" outlineLevel="0" collapsed="false">
      <c r="A71" s="87"/>
      <c r="B71" s="88" t="s">
        <v>267</v>
      </c>
      <c r="C71" s="93" t="n">
        <v>0.235623469030699</v>
      </c>
      <c r="D71" s="93" t="n">
        <v>0.21671534910017</v>
      </c>
      <c r="E71" s="93" t="n">
        <v>0.310778793193634</v>
      </c>
      <c r="F71" s="93" t="n">
        <v>0.0601322910402899</v>
      </c>
      <c r="G71" s="93" t="n">
        <v>1.27362366474937</v>
      </c>
      <c r="H71" s="93" t="n">
        <v>-0.29861192114779</v>
      </c>
      <c r="I71" s="93" t="n">
        <v>0.00466581126793432</v>
      </c>
    </row>
    <row r="72" customFormat="false" ht="11.1" hidden="true" customHeight="true" outlineLevel="0" collapsed="false">
      <c r="A72" s="87"/>
      <c r="B72" s="88" t="s">
        <v>268</v>
      </c>
      <c r="C72" s="93" t="n">
        <v>0.886747660941211</v>
      </c>
      <c r="D72" s="93" t="n">
        <v>0.622884543061304</v>
      </c>
      <c r="E72" s="93" t="n">
        <v>0.610429447852766</v>
      </c>
      <c r="F72" s="93" t="n">
        <v>1.79286858974359</v>
      </c>
      <c r="G72" s="93" t="n">
        <v>2.26166328600405</v>
      </c>
      <c r="H72" s="93" t="n">
        <v>-0.123353349159801</v>
      </c>
      <c r="I72" s="93" t="n">
        <v>0.20714052972117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694396382679301</v>
      </c>
      <c r="D73" s="93" t="n">
        <v>0.745170408091767</v>
      </c>
      <c r="E73" s="93" t="n">
        <v>0.951248513674202</v>
      </c>
      <c r="F73" s="93" t="n">
        <v>0.944602971563512</v>
      </c>
      <c r="G73" s="93" t="n">
        <v>1.46781711792126</v>
      </c>
      <c r="H73" s="93" t="n">
        <v>-0.0945855537868826</v>
      </c>
      <c r="I73" s="93" t="n">
        <v>-0.110734306872448</v>
      </c>
    </row>
    <row r="74" customFormat="false" ht="11.1" hidden="true" customHeight="true" outlineLevel="0" collapsed="false">
      <c r="A74" s="87"/>
      <c r="B74" s="88" t="s">
        <v>266</v>
      </c>
      <c r="C74" s="93" t="n">
        <v>0.449046920821104</v>
      </c>
      <c r="D74" s="93" t="n">
        <v>0.962251901317018</v>
      </c>
      <c r="E74" s="93" t="n">
        <v>0.453021654435076</v>
      </c>
      <c r="F74" s="93" t="n">
        <v>-0.27293108490106</v>
      </c>
      <c r="G74" s="93" t="n">
        <v>0.508259212198212</v>
      </c>
      <c r="H74" s="93" t="n">
        <v>-0.252016129032258</v>
      </c>
      <c r="I74" s="93" t="n">
        <v>-0.30241935483871</v>
      </c>
    </row>
    <row r="75" customFormat="false" ht="11.1" hidden="true" customHeight="true" outlineLevel="0" collapsed="false">
      <c r="A75" s="87"/>
      <c r="B75" s="88" t="s">
        <v>267</v>
      </c>
      <c r="C75" s="93" t="n">
        <v>-0.161937779399693</v>
      </c>
      <c r="D75" s="93" t="n">
        <v>-0.0551179294031243</v>
      </c>
      <c r="E75" s="93" t="n">
        <v>0.216469739334357</v>
      </c>
      <c r="F75" s="93" t="n">
        <v>-2.0037142019353</v>
      </c>
      <c r="G75" s="93" t="n">
        <v>-0.982203637070896</v>
      </c>
      <c r="H75" s="93" t="n">
        <v>-0.257731958762887</v>
      </c>
      <c r="I75" s="93" t="n">
        <v>-0.0638627862421313</v>
      </c>
    </row>
    <row r="76" customFormat="false" ht="11.1" hidden="true" customHeight="true" outlineLevel="0" collapsed="false">
      <c r="A76" s="87"/>
      <c r="B76" s="88" t="s">
        <v>268</v>
      </c>
      <c r="C76" s="93" t="n">
        <v>0.00913805313777516</v>
      </c>
      <c r="D76" s="93" t="n">
        <v>0.705439003653581</v>
      </c>
      <c r="E76" s="93" t="n">
        <v>0.846008460084605</v>
      </c>
      <c r="F76" s="93" t="n">
        <v>-1.4163175743068</v>
      </c>
      <c r="G76" s="93" t="n">
        <v>-0.47142015321154</v>
      </c>
      <c r="H76" s="93" t="n">
        <v>-0.207890708884472</v>
      </c>
      <c r="I76" s="93" t="n">
        <v>-0.57798186096452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2364712063412</v>
      </c>
      <c r="D77" s="93" t="n">
        <v>-3.18076027928626</v>
      </c>
      <c r="E77" s="93" t="n">
        <v>-0.794288264167776</v>
      </c>
      <c r="F77" s="93" t="n">
        <v>-2.88344799676246</v>
      </c>
      <c r="G77" s="93" t="n">
        <v>-2.72350503256365</v>
      </c>
      <c r="H77" s="93" t="n">
        <v>-0.0205587408913357</v>
      </c>
      <c r="I77" s="93" t="n">
        <v>0.226146149804692</v>
      </c>
    </row>
    <row r="78" customFormat="false" ht="11.1" hidden="true" customHeight="true" outlineLevel="0" collapsed="false">
      <c r="A78" s="87"/>
      <c r="B78" s="88" t="s">
        <v>266</v>
      </c>
      <c r="C78" s="93" t="n">
        <v>1.30162000187283</v>
      </c>
      <c r="D78" s="93" t="n">
        <v>1.99613499245852</v>
      </c>
      <c r="E78" s="93" t="n">
        <v>0.0269881252249036</v>
      </c>
      <c r="F78" s="93" t="n">
        <v>0.604229607250744</v>
      </c>
      <c r="G78" s="93" t="n">
        <v>-1.3288699533374</v>
      </c>
      <c r="H78" s="93" t="n">
        <v>0.461185504260699</v>
      </c>
      <c r="I78" s="93" t="n">
        <v>-0.177919280831539</v>
      </c>
    </row>
    <row r="79" customFormat="false" ht="11.1" hidden="true" customHeight="true" outlineLevel="0" collapsed="false">
      <c r="A79" s="87"/>
      <c r="B79" s="88" t="s">
        <v>267</v>
      </c>
      <c r="C79" s="93" t="n">
        <v>0.309669070068395</v>
      </c>
      <c r="D79" s="93" t="n">
        <v>-0.0716282723722799</v>
      </c>
      <c r="E79" s="93" t="n">
        <v>0.293791408100262</v>
      </c>
      <c r="F79" s="93" t="n">
        <v>-0.621310966138537</v>
      </c>
      <c r="G79" s="93" t="n">
        <v>0.431787807134782</v>
      </c>
      <c r="H79" s="93" t="n">
        <v>-0.194120909595119</v>
      </c>
      <c r="I79" s="93" t="n">
        <v>0.351266407838787</v>
      </c>
    </row>
    <row r="80" customFormat="false" ht="11.1" hidden="true" customHeight="true" outlineLevel="0" collapsed="false">
      <c r="A80" s="87"/>
      <c r="B80" s="88" t="s">
        <v>268</v>
      </c>
      <c r="C80" s="93" t="n">
        <v>-0.165875685389125</v>
      </c>
      <c r="D80" s="93" t="n">
        <v>-0.59193488716241</v>
      </c>
      <c r="E80" s="93" t="n">
        <v>-0.274996263637732</v>
      </c>
      <c r="F80" s="93" t="n">
        <v>-0.698134833802229</v>
      </c>
      <c r="G80" s="93" t="n">
        <v>-1.57641519091001</v>
      </c>
      <c r="H80" s="93" t="n">
        <v>0.205040777772658</v>
      </c>
      <c r="I80" s="93" t="n">
        <v>0.3179283969958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998430793373</v>
      </c>
      <c r="D81" s="93" t="n">
        <v>1.22580945292148</v>
      </c>
      <c r="E81" s="93" t="n">
        <v>1.42073554536464</v>
      </c>
      <c r="F81" s="93" t="n">
        <v>2.92759706190977</v>
      </c>
      <c r="G81" s="93" t="n">
        <v>3.93135725429016</v>
      </c>
      <c r="H81" s="93" t="n">
        <v>-0.265380532607191</v>
      </c>
      <c r="I81" s="93" t="n">
        <v>-0.302303041491669</v>
      </c>
    </row>
    <row r="82" customFormat="false" ht="11.1" hidden="true" customHeight="true" outlineLevel="0" collapsed="false">
      <c r="A82" s="87"/>
      <c r="B82" s="88" t="s">
        <v>266</v>
      </c>
      <c r="C82" s="93" t="n">
        <v>0.630482456140342</v>
      </c>
      <c r="D82" s="93" t="n">
        <v>0.25506100783565</v>
      </c>
      <c r="E82" s="93" t="n">
        <v>-0.449212400626536</v>
      </c>
      <c r="F82" s="93" t="n">
        <v>0.846161688245502</v>
      </c>
      <c r="G82" s="93" t="n">
        <v>1.04072850995695</v>
      </c>
      <c r="H82" s="93" t="n">
        <v>-0.0205592105263158</v>
      </c>
      <c r="I82" s="93" t="n">
        <v>0.472861842105263</v>
      </c>
    </row>
    <row r="83" customFormat="false" ht="11.1" hidden="true" customHeight="true" outlineLevel="0" collapsed="false">
      <c r="A83" s="87"/>
      <c r="B83" s="88" t="s">
        <v>267</v>
      </c>
      <c r="C83" s="93" t="n">
        <v>0.6015617906111</v>
      </c>
      <c r="D83" s="93" t="n">
        <v>1.33623653449462</v>
      </c>
      <c r="E83" s="93" t="n">
        <v>0.400771856909586</v>
      </c>
      <c r="F83" s="93" t="n">
        <v>3.99312575818844</v>
      </c>
      <c r="G83" s="93" t="n">
        <v>0.623947707239765</v>
      </c>
      <c r="H83" s="93" t="n">
        <v>0.726414237719059</v>
      </c>
      <c r="I83" s="93" t="n">
        <v>-0.678743303368746</v>
      </c>
    </row>
    <row r="84" customFormat="false" ht="11.1" hidden="true" customHeight="true" outlineLevel="0" collapsed="false">
      <c r="A84" s="87"/>
      <c r="B84" s="88" t="s">
        <v>268</v>
      </c>
      <c r="C84" s="93" t="n">
        <v>0.573143488954571</v>
      </c>
      <c r="D84" s="93" t="n">
        <v>0.676271684798607</v>
      </c>
      <c r="E84" s="93" t="n">
        <v>0.307510348905964</v>
      </c>
      <c r="F84" s="93" t="n">
        <v>1.88587537668903</v>
      </c>
      <c r="G84" s="93" t="n">
        <v>1.92913385826772</v>
      </c>
      <c r="H84" s="93" t="n">
        <v>0.0112823521447752</v>
      </c>
      <c r="I84" s="93" t="n">
        <v>-0.07897646501342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08337259653152</v>
      </c>
      <c r="D85" s="93" t="n">
        <v>0.14378145219267</v>
      </c>
      <c r="E85" s="93" t="n">
        <v>0.462799198207748</v>
      </c>
      <c r="F85" s="93" t="n">
        <v>0.162198263524488</v>
      </c>
      <c r="G85" s="93" t="n">
        <v>-0.82078022402473</v>
      </c>
      <c r="H85" s="93" t="n">
        <v>0.237822799578201</v>
      </c>
      <c r="I85" s="93" t="n">
        <v>0.172758071391712</v>
      </c>
    </row>
    <row r="86" customFormat="false" ht="11.1" hidden="true" customHeight="true" outlineLevel="0" collapsed="false">
      <c r="A86" s="87"/>
      <c r="B86" s="88" t="s">
        <v>266</v>
      </c>
      <c r="C86" s="93" t="n">
        <v>0.659173686680219</v>
      </c>
      <c r="D86" s="93" t="n">
        <v>0.800879396984925</v>
      </c>
      <c r="E86" s="93" t="n">
        <v>1.3614623984038</v>
      </c>
      <c r="F86" s="93" t="n">
        <v>-1.8384454181749</v>
      </c>
      <c r="G86" s="93" t="n">
        <v>-1.04176808489922</v>
      </c>
      <c r="H86" s="93" t="n">
        <v>-0.241324603937166</v>
      </c>
      <c r="I86" s="93" t="n">
        <v>-0.0580966639107993</v>
      </c>
    </row>
    <row r="87" customFormat="false" ht="11.1" hidden="true" customHeight="true" outlineLevel="0" collapsed="false">
      <c r="A87" s="87"/>
      <c r="B87" s="88" t="s">
        <v>267</v>
      </c>
      <c r="C87" s="93" t="n">
        <v>-0.0532765050612767</v>
      </c>
      <c r="D87" s="93" t="n">
        <v>-0.563060556829058</v>
      </c>
      <c r="E87" s="93" t="n">
        <v>0.43132146475611</v>
      </c>
      <c r="F87" s="93" t="n">
        <v>-2.56186317321688</v>
      </c>
      <c r="G87" s="93" t="n">
        <v>-1.15112160566706</v>
      </c>
      <c r="H87" s="93" t="n">
        <v>-0.295240632214527</v>
      </c>
      <c r="I87" s="93" t="n">
        <v>0.419552477357485</v>
      </c>
    </row>
    <row r="88" customFormat="false" ht="11.1" hidden="true" customHeight="true" outlineLevel="0" collapsed="false">
      <c r="A88" s="87"/>
      <c r="B88" s="88" t="s">
        <v>268</v>
      </c>
      <c r="C88" s="93" t="n">
        <v>0.266524520255857</v>
      </c>
      <c r="D88" s="93" t="n">
        <v>-0.127573858549695</v>
      </c>
      <c r="E88" s="93" t="n">
        <v>0.613939009627032</v>
      </c>
      <c r="F88" s="93" t="n">
        <v>-3.39607608803904</v>
      </c>
      <c r="G88" s="93" t="n">
        <v>-1.33373146212801</v>
      </c>
      <c r="H88" s="93" t="n">
        <v>-0.48862828713575</v>
      </c>
      <c r="I88" s="93" t="n">
        <v>0.45087064676616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01577175261392</v>
      </c>
      <c r="D89" s="93" t="n">
        <v>-0.143423794903981</v>
      </c>
      <c r="E89" s="93" t="n">
        <v>-0.34377059042599</v>
      </c>
      <c r="F89" s="93" t="n">
        <v>-0.123711340206185</v>
      </c>
      <c r="G89" s="93" t="n">
        <v>-0.897810955311201</v>
      </c>
      <c r="H89" s="93" t="n">
        <v>0.194931773879142</v>
      </c>
      <c r="I89" s="93" t="n">
        <v>0.0221513379408115</v>
      </c>
    </row>
    <row r="90" customFormat="false" ht="11.1" hidden="true" customHeight="true" outlineLevel="0" collapsed="false">
      <c r="A90" s="87"/>
      <c r="B90" s="88" t="s">
        <v>266</v>
      </c>
      <c r="C90" s="93" t="n">
        <v>0.681419661287833</v>
      </c>
      <c r="D90" s="93" t="n">
        <v>0.534123297201489</v>
      </c>
      <c r="E90" s="93" t="n">
        <v>0.457067295253964</v>
      </c>
      <c r="F90" s="93" t="n">
        <v>2.17795210569778</v>
      </c>
      <c r="G90" s="93" t="n">
        <v>2.20887622149837</v>
      </c>
      <c r="H90" s="93" t="n">
        <v>0.0155372561205691</v>
      </c>
      <c r="I90" s="93" t="n">
        <v>0.0133176481033451</v>
      </c>
    </row>
    <row r="91" customFormat="false" ht="11.1" hidden="true" customHeight="true" outlineLevel="0" collapsed="false">
      <c r="A91" s="87"/>
      <c r="B91" s="88" t="s">
        <v>267</v>
      </c>
      <c r="C91" s="93" t="n">
        <v>0.584215167548493</v>
      </c>
      <c r="D91" s="93" t="n">
        <v>0.522356407795172</v>
      </c>
      <c r="E91" s="93" t="n">
        <v>0.789789961655131</v>
      </c>
      <c r="F91" s="93" t="n">
        <v>-0.141428427113851</v>
      </c>
      <c r="G91" s="93" t="n">
        <v>0.687182551538683</v>
      </c>
      <c r="H91" s="93" t="n">
        <v>-0.202821869488536</v>
      </c>
      <c r="I91" s="93" t="n">
        <v>0.0132275132275131</v>
      </c>
    </row>
    <row r="92" customFormat="false" ht="11.1" hidden="true" customHeight="true" outlineLevel="0" collapsed="false">
      <c r="A92" s="87"/>
      <c r="B92" s="88" t="s">
        <v>268</v>
      </c>
      <c r="C92" s="93" t="n">
        <v>0.203835616438354</v>
      </c>
      <c r="D92" s="93" t="n">
        <v>0.377517710021991</v>
      </c>
      <c r="E92" s="93" t="n">
        <v>0.147635000851736</v>
      </c>
      <c r="F92" s="93" t="n">
        <v>2.35710672736471</v>
      </c>
      <c r="G92" s="93" t="n">
        <v>0.168150346191879</v>
      </c>
      <c r="H92" s="93" t="n">
        <v>0.488767123287671</v>
      </c>
      <c r="I92" s="93" t="n">
        <v>-0.27178082191780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44363270484277</v>
      </c>
      <c r="D93" s="93" t="n">
        <v>-0.362823831331156</v>
      </c>
      <c r="E93" s="93" t="n">
        <v>0.0566989850881612</v>
      </c>
      <c r="F93" s="93" t="n">
        <v>-2.75746194900178</v>
      </c>
      <c r="G93" s="93" t="n">
        <v>-1.19482571343931</v>
      </c>
      <c r="H93" s="93" t="n">
        <v>-0.380594076731266</v>
      </c>
      <c r="I93" s="93" t="n">
        <v>0.546830570016186</v>
      </c>
    </row>
    <row r="94" customFormat="false" ht="11.1" hidden="true" customHeight="true" outlineLevel="0" collapsed="false">
      <c r="A94" s="87"/>
      <c r="B94" s="88" t="s">
        <v>266</v>
      </c>
      <c r="C94" s="93" t="n">
        <v>0.898098659423468</v>
      </c>
      <c r="D94" s="93" t="n">
        <v>0.410773364122832</v>
      </c>
      <c r="E94" s="93" t="n">
        <v>0.107667025556751</v>
      </c>
      <c r="F94" s="93" t="n">
        <v>1.92092692346783</v>
      </c>
      <c r="G94" s="93" t="n">
        <v>1.29922046771938</v>
      </c>
      <c r="H94" s="93" t="n">
        <v>0.151143432927364</v>
      </c>
      <c r="I94" s="93" t="n">
        <v>0.155524401997722</v>
      </c>
    </row>
    <row r="95" customFormat="false" ht="11.1" hidden="true" customHeight="true" outlineLevel="0" collapsed="false">
      <c r="A95" s="87"/>
      <c r="B95" s="88" t="s">
        <v>267</v>
      </c>
      <c r="C95" s="93" t="n">
        <v>0.412487516825138</v>
      </c>
      <c r="D95" s="93" t="n">
        <v>0.0995090884967453</v>
      </c>
      <c r="E95" s="93" t="n">
        <v>-0.393411072115924</v>
      </c>
      <c r="F95" s="93" t="n">
        <v>1.19664938173116</v>
      </c>
      <c r="G95" s="93" t="n">
        <v>-0.0591949486977228</v>
      </c>
      <c r="H95" s="93" t="n">
        <v>0.269202379401676</v>
      </c>
      <c r="I95" s="93" t="n">
        <v>0.390777647518562</v>
      </c>
    </row>
    <row r="96" customFormat="false" ht="11.1" hidden="true" customHeight="true" outlineLevel="0" collapsed="false">
      <c r="A96" s="87"/>
      <c r="B96" s="88" t="s">
        <v>268</v>
      </c>
      <c r="C96" s="93" t="n">
        <v>0.832396436910841</v>
      </c>
      <c r="D96" s="93" t="n">
        <v>0.421940928270033</v>
      </c>
      <c r="E96" s="93" t="n">
        <v>0.409172278578126</v>
      </c>
      <c r="F96" s="93" t="n">
        <v>1.22191564840361</v>
      </c>
      <c r="G96" s="93" t="n">
        <v>1.36229022704839</v>
      </c>
      <c r="H96" s="93" t="n">
        <v>-0.0540517166825218</v>
      </c>
      <c r="I96" s="93" t="n">
        <v>0.40430684078526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29622402813203</v>
      </c>
      <c r="D97" s="93" t="n">
        <v>1.1263144001056</v>
      </c>
      <c r="E97" s="93" t="n">
        <v>0.585788267255282</v>
      </c>
      <c r="F97" s="93" t="n">
        <v>2.79400311526481</v>
      </c>
      <c r="G97" s="93" t="n">
        <v>1.62641215426567</v>
      </c>
      <c r="H97" s="93" t="n">
        <v>0.291613954585415</v>
      </c>
      <c r="I97" s="93" t="n">
        <v>-0.486737997727126</v>
      </c>
    </row>
    <row r="98" customFormat="false" ht="11.1" hidden="true" customHeight="true" outlineLevel="0" collapsed="false">
      <c r="A98" s="87"/>
      <c r="B98" s="88" t="s">
        <v>266</v>
      </c>
      <c r="C98" s="93" t="n">
        <v>0.0341267809914001</v>
      </c>
      <c r="D98" s="93" t="n">
        <v>0.0217533173808988</v>
      </c>
      <c r="E98" s="93" t="n">
        <v>0.205379248255696</v>
      </c>
      <c r="F98" s="93" t="n">
        <v>-1.60053035325315</v>
      </c>
      <c r="G98" s="93" t="n">
        <v>-1.51413512218495</v>
      </c>
      <c r="H98" s="93" t="n">
        <v>-0.0618547905468817</v>
      </c>
      <c r="I98" s="93" t="n">
        <v>0.0255950857435371</v>
      </c>
    </row>
    <row r="99" customFormat="false" ht="11.1" hidden="true" customHeight="true" outlineLevel="0" collapsed="false">
      <c r="A99" s="87"/>
      <c r="B99" s="88" t="s">
        <v>267</v>
      </c>
      <c r="C99" s="93" t="n">
        <v>0.179104477611929</v>
      </c>
      <c r="D99" s="93" t="n">
        <v>1.0265332753371</v>
      </c>
      <c r="E99" s="93" t="n">
        <v>0.603644327147151</v>
      </c>
      <c r="F99" s="93" t="n">
        <v>1.89605389797882</v>
      </c>
      <c r="G99" s="93" t="n">
        <v>1.48876131166682</v>
      </c>
      <c r="H99" s="93" t="n">
        <v>0.0639658848614073</v>
      </c>
      <c r="I99" s="93" t="n">
        <v>-0.812366737739872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91554571769117</v>
      </c>
      <c r="D100" s="93" t="n">
        <v>0.757771463015587</v>
      </c>
      <c r="E100" s="93" t="n">
        <v>0.574905112748382</v>
      </c>
      <c r="F100" s="93" t="n">
        <v>0.0283366392745705</v>
      </c>
      <c r="G100" s="93" t="n">
        <v>-0.0767018216682658</v>
      </c>
      <c r="H100" s="93" t="n">
        <v>0.0404392984845905</v>
      </c>
      <c r="I100" s="93" t="n">
        <v>-0.4639877405074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477970854399445</v>
      </c>
      <c r="D101" s="93" t="n">
        <v>0.707204512434842</v>
      </c>
      <c r="E101" s="93" t="n">
        <v>1.55669016038627</v>
      </c>
      <c r="F101" s="93" t="n">
        <v>0.0661000944286911</v>
      </c>
      <c r="G101" s="93" t="n">
        <v>1.37209748608713</v>
      </c>
      <c r="H101" s="93" t="n">
        <v>-0.293155457365</v>
      </c>
      <c r="I101" s="93" t="n">
        <v>-0.3526362748013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72733038753458</v>
      </c>
      <c r="D102" s="93" t="n">
        <v>0.275803543014732</v>
      </c>
      <c r="E102" s="93" t="n">
        <v>-0.303286975053965</v>
      </c>
      <c r="F102" s="93" t="n">
        <v>0.783240539775406</v>
      </c>
      <c r="G102" s="93" t="n">
        <v>1.46710837671557</v>
      </c>
      <c r="H102" s="93" t="n">
        <v>-0.126852576164401</v>
      </c>
      <c r="I102" s="93" t="n">
        <v>0.0739973360959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4489331196761</v>
      </c>
      <c r="D103" s="93" t="n">
        <v>0.52470115307311</v>
      </c>
      <c r="E103" s="93" t="n">
        <v>0.720784915588695</v>
      </c>
      <c r="F103" s="93" t="n">
        <v>-0.50561797752809</v>
      </c>
      <c r="G103" s="93" t="n">
        <v>1.15671641791045</v>
      </c>
      <c r="H103" s="93" t="n">
        <v>-0.34367883950409</v>
      </c>
      <c r="I103" s="93" t="n">
        <v>0.666273087627562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46344666569394</v>
      </c>
      <c r="D104" s="93" t="n">
        <v>0.515648348872944</v>
      </c>
      <c r="E104" s="93" t="n">
        <v>0.576855051563214</v>
      </c>
      <c r="F104" s="93" t="n">
        <v>0.574063617541881</v>
      </c>
      <c r="G104" s="93" t="n">
        <v>0.839173736628538</v>
      </c>
      <c r="H104" s="93" t="n">
        <v>-0.0541994121448376</v>
      </c>
      <c r="I104" s="93" t="n">
        <v>0.26891246794938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83938648531321</v>
      </c>
      <c r="D105" s="93" t="n">
        <v>0.58628920809079</v>
      </c>
      <c r="E105" s="93" t="n">
        <v>0.197494792089387</v>
      </c>
      <c r="F105" s="93" t="n">
        <v>0.973144942453445</v>
      </c>
      <c r="G105" s="93" t="n">
        <v>0.777320530406954</v>
      </c>
      <c r="H105" s="93" t="n">
        <v>-0.00620129400334866</v>
      </c>
      <c r="I105" s="93" t="n">
        <v>0.49196932426566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937506396741256</v>
      </c>
      <c r="D106" s="93" t="n">
        <v>0.882634580956747</v>
      </c>
      <c r="E106" s="93" t="n">
        <v>1.35003780105842</v>
      </c>
      <c r="F106" s="93" t="n">
        <v>0.722824576035592</v>
      </c>
      <c r="G106" s="93" t="n">
        <v>0.91651542649727</v>
      </c>
      <c r="H106" s="93" t="n">
        <v>-0.0388921867643747</v>
      </c>
      <c r="I106" s="93" t="n">
        <v>0.0122817431887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65030114984393</v>
      </c>
      <c r="D107" s="93" t="n">
        <v>-0.0474598654616045</v>
      </c>
      <c r="E107" s="93" t="n">
        <v>0.111892583120181</v>
      </c>
      <c r="F107" s="93" t="n">
        <v>0.147207654798052</v>
      </c>
      <c r="G107" s="93" t="n">
        <v>0.161855948206096</v>
      </c>
      <c r="H107" s="93" t="n">
        <v>0.0324471213319543</v>
      </c>
      <c r="I107" s="93" t="n">
        <v>0.0547545172476728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3944738389172</v>
      </c>
      <c r="D108" s="93" t="n">
        <v>0.123867131856571</v>
      </c>
      <c r="E108" s="93" t="n">
        <v>0.212890521049559</v>
      </c>
      <c r="F108" s="93" t="n">
        <v>-0.532843362425354</v>
      </c>
      <c r="G108" s="93" t="n">
        <v>0.0718197324714964</v>
      </c>
      <c r="H108" s="93" t="n">
        <v>-0.17636684303351</v>
      </c>
      <c r="I108" s="93" t="n">
        <v>0.225019765249651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173" t="n">
        <v>2001</v>
      </c>
      <c r="B109" s="88" t="s">
        <v>264</v>
      </c>
      <c r="C109" s="93" t="n">
        <v>0.345636091684526</v>
      </c>
      <c r="D109" s="93" t="n">
        <v>-0.146394771026209</v>
      </c>
      <c r="E109" s="93" t="n">
        <v>0.4965744330554</v>
      </c>
      <c r="F109" s="93" t="n">
        <v>-2.72466980696407</v>
      </c>
      <c r="G109" s="93" t="n">
        <v>-1.41742172781915</v>
      </c>
      <c r="H109" s="93" t="n">
        <v>-0.327444718437968</v>
      </c>
      <c r="I109" s="93" t="n">
        <v>0.472975704410397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134958203243031</v>
      </c>
      <c r="D110" s="93" t="n">
        <v>-0.439828198562822</v>
      </c>
      <c r="E110" s="93" t="n">
        <v>0.726648170167792</v>
      </c>
      <c r="F110" s="93" t="n">
        <v>-4.10178503608051</v>
      </c>
      <c r="G110" s="93" t="n">
        <v>-2.0930020930021</v>
      </c>
      <c r="H110" s="93" t="n">
        <v>-0.320273945009568</v>
      </c>
      <c r="I110" s="93" t="n">
        <v>0.55796152684056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160926939169599</v>
      </c>
      <c r="D111" s="93" t="n">
        <v>-0.456289536451308</v>
      </c>
      <c r="E111" s="93" t="n">
        <v>0.372507869884586</v>
      </c>
      <c r="F111" s="93" t="n">
        <v>-3.02970297029704</v>
      </c>
      <c r="G111" s="93" t="n">
        <v>-2.34222511385818</v>
      </c>
      <c r="H111" s="93" t="n">
        <v>-0.0985677502413904</v>
      </c>
      <c r="I111" s="93" t="n">
        <v>0.3781783070486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08643167551918</v>
      </c>
      <c r="D112" s="93" t="n">
        <v>-1.02093968121679</v>
      </c>
      <c r="E112" s="93" t="n">
        <v>-0.0418169463174962</v>
      </c>
      <c r="F112" s="93" t="n">
        <v>-4.95201143557279</v>
      </c>
      <c r="G112" s="93" t="n">
        <v>-2.25563909774435</v>
      </c>
      <c r="H112" s="93" t="n">
        <v>-0.390310638982778</v>
      </c>
      <c r="I112" s="93" t="n">
        <v>0.91139546112988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2155085599195</v>
      </c>
      <c r="D113" s="93" t="n">
        <v>-0.610462056625622</v>
      </c>
      <c r="E113" s="93" t="n">
        <v>-0.311143649009054</v>
      </c>
      <c r="F113" s="93" t="n">
        <v>-1.66505532280588</v>
      </c>
      <c r="G113" s="93" t="n">
        <v>-1.15871470301849</v>
      </c>
      <c r="H113" s="93" t="n">
        <v>-0.41289023162135</v>
      </c>
      <c r="I113" s="93" t="n">
        <v>0.596173212487412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745051448822949</v>
      </c>
      <c r="D114" s="93" t="n">
        <v>-0.340993328391392</v>
      </c>
      <c r="E114" s="93" t="n">
        <v>-0.272772575864863</v>
      </c>
      <c r="F114" s="93" t="n">
        <v>-0.524360935110337</v>
      </c>
      <c r="G114" s="93" t="n">
        <v>-1.67471185104915</v>
      </c>
      <c r="H114" s="93" t="n">
        <v>0.573890980850164</v>
      </c>
      <c r="I114" s="93" t="n">
        <v>0.3483618936388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372248380216504</v>
      </c>
      <c r="D115" s="93" t="n">
        <v>0.388914863773522</v>
      </c>
      <c r="E115" s="93" t="n">
        <v>0.491807590142798</v>
      </c>
      <c r="F115" s="93" t="n">
        <v>0.0768723918295677</v>
      </c>
      <c r="G115" s="93" t="n">
        <v>-0.881675182847403</v>
      </c>
      <c r="H115" s="93" t="n">
        <v>0.138838585053724</v>
      </c>
      <c r="I115" s="93" t="n">
        <v>0.0080486136263027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902110939598657</v>
      </c>
      <c r="D116" s="93" t="n">
        <v>0.135487012299677</v>
      </c>
      <c r="E116" s="93" t="n">
        <v>0.442292593561902</v>
      </c>
      <c r="F116" s="93" t="n">
        <v>-0.329200043893337</v>
      </c>
      <c r="G116" s="93" t="n">
        <v>-0.94005862731224</v>
      </c>
      <c r="H116" s="93" t="n">
        <v>0.0801876390754364</v>
      </c>
      <c r="I116" s="93" t="n">
        <v>-0.2906801916484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81235202054654</v>
      </c>
      <c r="D117" s="93" t="n">
        <v>0.287520348407028</v>
      </c>
      <c r="E117" s="93" t="n">
        <v>-0.169363453972238</v>
      </c>
      <c r="F117" s="93" t="n">
        <v>2.11383903996479</v>
      </c>
      <c r="G117" s="93" t="n">
        <v>-0.857142857142861</v>
      </c>
      <c r="H117" s="93" t="n">
        <v>0.477547253100044</v>
      </c>
      <c r="I117" s="93" t="n">
        <v>-0.6119828243508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523686754753356</v>
      </c>
      <c r="D118" s="93" t="n">
        <v>0.341505575816342</v>
      </c>
      <c r="E118" s="93" t="n">
        <v>0.0756903481756126</v>
      </c>
      <c r="F118" s="93" t="n">
        <v>1.20754716981133</v>
      </c>
      <c r="G118" s="93" t="n">
        <v>0.689584191025119</v>
      </c>
      <c r="H118" s="93" t="n">
        <v>0.14904930712214</v>
      </c>
      <c r="I118" s="93" t="n">
        <v>-0.281985175636481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128840037041499</v>
      </c>
      <c r="D119" s="93" t="n">
        <v>-0.764721947940089</v>
      </c>
      <c r="E119" s="93" t="n">
        <v>-0.631145189473955</v>
      </c>
      <c r="F119" s="93" t="n">
        <v>-2.16256524981358</v>
      </c>
      <c r="G119" s="93" t="n">
        <v>-0.21465808034344</v>
      </c>
      <c r="H119" s="93" t="n">
        <v>-0.356323227442928</v>
      </c>
      <c r="I119" s="93" t="n">
        <v>0.883762129081612</v>
      </c>
    </row>
    <row r="120" customFormat="false" ht="11.1" hidden="false" customHeight="true" outlineLevel="0" collapsed="false">
      <c r="B120" s="88" t="s">
        <v>268</v>
      </c>
      <c r="C120" s="93" t="n">
        <v>0.371949012827216</v>
      </c>
      <c r="D120" s="93" t="n">
        <v>0.527151476659242</v>
      </c>
      <c r="E120" s="93" t="n">
        <v>-0.443557911865838</v>
      </c>
      <c r="F120" s="93" t="n">
        <v>4.31184668989546</v>
      </c>
      <c r="G120" s="93" t="n">
        <v>0.215119852489238</v>
      </c>
      <c r="H120" s="93" t="n">
        <v>0.715750532791829</v>
      </c>
      <c r="I120" s="93" t="n">
        <v>-0.110579436245929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657011798169165</v>
      </c>
      <c r="D121" s="93" t="n">
        <v>-0.30115407295088</v>
      </c>
      <c r="E121" s="93" t="n">
        <v>0.121269640409153</v>
      </c>
      <c r="F121" s="93" t="n">
        <v>-2.24425887265134</v>
      </c>
      <c r="G121" s="93" t="n">
        <v>-0.654196054380051</v>
      </c>
      <c r="H121" s="93" t="n">
        <v>-0.348536746589748</v>
      </c>
      <c r="I121" s="93" t="n">
        <v>0.917412815736234</v>
      </c>
    </row>
    <row r="122" customFormat="false" ht="11.1" hidden="false" customHeight="true" outlineLevel="0" collapsed="false">
      <c r="B122" s="88" t="s">
        <v>266</v>
      </c>
      <c r="C122" s="93" t="n">
        <v>0.310441583252086</v>
      </c>
      <c r="D122" s="93" t="n">
        <v>-0.0380220105194269</v>
      </c>
      <c r="E122" s="93" t="n">
        <v>-0.392332402970126</v>
      </c>
      <c r="F122" s="93" t="n">
        <v>0.3844100373732</v>
      </c>
      <c r="G122" s="93" t="n">
        <v>-1.28614054943924</v>
      </c>
      <c r="H122" s="93" t="n">
        <v>0.392031999363197</v>
      </c>
      <c r="I122" s="93" t="n">
        <v>0.447752283536646</v>
      </c>
    </row>
    <row r="123" customFormat="false" ht="11.1" hidden="false" customHeight="true" outlineLevel="0" collapsed="false">
      <c r="B123" s="88" t="s">
        <v>267</v>
      </c>
      <c r="C123" s="93" t="n">
        <v>-0.0317416231872585</v>
      </c>
      <c r="D123" s="93" t="n">
        <v>1.33338968366334</v>
      </c>
      <c r="E123" s="93" t="n">
        <v>0.0449390679108603</v>
      </c>
      <c r="F123" s="93" t="n">
        <v>6.82906073821934</v>
      </c>
      <c r="G123" s="93" t="n">
        <v>0.312695434646642</v>
      </c>
      <c r="H123" s="93" t="n">
        <v>1.22998789850616</v>
      </c>
      <c r="I123" s="93" t="n">
        <v>-1.26371337314262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6.86</v>
      </c>
      <c r="D12" s="100" t="n">
        <v>208.55</v>
      </c>
      <c r="E12" s="100" t="n">
        <v>203.94</v>
      </c>
      <c r="F12" s="100" t="n">
        <v>4.6</v>
      </c>
      <c r="G12" s="100" t="n">
        <v>67.16</v>
      </c>
      <c r="H12" s="100" t="n">
        <v>37.61</v>
      </c>
      <c r="I12" s="100" t="n">
        <v>246.25</v>
      </c>
      <c r="J12" s="100" t="n">
        <v>30.39</v>
      </c>
    </row>
    <row r="13" customFormat="false" ht="11.1" hidden="true" customHeight="true" outlineLevel="0" collapsed="false">
      <c r="A13" s="87"/>
      <c r="B13" s="88" t="s">
        <v>266</v>
      </c>
      <c r="C13" s="100" t="n">
        <v>284.84</v>
      </c>
      <c r="D13" s="100" t="n">
        <v>213.09</v>
      </c>
      <c r="E13" s="100" t="n">
        <v>208.27</v>
      </c>
      <c r="F13" s="100" t="n">
        <v>4.82</v>
      </c>
      <c r="G13" s="100" t="n">
        <v>72.65</v>
      </c>
      <c r="H13" s="100" t="n">
        <v>39.32</v>
      </c>
      <c r="I13" s="100" t="n">
        <v>252.28</v>
      </c>
      <c r="J13" s="100" t="n">
        <v>33.26</v>
      </c>
    </row>
    <row r="14" customFormat="false" ht="11.1" hidden="true" customHeight="true" outlineLevel="0" collapsed="false">
      <c r="A14" s="87"/>
      <c r="B14" s="88" t="s">
        <v>267</v>
      </c>
      <c r="C14" s="100" t="n">
        <v>289.25</v>
      </c>
      <c r="D14" s="100" t="n">
        <v>215.94</v>
      </c>
      <c r="E14" s="100" t="n">
        <v>210.97</v>
      </c>
      <c r="F14" s="100" t="n">
        <v>4.97</v>
      </c>
      <c r="G14" s="100" t="n">
        <v>73.7</v>
      </c>
      <c r="H14" s="100" t="n">
        <v>39.88</v>
      </c>
      <c r="I14" s="100" t="n">
        <v>256.26</v>
      </c>
      <c r="J14" s="100" t="n">
        <v>32.99</v>
      </c>
    </row>
    <row r="15" customFormat="false" ht="11.1" hidden="true" customHeight="true" outlineLevel="0" collapsed="false">
      <c r="A15" s="87"/>
      <c r="B15" s="88" t="s">
        <v>268</v>
      </c>
      <c r="C15" s="100" t="n">
        <v>295.03</v>
      </c>
      <c r="D15" s="100" t="n">
        <v>219.74</v>
      </c>
      <c r="E15" s="100" t="n">
        <v>214.6</v>
      </c>
      <c r="F15" s="100" t="n">
        <v>5.14</v>
      </c>
      <c r="G15" s="100" t="n">
        <v>75.5</v>
      </c>
      <c r="H15" s="100" t="n">
        <v>41.18</v>
      </c>
      <c r="I15" s="100" t="n">
        <v>261.49</v>
      </c>
      <c r="J15" s="100" t="n">
        <v>33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1.28</v>
      </c>
      <c r="D16" s="100" t="n">
        <v>224.03</v>
      </c>
      <c r="E16" s="100" t="n">
        <v>218.75</v>
      </c>
      <c r="F16" s="100" t="n">
        <v>5.27</v>
      </c>
      <c r="G16" s="100" t="n">
        <v>77.43</v>
      </c>
      <c r="H16" s="100" t="n">
        <v>43.15</v>
      </c>
      <c r="I16" s="100" t="n">
        <v>266.99</v>
      </c>
      <c r="J16" s="100" t="n">
        <v>34.06</v>
      </c>
    </row>
    <row r="17" customFormat="false" ht="11.1" hidden="true" customHeight="true" outlineLevel="0" collapsed="false">
      <c r="A17" s="87"/>
      <c r="B17" s="88" t="s">
        <v>266</v>
      </c>
      <c r="C17" s="100" t="n">
        <v>305.99</v>
      </c>
      <c r="D17" s="100" t="n">
        <v>227.03</v>
      </c>
      <c r="E17" s="100" t="n">
        <v>221.55</v>
      </c>
      <c r="F17" s="100" t="n">
        <v>5.47</v>
      </c>
      <c r="G17" s="100" t="n">
        <v>79.2</v>
      </c>
      <c r="H17" s="100" t="n">
        <v>43.99</v>
      </c>
      <c r="I17" s="100" t="n">
        <v>271.33</v>
      </c>
      <c r="J17" s="100" t="n">
        <v>34.56</v>
      </c>
    </row>
    <row r="18" customFormat="false" ht="11.1" hidden="true" customHeight="true" outlineLevel="0" collapsed="false">
      <c r="A18" s="87"/>
      <c r="B18" s="88" t="s">
        <v>267</v>
      </c>
      <c r="C18" s="100" t="n">
        <v>309.84</v>
      </c>
      <c r="D18" s="100" t="n">
        <v>228.75</v>
      </c>
      <c r="E18" s="100" t="n">
        <v>223.11</v>
      </c>
      <c r="F18" s="100" t="n">
        <v>5.64</v>
      </c>
      <c r="G18" s="100" t="n">
        <v>80.95</v>
      </c>
      <c r="H18" s="100" t="n">
        <v>44.92</v>
      </c>
      <c r="I18" s="100" t="n">
        <v>273.77</v>
      </c>
      <c r="J18" s="100" t="n">
        <v>36.1</v>
      </c>
    </row>
    <row r="19" customFormat="false" ht="11.1" hidden="true" customHeight="true" outlineLevel="0" collapsed="false">
      <c r="A19" s="87"/>
      <c r="B19" s="88" t="s">
        <v>268</v>
      </c>
      <c r="C19" s="100" t="n">
        <v>314.75</v>
      </c>
      <c r="D19" s="100" t="n">
        <v>232.39</v>
      </c>
      <c r="E19" s="100" t="n">
        <v>226.65</v>
      </c>
      <c r="F19" s="100" t="n">
        <v>5.74</v>
      </c>
      <c r="G19" s="100" t="n">
        <v>82.08</v>
      </c>
      <c r="H19" s="100" t="n">
        <v>45.8</v>
      </c>
      <c r="I19" s="100" t="n">
        <v>278.23</v>
      </c>
      <c r="J19" s="100" t="n">
        <v>36.3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5.13</v>
      </c>
      <c r="D20" s="100" t="n">
        <v>233.23</v>
      </c>
      <c r="E20" s="100" t="n">
        <v>227.36</v>
      </c>
      <c r="F20" s="100" t="n">
        <v>5.87</v>
      </c>
      <c r="G20" s="100" t="n">
        <v>81.63</v>
      </c>
      <c r="H20" s="100" t="n">
        <v>44.97</v>
      </c>
      <c r="I20" s="100" t="n">
        <v>278.68</v>
      </c>
      <c r="J20" s="100" t="n">
        <v>36.38</v>
      </c>
    </row>
    <row r="21" customFormat="false" ht="11.1" hidden="true" customHeight="true" outlineLevel="0" collapsed="false">
      <c r="A21" s="87"/>
      <c r="B21" s="88" t="s">
        <v>266</v>
      </c>
      <c r="C21" s="100" t="n">
        <v>318.49</v>
      </c>
      <c r="D21" s="100" t="n">
        <v>236.22</v>
      </c>
      <c r="E21" s="100" t="n">
        <v>230.28</v>
      </c>
      <c r="F21" s="100" t="n">
        <v>5.94</v>
      </c>
      <c r="G21" s="100" t="n">
        <v>82.17</v>
      </c>
      <c r="H21" s="100" t="n">
        <v>45.69</v>
      </c>
      <c r="I21" s="100" t="n">
        <v>281.86</v>
      </c>
      <c r="J21" s="100" t="n">
        <v>36.81</v>
      </c>
    </row>
    <row r="22" customFormat="false" ht="11.1" hidden="true" customHeight="true" outlineLevel="0" collapsed="false">
      <c r="A22" s="87"/>
      <c r="B22" s="88" t="s">
        <v>267</v>
      </c>
      <c r="C22" s="100" t="n">
        <v>321.77</v>
      </c>
      <c r="D22" s="100" t="n">
        <v>239.32</v>
      </c>
      <c r="E22" s="100" t="n">
        <v>233.26</v>
      </c>
      <c r="F22" s="100" t="n">
        <v>6.06</v>
      </c>
      <c r="G22" s="100" t="n">
        <v>82.53</v>
      </c>
      <c r="H22" s="100" t="n">
        <v>46.15</v>
      </c>
      <c r="I22" s="100" t="n">
        <v>285.29</v>
      </c>
      <c r="J22" s="100" t="n">
        <v>36.36</v>
      </c>
    </row>
    <row r="23" customFormat="false" ht="11.1" hidden="true" customHeight="true" outlineLevel="0" collapsed="false">
      <c r="A23" s="87"/>
      <c r="B23" s="88" t="s">
        <v>268</v>
      </c>
      <c r="C23" s="100" t="n">
        <v>323.3</v>
      </c>
      <c r="D23" s="100" t="n">
        <v>240.6</v>
      </c>
      <c r="E23" s="100" t="n">
        <v>234.39</v>
      </c>
      <c r="F23" s="100" t="n">
        <v>6.21</v>
      </c>
      <c r="G23" s="100" t="n">
        <v>82.79</v>
      </c>
      <c r="H23" s="100" t="n">
        <v>46.05</v>
      </c>
      <c r="I23" s="100" t="n">
        <v>286.69</v>
      </c>
      <c r="J23" s="100" t="n">
        <v>36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9.17</v>
      </c>
      <c r="D24" s="100" t="n">
        <v>244.16</v>
      </c>
      <c r="E24" s="100" t="n">
        <v>237.79</v>
      </c>
      <c r="F24" s="100" t="n">
        <v>6.37</v>
      </c>
      <c r="G24" s="100" t="n">
        <v>84.91</v>
      </c>
      <c r="H24" s="100" t="n">
        <v>47.74</v>
      </c>
      <c r="I24" s="100" t="n">
        <v>291.79</v>
      </c>
      <c r="J24" s="100" t="n">
        <v>37.35</v>
      </c>
    </row>
    <row r="25" customFormat="false" ht="11.1" hidden="true" customHeight="true" outlineLevel="0" collapsed="false">
      <c r="A25" s="87"/>
      <c r="B25" s="88" t="s">
        <v>266</v>
      </c>
      <c r="C25" s="100" t="n">
        <v>328.84</v>
      </c>
      <c r="D25" s="100" t="n">
        <v>243.93</v>
      </c>
      <c r="E25" s="100" t="n">
        <v>237.46</v>
      </c>
      <c r="F25" s="100" t="n">
        <v>6.47</v>
      </c>
      <c r="G25" s="100" t="n">
        <v>85</v>
      </c>
      <c r="H25" s="100" t="n">
        <v>47.99</v>
      </c>
      <c r="I25" s="100" t="n">
        <v>291.9</v>
      </c>
      <c r="J25" s="100" t="n">
        <v>36.87</v>
      </c>
    </row>
    <row r="26" customFormat="false" ht="11.1" hidden="true" customHeight="true" outlineLevel="0" collapsed="false">
      <c r="A26" s="87"/>
      <c r="B26" s="88" t="s">
        <v>267</v>
      </c>
      <c r="C26" s="100" t="n">
        <v>331.79</v>
      </c>
      <c r="D26" s="100" t="n">
        <v>247</v>
      </c>
      <c r="E26" s="100" t="n">
        <v>240.36</v>
      </c>
      <c r="F26" s="100" t="n">
        <v>6.64</v>
      </c>
      <c r="G26" s="100" t="n">
        <v>84.76</v>
      </c>
      <c r="H26" s="100" t="n">
        <v>48.87</v>
      </c>
      <c r="I26" s="100" t="n">
        <v>295.6</v>
      </c>
      <c r="J26" s="100" t="n">
        <v>36.5</v>
      </c>
    </row>
    <row r="27" customFormat="false" ht="11.1" hidden="true" customHeight="true" outlineLevel="0" collapsed="false">
      <c r="A27" s="87"/>
      <c r="B27" s="88" t="s">
        <v>268</v>
      </c>
      <c r="C27" s="100" t="n">
        <v>335.14</v>
      </c>
      <c r="D27" s="100" t="n">
        <v>249.3</v>
      </c>
      <c r="E27" s="100" t="n">
        <v>242.5</v>
      </c>
      <c r="F27" s="100" t="n">
        <v>6.81</v>
      </c>
      <c r="G27" s="100" t="n">
        <v>85.8</v>
      </c>
      <c r="H27" s="100" t="n">
        <v>50.23</v>
      </c>
      <c r="I27" s="100" t="n">
        <v>298.95</v>
      </c>
      <c r="J27" s="100" t="n">
        <v>36.3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8.87</v>
      </c>
      <c r="D28" s="100" t="n">
        <v>252.27</v>
      </c>
      <c r="E28" s="100" t="n">
        <v>245.36</v>
      </c>
      <c r="F28" s="100" t="n">
        <v>6.91</v>
      </c>
      <c r="G28" s="100" t="n">
        <v>86.6</v>
      </c>
      <c r="H28" s="100" t="n">
        <v>50.13</v>
      </c>
      <c r="I28" s="100" t="n">
        <v>302.23</v>
      </c>
      <c r="J28" s="100" t="n">
        <v>36.82</v>
      </c>
    </row>
    <row r="29" customFormat="false" ht="11.1" hidden="true" customHeight="true" outlineLevel="0" collapsed="false">
      <c r="A29" s="87"/>
      <c r="B29" s="88" t="s">
        <v>266</v>
      </c>
      <c r="C29" s="100" t="n">
        <v>344.62</v>
      </c>
      <c r="D29" s="100" t="n">
        <v>256.51</v>
      </c>
      <c r="E29" s="100" t="n">
        <v>249.39</v>
      </c>
      <c r="F29" s="100" t="n">
        <v>7.12</v>
      </c>
      <c r="G29" s="100" t="n">
        <v>87.98</v>
      </c>
      <c r="H29" s="100" t="n">
        <v>51.31</v>
      </c>
      <c r="I29" s="100" t="n">
        <v>307.43</v>
      </c>
      <c r="J29" s="100" t="n">
        <v>37.31</v>
      </c>
    </row>
    <row r="30" customFormat="false" ht="11.1" hidden="true" customHeight="true" outlineLevel="0" collapsed="false">
      <c r="A30" s="87"/>
      <c r="B30" s="88" t="s">
        <v>267</v>
      </c>
      <c r="C30" s="100" t="n">
        <v>347.75</v>
      </c>
      <c r="D30" s="100" t="n">
        <v>257.84</v>
      </c>
      <c r="E30" s="100" t="n">
        <v>250.64</v>
      </c>
      <c r="F30" s="100" t="n">
        <v>7.19</v>
      </c>
      <c r="G30" s="100" t="n">
        <v>89.99</v>
      </c>
      <c r="H30" s="100" t="n">
        <v>52.02</v>
      </c>
      <c r="I30" s="100" t="n">
        <v>309.69</v>
      </c>
      <c r="J30" s="100" t="n">
        <v>37.97</v>
      </c>
    </row>
    <row r="31" customFormat="false" ht="11.1" hidden="true" customHeight="true" outlineLevel="0" collapsed="false">
      <c r="A31" s="87"/>
      <c r="B31" s="88" t="s">
        <v>268</v>
      </c>
      <c r="C31" s="100" t="n">
        <v>350.33</v>
      </c>
      <c r="D31" s="100" t="n">
        <v>259.64</v>
      </c>
      <c r="E31" s="100" t="n">
        <v>252.28</v>
      </c>
      <c r="F31" s="100" t="n">
        <v>7.36</v>
      </c>
      <c r="G31" s="100" t="n">
        <v>90.79</v>
      </c>
      <c r="H31" s="100" t="n">
        <v>52.54</v>
      </c>
      <c r="I31" s="100" t="n">
        <v>311.78</v>
      </c>
      <c r="J31" s="100" t="n">
        <v>38.5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3</v>
      </c>
      <c r="D32" s="100" t="n">
        <v>260.39</v>
      </c>
      <c r="E32" s="100" t="n">
        <v>252.87</v>
      </c>
      <c r="F32" s="100" t="n">
        <v>7.52</v>
      </c>
      <c r="G32" s="100" t="n">
        <v>90.83</v>
      </c>
      <c r="H32" s="100" t="n">
        <v>52.73</v>
      </c>
      <c r="I32" s="100" t="n">
        <v>312.63</v>
      </c>
      <c r="J32" s="100" t="n">
        <v>38.23</v>
      </c>
    </row>
    <row r="33" customFormat="false" ht="11.1" hidden="true" customHeight="true" outlineLevel="0" collapsed="false">
      <c r="A33" s="87"/>
      <c r="B33" s="88" t="s">
        <v>266</v>
      </c>
      <c r="C33" s="100" t="n">
        <v>353.64</v>
      </c>
      <c r="D33" s="100" t="n">
        <v>262.36</v>
      </c>
      <c r="E33" s="100" t="n">
        <v>254.77</v>
      </c>
      <c r="F33" s="100" t="n">
        <v>7.59</v>
      </c>
      <c r="G33" s="100" t="n">
        <v>91.49</v>
      </c>
      <c r="H33" s="100" t="n">
        <v>52.69</v>
      </c>
      <c r="I33" s="100" t="n">
        <v>315.05</v>
      </c>
      <c r="J33" s="100" t="n">
        <v>38.57</v>
      </c>
    </row>
    <row r="34" customFormat="false" ht="11.1" hidden="true" customHeight="true" outlineLevel="0" collapsed="false">
      <c r="A34" s="87"/>
      <c r="B34" s="88" t="s">
        <v>267</v>
      </c>
      <c r="C34" s="100" t="n">
        <v>357.26</v>
      </c>
      <c r="D34" s="100" t="n">
        <v>264.93</v>
      </c>
      <c r="E34" s="100" t="n">
        <v>257.17</v>
      </c>
      <c r="F34" s="100" t="n">
        <v>7.76</v>
      </c>
      <c r="G34" s="100" t="n">
        <v>92.42</v>
      </c>
      <c r="H34" s="100" t="n">
        <v>53.52</v>
      </c>
      <c r="I34" s="100" t="n">
        <v>318.79</v>
      </c>
      <c r="J34" s="100" t="n">
        <v>38.48</v>
      </c>
    </row>
    <row r="35" customFormat="false" ht="11.1" hidden="true" customHeight="true" outlineLevel="0" collapsed="false">
      <c r="A35" s="87"/>
      <c r="B35" s="88" t="s">
        <v>268</v>
      </c>
      <c r="C35" s="100" t="n">
        <v>358.64</v>
      </c>
      <c r="D35" s="100" t="n">
        <v>266.27</v>
      </c>
      <c r="E35" s="100" t="n">
        <v>258.51</v>
      </c>
      <c r="F35" s="100" t="n">
        <v>7.76</v>
      </c>
      <c r="G35" s="100" t="n">
        <v>92.53</v>
      </c>
      <c r="H35" s="100" t="n">
        <v>53.85</v>
      </c>
      <c r="I35" s="100" t="n">
        <v>320.63</v>
      </c>
      <c r="J35" s="100" t="n">
        <v>38.2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60.23</v>
      </c>
      <c r="D36" s="100" t="n">
        <v>268.18</v>
      </c>
      <c r="E36" s="100" t="n">
        <v>260.26</v>
      </c>
      <c r="F36" s="100" t="n">
        <v>7.92</v>
      </c>
      <c r="G36" s="100" t="n">
        <v>91.93</v>
      </c>
      <c r="H36" s="100" t="n">
        <v>53.9</v>
      </c>
      <c r="I36" s="100" t="n">
        <v>322.33</v>
      </c>
      <c r="J36" s="100" t="n">
        <v>37.97</v>
      </c>
    </row>
    <row r="37" customFormat="false" ht="11.1" hidden="true" customHeight="true" outlineLevel="0" collapsed="false">
      <c r="A37" s="87"/>
      <c r="B37" s="88" t="s">
        <v>266</v>
      </c>
      <c r="C37" s="100" t="n">
        <v>361.97</v>
      </c>
      <c r="D37" s="100" t="n">
        <v>270.11</v>
      </c>
      <c r="E37" s="100" t="n">
        <v>262.12</v>
      </c>
      <c r="F37" s="100" t="n">
        <v>7.99</v>
      </c>
      <c r="G37" s="100" t="n">
        <v>91.96</v>
      </c>
      <c r="H37" s="100" t="n">
        <v>53.56</v>
      </c>
      <c r="I37" s="100" t="n">
        <v>324.07</v>
      </c>
      <c r="J37" s="100" t="n">
        <v>38.02</v>
      </c>
    </row>
    <row r="38" customFormat="false" ht="11.1" hidden="true" customHeight="true" outlineLevel="0" collapsed="false">
      <c r="A38" s="87"/>
      <c r="B38" s="88" t="s">
        <v>267</v>
      </c>
      <c r="C38" s="100" t="n">
        <v>361.96</v>
      </c>
      <c r="D38" s="100" t="n">
        <v>270.83</v>
      </c>
      <c r="E38" s="100" t="n">
        <v>262.71</v>
      </c>
      <c r="F38" s="100" t="n">
        <v>8.12</v>
      </c>
      <c r="G38" s="100" t="n">
        <v>91.19</v>
      </c>
      <c r="H38" s="100" t="n">
        <v>52.88</v>
      </c>
      <c r="I38" s="100" t="n">
        <v>323.91</v>
      </c>
      <c r="J38" s="100" t="n">
        <v>37.96</v>
      </c>
    </row>
    <row r="39" customFormat="false" ht="11.1" hidden="true" customHeight="true" outlineLevel="0" collapsed="false">
      <c r="A39" s="87"/>
      <c r="B39" s="88" t="s">
        <v>268</v>
      </c>
      <c r="C39" s="100" t="n">
        <v>365.15</v>
      </c>
      <c r="D39" s="100" t="n">
        <v>273.29</v>
      </c>
      <c r="E39" s="100" t="n">
        <v>265.02</v>
      </c>
      <c r="F39" s="100" t="n">
        <v>8.28</v>
      </c>
      <c r="G39" s="100" t="n">
        <v>91.77</v>
      </c>
      <c r="H39" s="100" t="n">
        <v>52.51</v>
      </c>
      <c r="I39" s="100" t="n">
        <v>326.38</v>
      </c>
      <c r="J39" s="100" t="n">
        <v>38.3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09</v>
      </c>
      <c r="D40" s="100" t="n">
        <v>274.85</v>
      </c>
      <c r="E40" s="100" t="n">
        <v>266.48</v>
      </c>
      <c r="F40" s="100" t="n">
        <v>8.37</v>
      </c>
      <c r="G40" s="100" t="n">
        <v>92.34</v>
      </c>
      <c r="H40" s="100" t="n">
        <v>53.44</v>
      </c>
      <c r="I40" s="100" t="n">
        <v>328.68</v>
      </c>
      <c r="J40" s="100" t="n">
        <v>38.43</v>
      </c>
    </row>
    <row r="41" customFormat="false" ht="11.1" hidden="true" customHeight="true" outlineLevel="0" collapsed="false">
      <c r="A41" s="87"/>
      <c r="B41" s="88" t="s">
        <v>266</v>
      </c>
      <c r="C41" s="100" t="n">
        <v>368.87</v>
      </c>
      <c r="D41" s="100" t="n">
        <v>275.95</v>
      </c>
      <c r="E41" s="100" t="n">
        <v>267.36</v>
      </c>
      <c r="F41" s="100" t="n">
        <v>8.6</v>
      </c>
      <c r="G41" s="100" t="n">
        <v>92.76</v>
      </c>
      <c r="H41" s="100" t="n">
        <v>53.74</v>
      </c>
      <c r="I41" s="100" t="n">
        <v>329.95</v>
      </c>
      <c r="J41" s="100" t="n">
        <v>38.59</v>
      </c>
    </row>
    <row r="42" customFormat="false" ht="11.1" hidden="true" customHeight="true" outlineLevel="0" collapsed="false">
      <c r="A42" s="87"/>
      <c r="B42" s="88" t="s">
        <v>267</v>
      </c>
      <c r="C42" s="100" t="n">
        <v>371.42</v>
      </c>
      <c r="D42" s="100" t="n">
        <v>278.54</v>
      </c>
      <c r="E42" s="100" t="n">
        <v>269.73</v>
      </c>
      <c r="F42" s="100" t="n">
        <v>8.81</v>
      </c>
      <c r="G42" s="100" t="n">
        <v>92.57</v>
      </c>
      <c r="H42" s="100" t="n">
        <v>53.88</v>
      </c>
      <c r="I42" s="100" t="n">
        <v>332.66</v>
      </c>
      <c r="J42" s="100" t="n">
        <v>38.72</v>
      </c>
    </row>
    <row r="43" customFormat="false" ht="11.1" hidden="true" customHeight="true" outlineLevel="0" collapsed="false">
      <c r="A43" s="87"/>
      <c r="B43" s="88" t="s">
        <v>268</v>
      </c>
      <c r="C43" s="100" t="n">
        <v>373.26</v>
      </c>
      <c r="D43" s="100" t="n">
        <v>280.43</v>
      </c>
      <c r="E43" s="100" t="n">
        <v>271.39</v>
      </c>
      <c r="F43" s="100" t="n">
        <v>9.04</v>
      </c>
      <c r="G43" s="100" t="n">
        <v>92.57</v>
      </c>
      <c r="H43" s="100" t="n">
        <v>54.32</v>
      </c>
      <c r="I43" s="100" t="n">
        <v>334.75</v>
      </c>
      <c r="J43" s="100" t="n">
        <v>38.5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79.32</v>
      </c>
      <c r="D44" s="100" t="n">
        <v>285.2</v>
      </c>
      <c r="E44" s="100" t="n">
        <v>275.97</v>
      </c>
      <c r="F44" s="100" t="n">
        <v>9.23</v>
      </c>
      <c r="G44" s="100" t="n">
        <v>93.82</v>
      </c>
      <c r="H44" s="100" t="n">
        <v>54.41</v>
      </c>
      <c r="I44" s="100" t="n">
        <v>340.02</v>
      </c>
      <c r="J44" s="100" t="n">
        <v>39.06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4</v>
      </c>
      <c r="E45" s="100" t="n">
        <v>276.67</v>
      </c>
      <c r="F45" s="100" t="n">
        <v>9.48</v>
      </c>
      <c r="G45" s="100" t="n">
        <v>93.89</v>
      </c>
      <c r="H45" s="100" t="n">
        <v>54.63</v>
      </c>
      <c r="I45" s="100" t="n">
        <v>340.8</v>
      </c>
      <c r="J45" s="100" t="n">
        <v>39.4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53</v>
      </c>
      <c r="D46" s="100" t="n">
        <v>288.61</v>
      </c>
      <c r="E46" s="100" t="n">
        <v>279.2</v>
      </c>
      <c r="F46" s="100" t="n">
        <v>9.41</v>
      </c>
      <c r="G46" s="100" t="n">
        <v>94.95</v>
      </c>
      <c r="H46" s="100" t="n">
        <v>55.34</v>
      </c>
      <c r="I46" s="100" t="n">
        <v>343.66</v>
      </c>
      <c r="J46" s="100" t="n">
        <v>39.84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7.4</v>
      </c>
      <c r="D47" s="100" t="n">
        <v>292.23</v>
      </c>
      <c r="E47" s="100" t="n">
        <v>282.61</v>
      </c>
      <c r="F47" s="100" t="n">
        <v>9.61</v>
      </c>
      <c r="G47" s="100" t="n">
        <v>95.18</v>
      </c>
      <c r="H47" s="100" t="n">
        <v>55.31</v>
      </c>
      <c r="I47" s="100" t="n">
        <v>347.38</v>
      </c>
      <c r="J47" s="100" t="n">
        <v>40.02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89.34</v>
      </c>
      <c r="D48" s="100" t="n">
        <v>293.96</v>
      </c>
      <c r="E48" s="100" t="n">
        <v>284.23</v>
      </c>
      <c r="F48" s="100" t="n">
        <v>9.74</v>
      </c>
      <c r="G48" s="100" t="n">
        <v>95.6</v>
      </c>
      <c r="H48" s="100" t="n">
        <v>55.75</v>
      </c>
      <c r="I48" s="100" t="n">
        <v>349.28</v>
      </c>
      <c r="J48" s="100" t="n">
        <v>39.9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4.42</v>
      </c>
      <c r="D49" s="100" t="n">
        <v>298.69</v>
      </c>
      <c r="E49" s="100" t="n">
        <v>288.9</v>
      </c>
      <c r="F49" s="100" t="n">
        <v>9.79</v>
      </c>
      <c r="G49" s="100" t="n">
        <v>95.71</v>
      </c>
      <c r="H49" s="100" t="n">
        <v>56.03</v>
      </c>
      <c r="I49" s="100" t="n">
        <v>354.36</v>
      </c>
      <c r="J49" s="100" t="n">
        <v>40.0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7.24</v>
      </c>
      <c r="D50" s="100" t="n">
        <v>300.76</v>
      </c>
      <c r="E50" s="100" t="n">
        <v>290.67</v>
      </c>
      <c r="F50" s="100" t="n">
        <v>10.08</v>
      </c>
      <c r="G50" s="100" t="n">
        <v>96.49</v>
      </c>
      <c r="H50" s="100" t="n">
        <v>56.02</v>
      </c>
      <c r="I50" s="100" t="n">
        <v>356.71</v>
      </c>
      <c r="J50" s="100" t="n">
        <v>40.5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72</v>
      </c>
      <c r="D51" s="100" t="n">
        <v>302.92</v>
      </c>
      <c r="E51" s="100" t="n">
        <v>292.89</v>
      </c>
      <c r="F51" s="100" t="n">
        <v>10.03</v>
      </c>
      <c r="G51" s="100" t="n">
        <v>96.72</v>
      </c>
      <c r="H51" s="100" t="n">
        <v>56.91</v>
      </c>
      <c r="I51" s="100" t="n">
        <v>359.39</v>
      </c>
      <c r="J51" s="100" t="n">
        <v>40.36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3.2</v>
      </c>
      <c r="D52" s="100" t="n">
        <v>305.94</v>
      </c>
      <c r="E52" s="100" t="n">
        <v>295.85</v>
      </c>
      <c r="F52" s="100" t="n">
        <v>10.08</v>
      </c>
      <c r="G52" s="100" t="n">
        <v>97.11</v>
      </c>
      <c r="H52" s="100" t="n">
        <v>57.13</v>
      </c>
      <c r="I52" s="100" t="n">
        <v>362.79</v>
      </c>
      <c r="J52" s="100" t="n">
        <v>40.7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8</v>
      </c>
      <c r="D53" s="100" t="n">
        <v>309.68</v>
      </c>
      <c r="E53" s="100" t="n">
        <v>299.53</v>
      </c>
      <c r="F53" s="100" t="n">
        <v>10.15</v>
      </c>
      <c r="G53" s="100" t="n">
        <v>98.06</v>
      </c>
      <c r="H53" s="100" t="n">
        <v>57.31</v>
      </c>
      <c r="I53" s="100" t="n">
        <v>367.05</v>
      </c>
      <c r="J53" s="100" t="n">
        <v>40.8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10.12</v>
      </c>
      <c r="D54" s="100" t="n">
        <v>311.82</v>
      </c>
      <c r="E54" s="100" t="n">
        <v>301.49</v>
      </c>
      <c r="F54" s="100" t="n">
        <v>10.33</v>
      </c>
      <c r="G54" s="100" t="n">
        <v>98.44</v>
      </c>
      <c r="H54" s="100" t="n">
        <v>57.85</v>
      </c>
      <c r="I54" s="100" t="n">
        <v>369.52</v>
      </c>
      <c r="J54" s="100" t="n">
        <v>40.61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9</v>
      </c>
      <c r="D55" s="100" t="n">
        <v>311.63</v>
      </c>
      <c r="E55" s="100" t="n">
        <v>301.14</v>
      </c>
      <c r="F55" s="100" t="n">
        <v>10.49</v>
      </c>
      <c r="G55" s="100" t="n">
        <v>99.6</v>
      </c>
      <c r="H55" s="100" t="n">
        <v>58.18</v>
      </c>
      <c r="I55" s="100" t="n">
        <v>369.74</v>
      </c>
      <c r="J55" s="100" t="n">
        <v>41.3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11</v>
      </c>
      <c r="D56" s="100" t="n">
        <v>310.51</v>
      </c>
      <c r="E56" s="100" t="n">
        <v>299.91</v>
      </c>
      <c r="F56" s="100" t="n">
        <v>10.6</v>
      </c>
      <c r="G56" s="100" t="n">
        <v>100.45</v>
      </c>
      <c r="H56" s="100" t="n">
        <v>58.6</v>
      </c>
      <c r="I56" s="100" t="n">
        <v>369.17</v>
      </c>
      <c r="J56" s="100" t="n">
        <v>41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96</v>
      </c>
      <c r="D57" s="100" t="n">
        <v>310.05</v>
      </c>
      <c r="E57" s="100" t="n">
        <v>299.33</v>
      </c>
      <c r="F57" s="100" t="n">
        <v>10.72</v>
      </c>
      <c r="G57" s="100" t="n">
        <v>101.26</v>
      </c>
      <c r="H57" s="100" t="n">
        <v>59.35</v>
      </c>
      <c r="I57" s="100" t="n">
        <v>369.27</v>
      </c>
      <c r="J57" s="100" t="n">
        <v>41.87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3.3</v>
      </c>
      <c r="D58" s="100" t="n">
        <v>311.76</v>
      </c>
      <c r="E58" s="100" t="n">
        <v>301.03</v>
      </c>
      <c r="F58" s="100" t="n">
        <v>10.73</v>
      </c>
      <c r="G58" s="100" t="n">
        <v>101.6</v>
      </c>
      <c r="H58" s="100" t="n">
        <v>59.43</v>
      </c>
      <c r="I58" s="100" t="n">
        <v>371.59</v>
      </c>
      <c r="J58" s="100" t="n">
        <v>41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6.26</v>
      </c>
      <c r="D59" s="100" t="n">
        <v>313.86</v>
      </c>
      <c r="E59" s="100" t="n">
        <v>302.97</v>
      </c>
      <c r="F59" s="100" t="n">
        <v>10.88</v>
      </c>
      <c r="G59" s="100" t="n">
        <v>102.48</v>
      </c>
      <c r="H59" s="100" t="n">
        <v>59.85</v>
      </c>
      <c r="I59" s="100" t="n">
        <v>374.11</v>
      </c>
      <c r="J59" s="100" t="n">
        <v>42.43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87</v>
      </c>
      <c r="D60" s="100" t="n">
        <v>314.82</v>
      </c>
      <c r="E60" s="100" t="n">
        <v>303.8</v>
      </c>
      <c r="F60" s="100" t="n">
        <v>11.03</v>
      </c>
      <c r="G60" s="100" t="n">
        <v>102.27</v>
      </c>
      <c r="H60" s="100" t="n">
        <v>60.14</v>
      </c>
      <c r="I60" s="100" t="n">
        <v>375.23</v>
      </c>
      <c r="J60" s="100" t="n">
        <v>41.81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7.62</v>
      </c>
      <c r="D61" s="100" t="n">
        <v>315.05</v>
      </c>
      <c r="E61" s="100" t="n">
        <v>303.98</v>
      </c>
      <c r="F61" s="100" t="n">
        <v>11.07</v>
      </c>
      <c r="G61" s="100" t="n">
        <v>102.47</v>
      </c>
      <c r="H61" s="100" t="n">
        <v>60.2</v>
      </c>
      <c r="I61" s="100" t="n">
        <v>375.73</v>
      </c>
      <c r="J61" s="100" t="n">
        <v>41.84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19</v>
      </c>
      <c r="D62" s="100" t="n">
        <v>314.09</v>
      </c>
      <c r="E62" s="100" t="n">
        <v>302.96</v>
      </c>
      <c r="F62" s="100" t="n">
        <v>11.13</v>
      </c>
      <c r="G62" s="100" t="n">
        <v>103.09</v>
      </c>
      <c r="H62" s="100" t="n">
        <v>60.54</v>
      </c>
      <c r="I62" s="100" t="n">
        <v>374.78</v>
      </c>
      <c r="J62" s="100" t="n">
        <v>42.4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6.23</v>
      </c>
      <c r="D63" s="100" t="n">
        <v>313.84</v>
      </c>
      <c r="E63" s="100" t="n">
        <v>302.69</v>
      </c>
      <c r="F63" s="100" t="n">
        <v>11.15</v>
      </c>
      <c r="G63" s="100" t="n">
        <v>102.24</v>
      </c>
      <c r="H63" s="100" t="n">
        <v>60.13</v>
      </c>
      <c r="I63" s="100" t="n">
        <v>374.35</v>
      </c>
      <c r="J63" s="100" t="n">
        <v>41.4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7.58</v>
      </c>
      <c r="D64" s="100" t="n">
        <v>315.34</v>
      </c>
      <c r="E64" s="100" t="n">
        <v>304.2</v>
      </c>
      <c r="F64" s="100" t="n">
        <v>11.14</v>
      </c>
      <c r="G64" s="100" t="n">
        <v>102.33</v>
      </c>
      <c r="H64" s="100" t="n">
        <v>59.89</v>
      </c>
      <c r="I64" s="100" t="n">
        <v>375.51</v>
      </c>
      <c r="J64" s="100" t="n">
        <v>41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8.02</v>
      </c>
      <c r="D65" s="100" t="n">
        <v>316.05</v>
      </c>
      <c r="E65" s="100" t="n">
        <v>304.84</v>
      </c>
      <c r="F65" s="100" t="n">
        <v>11.21</v>
      </c>
      <c r="G65" s="100" t="n">
        <v>101.88</v>
      </c>
      <c r="H65" s="100" t="n">
        <v>59.68</v>
      </c>
      <c r="I65" s="100" t="n">
        <v>375.73</v>
      </c>
      <c r="J65" s="100" t="n">
        <v>42.2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8.73</v>
      </c>
      <c r="D66" s="100" t="n">
        <v>317.63</v>
      </c>
      <c r="E66" s="100" t="n">
        <v>306.42</v>
      </c>
      <c r="F66" s="100" t="n">
        <v>11.21</v>
      </c>
      <c r="G66" s="100" t="n">
        <v>101.12</v>
      </c>
      <c r="H66" s="100" t="n">
        <v>59.62</v>
      </c>
      <c r="I66" s="100" t="n">
        <v>377.1</v>
      </c>
      <c r="J66" s="100" t="n">
        <v>41.62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8232319583904</v>
      </c>
      <c r="D70" s="93" t="n">
        <v>2.17693598657395</v>
      </c>
      <c r="E70" s="93" t="n">
        <v>2.12317348239679</v>
      </c>
      <c r="F70" s="93" t="n">
        <v>4.78260869565219</v>
      </c>
      <c r="G70" s="93" t="n">
        <v>8.17450863609292</v>
      </c>
      <c r="H70" s="93" t="n">
        <v>4.54666312151024</v>
      </c>
      <c r="I70" s="93" t="n">
        <v>2.448730964467</v>
      </c>
      <c r="J70" s="93" t="n">
        <v>9.4438960184271</v>
      </c>
    </row>
    <row r="71" customFormat="false" ht="11.1" hidden="true" customHeight="true" outlineLevel="0" collapsed="false">
      <c r="A71" s="87"/>
      <c r="B71" s="88" t="s">
        <v>267</v>
      </c>
      <c r="C71" s="93" t="n">
        <v>1.54823760707768</v>
      </c>
      <c r="D71" s="93" t="n">
        <v>1.33746304378431</v>
      </c>
      <c r="E71" s="93" t="n">
        <v>1.29639410380756</v>
      </c>
      <c r="F71" s="93" t="n">
        <v>3.11203319502073</v>
      </c>
      <c r="G71" s="93" t="n">
        <v>1.44528561596695</v>
      </c>
      <c r="H71" s="93" t="n">
        <v>1.42421159715158</v>
      </c>
      <c r="I71" s="93" t="n">
        <v>1.57761217694625</v>
      </c>
      <c r="J71" s="93" t="n">
        <v>-0.811785929043879</v>
      </c>
    </row>
    <row r="72" customFormat="false" ht="11.1" hidden="true" customHeight="true" outlineLevel="0" collapsed="false">
      <c r="A72" s="87"/>
      <c r="B72" s="88" t="s">
        <v>268</v>
      </c>
      <c r="C72" s="93" t="n">
        <v>1.99827139152981</v>
      </c>
      <c r="D72" s="93" t="n">
        <v>1.75974807816988</v>
      </c>
      <c r="E72" s="93" t="n">
        <v>1.72062378537233</v>
      </c>
      <c r="F72" s="93" t="n">
        <v>3.42052313883299</v>
      </c>
      <c r="G72" s="93" t="n">
        <v>2.44233378561735</v>
      </c>
      <c r="H72" s="93" t="n">
        <v>3.25977933801403</v>
      </c>
      <c r="I72" s="93" t="n">
        <v>2.04089596503552</v>
      </c>
      <c r="J72" s="93" t="n">
        <v>1.8490451652015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11842863437617</v>
      </c>
      <c r="D73" s="93" t="n">
        <v>1.95230727223081</v>
      </c>
      <c r="E73" s="93" t="n">
        <v>1.93383038210624</v>
      </c>
      <c r="F73" s="93" t="n">
        <v>2.52918287937743</v>
      </c>
      <c r="G73" s="93" t="n">
        <v>2.55629139072849</v>
      </c>
      <c r="H73" s="93" t="n">
        <v>4.78387566779989</v>
      </c>
      <c r="I73" s="93" t="n">
        <v>2.10333091131591</v>
      </c>
      <c r="J73" s="93" t="n">
        <v>1.36904761904762</v>
      </c>
    </row>
    <row r="74" customFormat="false" ht="11.1" hidden="true" customHeight="true" outlineLevel="0" collapsed="false">
      <c r="A74" s="87"/>
      <c r="B74" s="88" t="s">
        <v>266</v>
      </c>
      <c r="C74" s="93" t="n">
        <v>1.56332979288372</v>
      </c>
      <c r="D74" s="93" t="n">
        <v>1.33910636968264</v>
      </c>
      <c r="E74" s="93" t="n">
        <v>1.28000000000002</v>
      </c>
      <c r="F74" s="93" t="n">
        <v>3.79506641366226</v>
      </c>
      <c r="G74" s="93" t="n">
        <v>2.28593568384348</v>
      </c>
      <c r="H74" s="93" t="n">
        <v>1.94669756662805</v>
      </c>
      <c r="I74" s="93" t="n">
        <v>1.62552904603169</v>
      </c>
      <c r="J74" s="93" t="n">
        <v>1.46799765120376</v>
      </c>
    </row>
    <row r="75" customFormat="false" ht="11.1" hidden="true" customHeight="true" outlineLevel="0" collapsed="false">
      <c r="A75" s="87"/>
      <c r="B75" s="88" t="s">
        <v>267</v>
      </c>
      <c r="C75" s="93" t="n">
        <v>1.25821105264876</v>
      </c>
      <c r="D75" s="93" t="n">
        <v>0.757609126547138</v>
      </c>
      <c r="E75" s="93" t="n">
        <v>0.704129993229529</v>
      </c>
      <c r="F75" s="93" t="n">
        <v>3.10786106032907</v>
      </c>
      <c r="G75" s="93" t="n">
        <v>2.20959595959596</v>
      </c>
      <c r="H75" s="93" t="n">
        <v>2.11411684473744</v>
      </c>
      <c r="I75" s="93" t="n">
        <v>0.899273946854379</v>
      </c>
      <c r="J75" s="93" t="n">
        <v>4.45601851851851</v>
      </c>
    </row>
    <row r="76" customFormat="false" ht="11.1" hidden="true" customHeight="true" outlineLevel="0" collapsed="false">
      <c r="A76" s="87"/>
      <c r="B76" s="88" t="s">
        <v>268</v>
      </c>
      <c r="C76" s="93" t="n">
        <v>1.58468887167571</v>
      </c>
      <c r="D76" s="93" t="n">
        <v>1.59125683060108</v>
      </c>
      <c r="E76" s="93" t="n">
        <v>1.58666128815381</v>
      </c>
      <c r="F76" s="93" t="n">
        <v>1.77304964539009</v>
      </c>
      <c r="G76" s="93" t="n">
        <v>1.39592340951205</v>
      </c>
      <c r="H76" s="93" t="n">
        <v>1.95903829029385</v>
      </c>
      <c r="I76" s="93" t="n">
        <v>1.62910472294261</v>
      </c>
      <c r="J76" s="93" t="n">
        <v>0.72022160664819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20730738681488</v>
      </c>
      <c r="D77" s="93" t="n">
        <v>0.361461336546327</v>
      </c>
      <c r="E77" s="93" t="n">
        <v>0.313258327818232</v>
      </c>
      <c r="F77" s="93" t="n">
        <v>2.26480836236934</v>
      </c>
      <c r="G77" s="93" t="n">
        <v>-0.548245614035096</v>
      </c>
      <c r="H77" s="93" t="n">
        <v>-1.81222707423581</v>
      </c>
      <c r="I77" s="93" t="n">
        <v>0.161736692664348</v>
      </c>
      <c r="J77" s="93" t="n">
        <v>0.0550055005500667</v>
      </c>
    </row>
    <row r="78" customFormat="false" ht="11.1" hidden="true" customHeight="true" outlineLevel="0" collapsed="false">
      <c r="A78" s="87"/>
      <c r="B78" s="88" t="s">
        <v>266</v>
      </c>
      <c r="C78" s="93" t="n">
        <v>1.06622663662617</v>
      </c>
      <c r="D78" s="93" t="n">
        <v>1.28199631265275</v>
      </c>
      <c r="E78" s="93" t="n">
        <v>1.28430682617875</v>
      </c>
      <c r="F78" s="93" t="n">
        <v>1.1925042589438</v>
      </c>
      <c r="G78" s="93" t="n">
        <v>0.661521499448739</v>
      </c>
      <c r="H78" s="93" t="n">
        <v>1.60106737825217</v>
      </c>
      <c r="I78" s="93" t="n">
        <v>1.14109372757285</v>
      </c>
      <c r="J78" s="93" t="n">
        <v>1.18196811434854</v>
      </c>
    </row>
    <row r="79" customFormat="false" ht="11.1" hidden="true" customHeight="true" outlineLevel="0" collapsed="false">
      <c r="A79" s="87"/>
      <c r="B79" s="88" t="s">
        <v>267</v>
      </c>
      <c r="C79" s="93" t="n">
        <v>1.02985965022448</v>
      </c>
      <c r="D79" s="93" t="n">
        <v>1.31233595800524</v>
      </c>
      <c r="E79" s="93" t="n">
        <v>1.29407677609865</v>
      </c>
      <c r="F79" s="93" t="n">
        <v>2.02020202020201</v>
      </c>
      <c r="G79" s="93" t="n">
        <v>0.438116100766692</v>
      </c>
      <c r="H79" s="93" t="n">
        <v>1.00678485445394</v>
      </c>
      <c r="I79" s="93" t="n">
        <v>1.21691619953168</v>
      </c>
      <c r="J79" s="93" t="n">
        <v>-1.22249388753058</v>
      </c>
    </row>
    <row r="80" customFormat="false" ht="11.1" hidden="true" customHeight="true" outlineLevel="0" collapsed="false">
      <c r="A80" s="87"/>
      <c r="B80" s="88" t="s">
        <v>268</v>
      </c>
      <c r="C80" s="93" t="n">
        <v>0.475494918730774</v>
      </c>
      <c r="D80" s="93" t="n">
        <v>0.53484873809127</v>
      </c>
      <c r="E80" s="93" t="n">
        <v>0.484437966217953</v>
      </c>
      <c r="F80" s="93" t="n">
        <v>2.47524752475248</v>
      </c>
      <c r="G80" s="93" t="n">
        <v>0.315036956258339</v>
      </c>
      <c r="H80" s="93" t="n">
        <v>-0.216684723726985</v>
      </c>
      <c r="I80" s="93" t="n">
        <v>0.49072873216727</v>
      </c>
      <c r="J80" s="93" t="n">
        <v>0.57755775577557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1565109805135</v>
      </c>
      <c r="D81" s="93" t="n">
        <v>1.47963424771405</v>
      </c>
      <c r="E81" s="93" t="n">
        <v>1.45057382994156</v>
      </c>
      <c r="F81" s="93" t="n">
        <v>2.57648953301128</v>
      </c>
      <c r="G81" s="93" t="n">
        <v>2.56069573620002</v>
      </c>
      <c r="H81" s="93" t="n">
        <v>3.66992399565692</v>
      </c>
      <c r="I81" s="93" t="n">
        <v>1.77892497122328</v>
      </c>
      <c r="J81" s="93" t="n">
        <v>2.13289581624284</v>
      </c>
    </row>
    <row r="82" customFormat="false" ht="11.1" hidden="true" customHeight="true" outlineLevel="0" collapsed="false">
      <c r="A82" s="87"/>
      <c r="B82" s="88" t="s">
        <v>266</v>
      </c>
      <c r="C82" s="93" t="n">
        <v>-0.100252149345337</v>
      </c>
      <c r="D82" s="93" t="n">
        <v>-0.0942005242463893</v>
      </c>
      <c r="E82" s="93" t="n">
        <v>-0.138777913284827</v>
      </c>
      <c r="F82" s="93" t="n">
        <v>1.56985871271584</v>
      </c>
      <c r="G82" s="93" t="n">
        <v>0.105994582499108</v>
      </c>
      <c r="H82" s="93" t="n">
        <v>0.523669878508585</v>
      </c>
      <c r="I82" s="93" t="n">
        <v>0.0376983446999333</v>
      </c>
      <c r="J82" s="93" t="n">
        <v>-1.28514056224901</v>
      </c>
    </row>
    <row r="83" customFormat="false" ht="11.1" hidden="true" customHeight="true" outlineLevel="0" collapsed="false">
      <c r="A83" s="87"/>
      <c r="B83" s="88" t="s">
        <v>267</v>
      </c>
      <c r="C83" s="93" t="n">
        <v>0.897092811093557</v>
      </c>
      <c r="D83" s="93" t="n">
        <v>1.25855778297053</v>
      </c>
      <c r="E83" s="93" t="n">
        <v>1.22125831719026</v>
      </c>
      <c r="F83" s="93" t="n">
        <v>2.6275115919629</v>
      </c>
      <c r="G83" s="93" t="n">
        <v>-0.28235294117647</v>
      </c>
      <c r="H83" s="93" t="n">
        <v>1.83371535736612</v>
      </c>
      <c r="I83" s="93" t="n">
        <v>1.2675573826653</v>
      </c>
      <c r="J83" s="93" t="n">
        <v>-1.0035259018172</v>
      </c>
    </row>
    <row r="84" customFormat="false" ht="11.1" hidden="true" customHeight="true" outlineLevel="0" collapsed="false">
      <c r="A84" s="87"/>
      <c r="B84" s="88" t="s">
        <v>268</v>
      </c>
      <c r="C84" s="93" t="n">
        <v>1.00967479429758</v>
      </c>
      <c r="D84" s="93" t="n">
        <v>0.931174089068819</v>
      </c>
      <c r="E84" s="93" t="n">
        <v>0.890331169911789</v>
      </c>
      <c r="F84" s="93" t="n">
        <v>2.56024096385544</v>
      </c>
      <c r="G84" s="93" t="n">
        <v>1.22699386503066</v>
      </c>
      <c r="H84" s="93" t="n">
        <v>2.7828933906282</v>
      </c>
      <c r="I84" s="93" t="n">
        <v>1.13328822733423</v>
      </c>
      <c r="J84" s="93" t="n">
        <v>-0.30136986301370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296771498479</v>
      </c>
      <c r="D85" s="93" t="n">
        <v>1.19133574007219</v>
      </c>
      <c r="E85" s="93" t="n">
        <v>1.17938144329896</v>
      </c>
      <c r="F85" s="93" t="n">
        <v>1.46842878120412</v>
      </c>
      <c r="G85" s="93" t="n">
        <v>0.932400932400924</v>
      </c>
      <c r="H85" s="93" t="n">
        <v>-0.199084212621926</v>
      </c>
      <c r="I85" s="93" t="n">
        <v>1.09717344037466</v>
      </c>
      <c r="J85" s="93" t="n">
        <v>1.18164330860127</v>
      </c>
    </row>
    <row r="86" customFormat="false" ht="11.1" hidden="true" customHeight="true" outlineLevel="0" collapsed="false">
      <c r="A86" s="87"/>
      <c r="B86" s="88" t="s">
        <v>266</v>
      </c>
      <c r="C86" s="93" t="n">
        <v>1.69681588809868</v>
      </c>
      <c r="D86" s="93" t="n">
        <v>1.68073889087088</v>
      </c>
      <c r="E86" s="93" t="n">
        <v>1.64248451255298</v>
      </c>
      <c r="F86" s="93" t="n">
        <v>3.03907380607815</v>
      </c>
      <c r="G86" s="93" t="n">
        <v>1.59353348729793</v>
      </c>
      <c r="H86" s="93" t="n">
        <v>2.35387991222819</v>
      </c>
      <c r="I86" s="93" t="n">
        <v>1.72054395658934</v>
      </c>
      <c r="J86" s="93" t="n">
        <v>1.33079847908746</v>
      </c>
    </row>
    <row r="87" customFormat="false" ht="11.1" hidden="true" customHeight="true" outlineLevel="0" collapsed="false">
      <c r="A87" s="87"/>
      <c r="B87" s="88" t="s">
        <v>267</v>
      </c>
      <c r="C87" s="93" t="n">
        <v>0.90824676455226</v>
      </c>
      <c r="D87" s="93" t="n">
        <v>0.518498304159664</v>
      </c>
      <c r="E87" s="93" t="n">
        <v>0.501222984081153</v>
      </c>
      <c r="F87" s="93" t="n">
        <v>0.983146067415746</v>
      </c>
      <c r="G87" s="93" t="n">
        <v>2.28461013866787</v>
      </c>
      <c r="H87" s="93" t="n">
        <v>1.38374585850711</v>
      </c>
      <c r="I87" s="93" t="n">
        <v>0.73512669550793</v>
      </c>
      <c r="J87" s="93" t="n">
        <v>1.76896274457251</v>
      </c>
    </row>
    <row r="88" customFormat="false" ht="11.1" hidden="true" customHeight="true" outlineLevel="0" collapsed="false">
      <c r="A88" s="87"/>
      <c r="B88" s="88" t="s">
        <v>268</v>
      </c>
      <c r="C88" s="93" t="n">
        <v>0.741912293314158</v>
      </c>
      <c r="D88" s="93" t="n">
        <v>0.698107353397461</v>
      </c>
      <c r="E88" s="93" t="n">
        <v>0.654324928183854</v>
      </c>
      <c r="F88" s="93" t="n">
        <v>2.36439499304591</v>
      </c>
      <c r="G88" s="93" t="n">
        <v>0.888987665296142</v>
      </c>
      <c r="H88" s="93" t="n">
        <v>0.99961553248751</v>
      </c>
      <c r="I88" s="93" t="n">
        <v>0.674868416803889</v>
      </c>
      <c r="J88" s="93" t="n">
        <v>1.422175401632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1267091028454</v>
      </c>
      <c r="D89" s="93" t="n">
        <v>0.288861500539213</v>
      </c>
      <c r="E89" s="93" t="n">
        <v>0.233867131758373</v>
      </c>
      <c r="F89" s="93" t="n">
        <v>2.17391304347825</v>
      </c>
      <c r="G89" s="93" t="n">
        <v>0.0440577156074227</v>
      </c>
      <c r="H89" s="93" t="n">
        <v>0.361629234868673</v>
      </c>
      <c r="I89" s="93" t="n">
        <v>0.272628135223556</v>
      </c>
      <c r="J89" s="93" t="n">
        <v>-0.727083874318353</v>
      </c>
    </row>
    <row r="90" customFormat="false" ht="11.1" hidden="true" customHeight="true" outlineLevel="0" collapsed="false">
      <c r="A90" s="87"/>
      <c r="B90" s="88" t="s">
        <v>266</v>
      </c>
      <c r="C90" s="93" t="n">
        <v>0.772233778816272</v>
      </c>
      <c r="D90" s="93" t="n">
        <v>0.756557471485081</v>
      </c>
      <c r="E90" s="93" t="n">
        <v>0.751374223909522</v>
      </c>
      <c r="F90" s="93" t="n">
        <v>0.930851063829792</v>
      </c>
      <c r="G90" s="93" t="n">
        <v>0.726632169987894</v>
      </c>
      <c r="H90" s="93" t="n">
        <v>-0.0758581452683416</v>
      </c>
      <c r="I90" s="93" t="n">
        <v>0.77407798355884</v>
      </c>
      <c r="J90" s="93" t="n">
        <v>0.889353910541473</v>
      </c>
    </row>
    <row r="91" customFormat="false" ht="11.1" hidden="true" customHeight="true" outlineLevel="0" collapsed="false">
      <c r="A91" s="87"/>
      <c r="B91" s="88" t="s">
        <v>267</v>
      </c>
      <c r="C91" s="93" t="n">
        <v>1.02363985974438</v>
      </c>
      <c r="D91" s="93" t="n">
        <v>0.979570056411035</v>
      </c>
      <c r="E91" s="93" t="n">
        <v>0.942026141225426</v>
      </c>
      <c r="F91" s="93" t="n">
        <v>2.23978919631094</v>
      </c>
      <c r="G91" s="93" t="n">
        <v>1.01650453601488</v>
      </c>
      <c r="H91" s="93" t="n">
        <v>1.57525147086734</v>
      </c>
      <c r="I91" s="93" t="n">
        <v>1.1871131566418</v>
      </c>
      <c r="J91" s="93" t="n">
        <v>-0.233341975628733</v>
      </c>
    </row>
    <row r="92" customFormat="false" ht="11.1" hidden="true" customHeight="true" outlineLevel="0" collapsed="false">
      <c r="A92" s="87"/>
      <c r="B92" s="88" t="s">
        <v>268</v>
      </c>
      <c r="C92" s="93" t="n">
        <v>0.386273302356827</v>
      </c>
      <c r="D92" s="93" t="n">
        <v>0.505793983316337</v>
      </c>
      <c r="E92" s="93" t="n">
        <v>0.521056110743871</v>
      </c>
      <c r="F92" s="93" t="n">
        <v>0</v>
      </c>
      <c r="G92" s="93" t="n">
        <v>0.119021856740972</v>
      </c>
      <c r="H92" s="93" t="n">
        <v>0.616591928251125</v>
      </c>
      <c r="I92" s="93" t="n">
        <v>0.577182471219288</v>
      </c>
      <c r="J92" s="93" t="n">
        <v>-0.5197505197505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43341512380101</v>
      </c>
      <c r="D93" s="93" t="n">
        <v>0.717317009050973</v>
      </c>
      <c r="E93" s="93" t="n">
        <v>0.676956404007584</v>
      </c>
      <c r="F93" s="93" t="n">
        <v>2.06185567010309</v>
      </c>
      <c r="G93" s="93" t="n">
        <v>-0.648438344320752</v>
      </c>
      <c r="H93" s="93" t="n">
        <v>0.0928505106778061</v>
      </c>
      <c r="I93" s="93" t="n">
        <v>0.530206156629134</v>
      </c>
      <c r="J93" s="93" t="n">
        <v>-0.809822361546509</v>
      </c>
    </row>
    <row r="94" customFormat="false" ht="11.1" hidden="true" customHeight="true" outlineLevel="0" collapsed="false">
      <c r="A94" s="87"/>
      <c r="B94" s="88" t="s">
        <v>266</v>
      </c>
      <c r="C94" s="93" t="n">
        <v>0.483024734197585</v>
      </c>
      <c r="D94" s="93" t="n">
        <v>0.719665896039984</v>
      </c>
      <c r="E94" s="93" t="n">
        <v>0.714669945439184</v>
      </c>
      <c r="F94" s="93" t="n">
        <v>0.883838383838381</v>
      </c>
      <c r="G94" s="93" t="n">
        <v>0.0326335255085297</v>
      </c>
      <c r="H94" s="93" t="n">
        <v>-0.630797773654905</v>
      </c>
      <c r="I94" s="93" t="n">
        <v>0.539819439704644</v>
      </c>
      <c r="J94" s="93" t="n">
        <v>0.131682907558599</v>
      </c>
    </row>
    <row r="95" customFormat="false" ht="11.1" hidden="true" customHeight="true" outlineLevel="0" collapsed="false">
      <c r="A95" s="87"/>
      <c r="B95" s="88" t="s">
        <v>267</v>
      </c>
      <c r="C95" s="93" t="n">
        <v>-0.0027626598889583</v>
      </c>
      <c r="D95" s="93" t="n">
        <v>0.26655806893487</v>
      </c>
      <c r="E95" s="93" t="n">
        <v>0.225087746070486</v>
      </c>
      <c r="F95" s="93" t="n">
        <v>1.6270337922403</v>
      </c>
      <c r="G95" s="93" t="n">
        <v>-0.837320574162675</v>
      </c>
      <c r="H95" s="93" t="n">
        <v>-1.26960418222554</v>
      </c>
      <c r="I95" s="93" t="n">
        <v>-0.0493720492486034</v>
      </c>
      <c r="J95" s="93" t="n">
        <v>-0.157811678064178</v>
      </c>
    </row>
    <row r="96" customFormat="false" ht="11.1" hidden="true" customHeight="true" outlineLevel="0" collapsed="false">
      <c r="A96" s="87"/>
      <c r="B96" s="88" t="s">
        <v>268</v>
      </c>
      <c r="C96" s="93" t="n">
        <v>0.881312852248868</v>
      </c>
      <c r="D96" s="93" t="n">
        <v>0.908318871616885</v>
      </c>
      <c r="E96" s="93" t="n">
        <v>0.879296562749815</v>
      </c>
      <c r="F96" s="93" t="n">
        <v>1.97044334975369</v>
      </c>
      <c r="G96" s="93" t="n">
        <v>0.636034652922461</v>
      </c>
      <c r="H96" s="93" t="n">
        <v>-0.699697428139189</v>
      </c>
      <c r="I96" s="93" t="n">
        <v>0.762557500540268</v>
      </c>
      <c r="J96" s="93" t="n">
        <v>0.948366701791343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3128851157058</v>
      </c>
      <c r="D97" s="93" t="n">
        <v>0.570822203520066</v>
      </c>
      <c r="E97" s="93" t="n">
        <v>0.550901818730679</v>
      </c>
      <c r="F97" s="93" t="n">
        <v>1.08695652173914</v>
      </c>
      <c r="G97" s="93" t="n">
        <v>0.621118012422372</v>
      </c>
      <c r="H97" s="93" t="n">
        <v>1.77109122071985</v>
      </c>
      <c r="I97" s="93" t="n">
        <v>0.704700042894785</v>
      </c>
      <c r="J97" s="93" t="n">
        <v>0.287056367432157</v>
      </c>
    </row>
    <row r="98" customFormat="false" ht="11.1" hidden="true" customHeight="true" outlineLevel="0" collapsed="false">
      <c r="A98" s="87"/>
      <c r="B98" s="88" t="s">
        <v>266</v>
      </c>
      <c r="C98" s="93" t="n">
        <v>0.484894712468332</v>
      </c>
      <c r="D98" s="93" t="n">
        <v>0.400218300891382</v>
      </c>
      <c r="E98" s="93" t="n">
        <v>0.330231161813273</v>
      </c>
      <c r="F98" s="93" t="n">
        <v>2.7479091995221</v>
      </c>
      <c r="G98" s="93" t="n">
        <v>0.454840805718007</v>
      </c>
      <c r="H98" s="93" t="n">
        <v>0.561377245508993</v>
      </c>
      <c r="I98" s="93" t="n">
        <v>0.386394061092844</v>
      </c>
      <c r="J98" s="93" t="n">
        <v>0.416341399947967</v>
      </c>
    </row>
    <row r="99" customFormat="false" ht="11.1" hidden="true" customHeight="true" outlineLevel="0" collapsed="false">
      <c r="A99" s="87"/>
      <c r="B99" s="88" t="s">
        <v>267</v>
      </c>
      <c r="C99" s="93" t="n">
        <v>0.691300458155993</v>
      </c>
      <c r="D99" s="93" t="n">
        <v>0.938575828954541</v>
      </c>
      <c r="E99" s="93" t="n">
        <v>0.886445242369845</v>
      </c>
      <c r="F99" s="93" t="n">
        <v>2.44186046511629</v>
      </c>
      <c r="G99" s="93" t="n">
        <v>-0.20482966796034</v>
      </c>
      <c r="H99" s="93" t="n">
        <v>0.260513583922588</v>
      </c>
      <c r="I99" s="93" t="n">
        <v>0.8213365661464</v>
      </c>
      <c r="J99" s="93" t="n">
        <v>0.3368748380409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95396047601091</v>
      </c>
      <c r="D100" s="93" t="n">
        <v>0.67853809147698</v>
      </c>
      <c r="E100" s="93" t="n">
        <v>0.615430245059855</v>
      </c>
      <c r="F100" s="93" t="n">
        <v>2.61066969353006</v>
      </c>
      <c r="G100" s="93" t="n">
        <v>0</v>
      </c>
      <c r="H100" s="93" t="n">
        <v>0.816629547141787</v>
      </c>
      <c r="I100" s="93" t="n">
        <v>0.628269103589247</v>
      </c>
      <c r="J100" s="93" t="n">
        <v>-0.4390495867768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62353319402024</v>
      </c>
      <c r="D101" s="93" t="n">
        <v>1.70095924116535</v>
      </c>
      <c r="E101" s="93" t="n">
        <v>1.68760823906557</v>
      </c>
      <c r="F101" s="93" t="n">
        <v>2.10176991150443</v>
      </c>
      <c r="G101" s="93" t="n">
        <v>1.35032948039321</v>
      </c>
      <c r="H101" s="93" t="n">
        <v>0.165684830633282</v>
      </c>
      <c r="I101" s="93" t="n">
        <v>1.57430918595966</v>
      </c>
      <c r="J101" s="93" t="n">
        <v>1.3229571984436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18812612042598</v>
      </c>
      <c r="D102" s="93" t="n">
        <v>0.329593267882174</v>
      </c>
      <c r="E102" s="93" t="n">
        <v>0.253650759140484</v>
      </c>
      <c r="F102" s="93" t="n">
        <v>2.70855904658723</v>
      </c>
      <c r="G102" s="93" t="n">
        <v>0.0746109571520037</v>
      </c>
      <c r="H102" s="93" t="n">
        <v>0.404337437970966</v>
      </c>
      <c r="I102" s="93" t="n">
        <v>0.22939827068997</v>
      </c>
      <c r="J102" s="93" t="n">
        <v>0.92165898617511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9122714717885</v>
      </c>
      <c r="D103" s="93" t="n">
        <v>0.863213811420977</v>
      </c>
      <c r="E103" s="93" t="n">
        <v>0.91444681389379</v>
      </c>
      <c r="F103" s="93" t="n">
        <v>-0.738396624472586</v>
      </c>
      <c r="G103" s="93" t="n">
        <v>1.12898072212164</v>
      </c>
      <c r="H103" s="93" t="n">
        <v>1.29965220574778</v>
      </c>
      <c r="I103" s="93" t="n">
        <v>0.839201877934272</v>
      </c>
      <c r="J103" s="93" t="n">
        <v>1.06544901065449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0904753213568</v>
      </c>
      <c r="D104" s="93" t="n">
        <v>1.25428779321577</v>
      </c>
      <c r="E104" s="93" t="n">
        <v>1.22134670487107</v>
      </c>
      <c r="F104" s="93" t="n">
        <v>2.12539851222104</v>
      </c>
      <c r="G104" s="93" t="n">
        <v>0.242232754081101</v>
      </c>
      <c r="H104" s="93" t="n">
        <v>-0.0542103361040915</v>
      </c>
      <c r="I104" s="93" t="n">
        <v>1.0824652272595</v>
      </c>
      <c r="J104" s="93" t="n">
        <v>0.45180722891566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00774393391851</v>
      </c>
      <c r="D105" s="93" t="n">
        <v>0.59199945248605</v>
      </c>
      <c r="E105" s="93" t="n">
        <v>0.573228123562501</v>
      </c>
      <c r="F105" s="93" t="n">
        <v>1.35275754422477</v>
      </c>
      <c r="G105" s="93" t="n">
        <v>0.44126917419625</v>
      </c>
      <c r="H105" s="93" t="n">
        <v>0.795516181522316</v>
      </c>
      <c r="I105" s="93" t="n">
        <v>0.546951465254182</v>
      </c>
      <c r="J105" s="93" t="n">
        <v>-0.149925037481268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0477217855859</v>
      </c>
      <c r="D106" s="93" t="n">
        <v>1.60906245747721</v>
      </c>
      <c r="E106" s="93" t="n">
        <v>1.64303556978503</v>
      </c>
      <c r="F106" s="93" t="n">
        <v>0.513347022587254</v>
      </c>
      <c r="G106" s="93" t="n">
        <v>0.11506276150628</v>
      </c>
      <c r="H106" s="93" t="n">
        <v>0.502242152466366</v>
      </c>
      <c r="I106" s="93" t="n">
        <v>1.45442052221713</v>
      </c>
      <c r="J106" s="93" t="n">
        <v>0.25025025025024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714973885705589</v>
      </c>
      <c r="D107" s="93" t="n">
        <v>0.693026214469853</v>
      </c>
      <c r="E107" s="93" t="n">
        <v>0.612668743509872</v>
      </c>
      <c r="F107" s="93" t="n">
        <v>2.96220633299286</v>
      </c>
      <c r="G107" s="93" t="n">
        <v>0.814961863964058</v>
      </c>
      <c r="H107" s="93" t="n">
        <v>-0.0178475816526884</v>
      </c>
      <c r="I107" s="93" t="n">
        <v>0.663167400383784</v>
      </c>
      <c r="J107" s="93" t="n">
        <v>1.32301547678482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4307723290713</v>
      </c>
      <c r="D108" s="93" t="n">
        <v>0.718180609123564</v>
      </c>
      <c r="E108" s="93" t="n">
        <v>0.763752709257901</v>
      </c>
      <c r="F108" s="93" t="n">
        <v>-0.496031746031761</v>
      </c>
      <c r="G108" s="93" t="n">
        <v>0.238366670121266</v>
      </c>
      <c r="H108" s="93" t="n">
        <v>1.58871831488754</v>
      </c>
      <c r="I108" s="93" t="n">
        <v>0.751310588433185</v>
      </c>
      <c r="J108" s="93" t="n">
        <v>-0.56664203005667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70609426598605</v>
      </c>
      <c r="D109" s="93" t="n">
        <v>0.996962894493578</v>
      </c>
      <c r="E109" s="93" t="n">
        <v>1.01061832087133</v>
      </c>
      <c r="F109" s="93" t="n">
        <v>0.498504486540384</v>
      </c>
      <c r="G109" s="93" t="n">
        <v>0.40322580645163</v>
      </c>
      <c r="H109" s="93" t="n">
        <v>0.386575294324373</v>
      </c>
      <c r="I109" s="93" t="n">
        <v>0.946047469323034</v>
      </c>
      <c r="J109" s="93" t="n">
        <v>0.916749256689784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14087301587303</v>
      </c>
      <c r="D110" s="93" t="n">
        <v>1.22246192063804</v>
      </c>
      <c r="E110" s="93" t="n">
        <v>1.24387358458678</v>
      </c>
      <c r="F110" s="93" t="n">
        <v>0.694444444444443</v>
      </c>
      <c r="G110" s="93" t="n">
        <v>0.978272062609406</v>
      </c>
      <c r="H110" s="93" t="n">
        <v>0.315070890950466</v>
      </c>
      <c r="I110" s="93" t="n">
        <v>1.1742330273712</v>
      </c>
      <c r="J110" s="93" t="n">
        <v>0.1718634912840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568906326630696</v>
      </c>
      <c r="D111" s="93" t="n">
        <v>0.691035908034095</v>
      </c>
      <c r="E111" s="93" t="n">
        <v>0.654358494975483</v>
      </c>
      <c r="F111" s="93" t="n">
        <v>1.77339901477833</v>
      </c>
      <c r="G111" s="93" t="n">
        <v>0.387517846216596</v>
      </c>
      <c r="H111" s="93" t="n">
        <v>0.942243936485781</v>
      </c>
      <c r="I111" s="93" t="n">
        <v>0.67293284293693</v>
      </c>
      <c r="J111" s="93" t="n">
        <v>-0.46568627450980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190188237588984</v>
      </c>
      <c r="D112" s="93" t="n">
        <v>-0.0609325893143478</v>
      </c>
      <c r="E112" s="93" t="n">
        <v>-0.116090085906677</v>
      </c>
      <c r="F112" s="93" t="n">
        <v>1.54888673765731</v>
      </c>
      <c r="G112" s="93" t="n">
        <v>1.17838277123121</v>
      </c>
      <c r="H112" s="93" t="n">
        <v>0.570440795159882</v>
      </c>
      <c r="I112" s="93" t="n">
        <v>0.0595366962545967</v>
      </c>
      <c r="J112" s="93" t="n">
        <v>1.7237133710908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43368216110866</v>
      </c>
      <c r="D113" s="93" t="n">
        <v>-0.359400571190193</v>
      </c>
      <c r="E113" s="93" t="n">
        <v>-0.408447897987628</v>
      </c>
      <c r="F113" s="93" t="n">
        <v>1.04861773117253</v>
      </c>
      <c r="G113" s="93" t="n">
        <v>0.853413654618478</v>
      </c>
      <c r="H113" s="93" t="n">
        <v>0.721897559298725</v>
      </c>
      <c r="I113" s="93" t="n">
        <v>-0.154162384378211</v>
      </c>
      <c r="J113" s="93" t="n">
        <v>1.18615347373516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00973236009733114</v>
      </c>
      <c r="D114" s="93" t="n">
        <v>-0.148143377024894</v>
      </c>
      <c r="E114" s="93" t="n">
        <v>-0.193391350738565</v>
      </c>
      <c r="F114" s="93" t="n">
        <v>1.13207547169812</v>
      </c>
      <c r="G114" s="93" t="n">
        <v>0.806371329019413</v>
      </c>
      <c r="H114" s="93" t="n">
        <v>1.27986348122866</v>
      </c>
      <c r="I114" s="93" t="n">
        <v>0.0270877915323524</v>
      </c>
      <c r="J114" s="93" t="n">
        <v>0.167464114832526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69398481604068</v>
      </c>
      <c r="D115" s="93" t="n">
        <v>0.551523947750354</v>
      </c>
      <c r="E115" s="93" t="n">
        <v>0.567935054956067</v>
      </c>
      <c r="F115" s="93" t="n">
        <v>0.0932835820895548</v>
      </c>
      <c r="G115" s="93" t="n">
        <v>0.335769306735131</v>
      </c>
      <c r="H115" s="93" t="n">
        <v>0.134793597304125</v>
      </c>
      <c r="I115" s="93" t="n">
        <v>0.62826658000921</v>
      </c>
      <c r="J115" s="93" t="n">
        <v>-0.14330069262000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716186789257193</v>
      </c>
      <c r="D116" s="93" t="n">
        <v>0.673595073133186</v>
      </c>
      <c r="E116" s="93" t="n">
        <v>0.644454041125499</v>
      </c>
      <c r="F116" s="93" t="n">
        <v>1.39794967381175</v>
      </c>
      <c r="G116" s="93" t="n">
        <v>0.866141732283481</v>
      </c>
      <c r="H116" s="93" t="n">
        <v>0.706713780918733</v>
      </c>
      <c r="I116" s="93" t="n">
        <v>0.678166796738353</v>
      </c>
      <c r="J116" s="93" t="n">
        <v>1.482898828031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6543025993367</v>
      </c>
      <c r="D117" s="93" t="n">
        <v>0.305868858726811</v>
      </c>
      <c r="E117" s="93" t="n">
        <v>0.273954516948876</v>
      </c>
      <c r="F117" s="93" t="n">
        <v>1.37867647058823</v>
      </c>
      <c r="G117" s="93" t="n">
        <v>-0.204918032786892</v>
      </c>
      <c r="H117" s="93" t="n">
        <v>0.484544695070994</v>
      </c>
      <c r="I117" s="93" t="n">
        <v>0.299377188527444</v>
      </c>
      <c r="J117" s="93" t="n">
        <v>-1.46123026160736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179912202845017</v>
      </c>
      <c r="D118" s="93" t="n">
        <v>0.0730576202274449</v>
      </c>
      <c r="E118" s="93" t="n">
        <v>0.0592495062541047</v>
      </c>
      <c r="F118" s="93" t="n">
        <v>0.362647325475976</v>
      </c>
      <c r="G118" s="93" t="n">
        <v>0.195560770509445</v>
      </c>
      <c r="H118" s="93" t="n">
        <v>0.099767209843705</v>
      </c>
      <c r="I118" s="93" t="n">
        <v>0.133251605681849</v>
      </c>
      <c r="J118" s="93" t="n">
        <v>0.0717531690983151</v>
      </c>
    </row>
    <row r="119" customFormat="false" ht="11.1" hidden="false" customHeight="true" outlineLevel="0" collapsed="false">
      <c r="B119" s="88" t="s">
        <v>267</v>
      </c>
      <c r="C119" s="93" t="n">
        <v>-0.102964417412963</v>
      </c>
      <c r="D119" s="93" t="n">
        <v>-0.304713537533743</v>
      </c>
      <c r="E119" s="93" t="n">
        <v>-0.335548391341547</v>
      </c>
      <c r="F119" s="93" t="n">
        <v>0.54200542005421</v>
      </c>
      <c r="G119" s="93" t="n">
        <v>0.605055138089199</v>
      </c>
      <c r="H119" s="93" t="n">
        <v>0.564784053156146</v>
      </c>
      <c r="I119" s="93" t="n">
        <v>-0.252841135922083</v>
      </c>
      <c r="J119" s="93" t="n">
        <v>1.33843212237093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230110980608359</v>
      </c>
      <c r="D120" s="93" t="n">
        <v>-0.0795950205355211</v>
      </c>
      <c r="E120" s="93" t="n">
        <v>-0.0891206759968242</v>
      </c>
      <c r="F120" s="93" t="n">
        <v>0.179694519317167</v>
      </c>
      <c r="G120" s="93" t="n">
        <v>-0.824522262101084</v>
      </c>
      <c r="H120" s="93" t="n">
        <v>-0.677238189626678</v>
      </c>
      <c r="I120" s="93" t="n">
        <v>-0.114733977266638</v>
      </c>
      <c r="J120" s="93" t="n">
        <v>-2.3113207547169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324339908223806</v>
      </c>
      <c r="D121" s="93" t="n">
        <v>0.477950548049961</v>
      </c>
      <c r="E121" s="93" t="n">
        <v>0.498860220027098</v>
      </c>
      <c r="F121" s="93" t="n">
        <v>-0.0896860986547097</v>
      </c>
      <c r="G121" s="93" t="n">
        <v>0.0880281690140947</v>
      </c>
      <c r="H121" s="93" t="n">
        <v>-0.399135207051387</v>
      </c>
      <c r="I121" s="93" t="n">
        <v>0.309870442099623</v>
      </c>
      <c r="J121" s="93" t="n">
        <v>1.06228874939643</v>
      </c>
    </row>
    <row r="122" customFormat="false" ht="11.1" hidden="false" customHeight="true" outlineLevel="0" collapsed="false">
      <c r="B122" s="88" t="s">
        <v>266</v>
      </c>
      <c r="C122" s="93" t="n">
        <v>0.105369031083868</v>
      </c>
      <c r="D122" s="93" t="n">
        <v>0.225153802245217</v>
      </c>
      <c r="E122" s="93" t="n">
        <v>0.210387902695587</v>
      </c>
      <c r="F122" s="93" t="n">
        <v>0.628366247755835</v>
      </c>
      <c r="G122" s="93" t="n">
        <v>-0.439753737906784</v>
      </c>
      <c r="H122" s="93" t="n">
        <v>-0.350642845216228</v>
      </c>
      <c r="I122" s="93" t="n">
        <v>0.0585869883624923</v>
      </c>
      <c r="J122" s="93" t="n">
        <v>0.979455327281428</v>
      </c>
    </row>
    <row r="123" customFormat="false" ht="11.1" hidden="false" customHeight="true" outlineLevel="0" collapsed="false">
      <c r="B123" s="88" t="s">
        <v>267</v>
      </c>
      <c r="C123" s="93" t="n">
        <v>0.169848332615658</v>
      </c>
      <c r="D123" s="93" t="n">
        <v>0.499920898591995</v>
      </c>
      <c r="E123" s="93" t="n">
        <v>0.518304684424621</v>
      </c>
      <c r="F123" s="93" t="n">
        <v>0</v>
      </c>
      <c r="G123" s="93" t="n">
        <v>-0.745975657636421</v>
      </c>
      <c r="H123" s="93" t="n">
        <v>-0.100536193029498</v>
      </c>
      <c r="I123" s="93" t="n">
        <v>0.364623532856044</v>
      </c>
      <c r="J123" s="93" t="n">
        <v>-1.53773361722263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6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20.58</v>
      </c>
      <c r="D12" s="100" t="n">
        <v>241.92</v>
      </c>
      <c r="E12" s="100" t="n">
        <v>236.12</v>
      </c>
      <c r="F12" s="100" t="n">
        <v>5.78</v>
      </c>
      <c r="G12" s="100" t="n">
        <v>78.67</v>
      </c>
      <c r="H12" s="100" t="n">
        <v>43.26</v>
      </c>
      <c r="I12" s="100" t="n">
        <v>285.35</v>
      </c>
      <c r="J12" s="100" t="n">
        <v>35.68</v>
      </c>
    </row>
    <row r="13" customFormat="false" ht="11.1" hidden="true" customHeight="true" outlineLevel="0" collapsed="false">
      <c r="A13" s="87"/>
      <c r="B13" s="88" t="s">
        <v>266</v>
      </c>
      <c r="C13" s="100" t="n">
        <v>324.99</v>
      </c>
      <c r="D13" s="100" t="n">
        <v>244.08</v>
      </c>
      <c r="E13" s="100" t="n">
        <v>238.16</v>
      </c>
      <c r="F13" s="100" t="n">
        <v>5.96</v>
      </c>
      <c r="G13" s="100" t="n">
        <v>80.91</v>
      </c>
      <c r="H13" s="100" t="n">
        <v>43.95</v>
      </c>
      <c r="I13" s="100" t="n">
        <v>287.97</v>
      </c>
      <c r="J13" s="100" t="n">
        <v>37.11</v>
      </c>
    </row>
    <row r="14" customFormat="false" ht="11.1" hidden="true" customHeight="true" outlineLevel="0" collapsed="false">
      <c r="A14" s="87"/>
      <c r="B14" s="88" t="s">
        <v>267</v>
      </c>
      <c r="C14" s="100" t="n">
        <v>326</v>
      </c>
      <c r="D14" s="100" t="n">
        <v>243.17</v>
      </c>
      <c r="E14" s="100" t="n">
        <v>237.19</v>
      </c>
      <c r="F14" s="100" t="n">
        <v>6.06</v>
      </c>
      <c r="G14" s="100" t="n">
        <v>82.84</v>
      </c>
      <c r="H14" s="100" t="n">
        <v>44.69</v>
      </c>
      <c r="I14" s="100" t="n">
        <v>287.86</v>
      </c>
      <c r="J14" s="100" t="n">
        <v>37.99</v>
      </c>
    </row>
    <row r="15" customFormat="false" ht="11.1" hidden="true" customHeight="true" outlineLevel="0" collapsed="false">
      <c r="A15" s="87"/>
      <c r="B15" s="88" t="s">
        <v>268</v>
      </c>
      <c r="C15" s="100" t="n">
        <v>327.99</v>
      </c>
      <c r="D15" s="100" t="n">
        <v>244.07</v>
      </c>
      <c r="E15" s="100" t="n">
        <v>237.91</v>
      </c>
      <c r="F15" s="100" t="n">
        <v>6.2</v>
      </c>
      <c r="G15" s="100" t="n">
        <v>83.92</v>
      </c>
      <c r="H15" s="100" t="n">
        <v>45.56</v>
      </c>
      <c r="I15" s="100" t="n">
        <v>289.62</v>
      </c>
      <c r="J15" s="100" t="n">
        <v>38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31.11</v>
      </c>
      <c r="D16" s="100" t="n">
        <v>246.32</v>
      </c>
      <c r="E16" s="100" t="n">
        <v>240.08</v>
      </c>
      <c r="F16" s="100" t="n">
        <v>6.3</v>
      </c>
      <c r="G16" s="100" t="n">
        <v>84.79</v>
      </c>
      <c r="H16" s="100" t="n">
        <v>46.55</v>
      </c>
      <c r="I16" s="100" t="n">
        <v>292.63</v>
      </c>
      <c r="J16" s="100" t="n">
        <v>38.27</v>
      </c>
    </row>
    <row r="17" customFormat="false" ht="11.1" hidden="true" customHeight="true" outlineLevel="0" collapsed="false">
      <c r="A17" s="87"/>
      <c r="B17" s="88" t="s">
        <v>266</v>
      </c>
      <c r="C17" s="100" t="n">
        <v>332.61</v>
      </c>
      <c r="D17" s="100" t="n">
        <v>247.14</v>
      </c>
      <c r="E17" s="100" t="n">
        <v>240.78</v>
      </c>
      <c r="F17" s="100" t="n">
        <v>6.4</v>
      </c>
      <c r="G17" s="100" t="n">
        <v>85.47</v>
      </c>
      <c r="H17" s="100" t="n">
        <v>47.38</v>
      </c>
      <c r="I17" s="100" t="n">
        <v>294.5</v>
      </c>
      <c r="J17" s="100" t="n">
        <v>37.87</v>
      </c>
    </row>
    <row r="18" customFormat="false" ht="11.1" hidden="true" customHeight="true" outlineLevel="0" collapsed="false">
      <c r="A18" s="87"/>
      <c r="B18" s="88" t="s">
        <v>267</v>
      </c>
      <c r="C18" s="100" t="n">
        <v>333.33</v>
      </c>
      <c r="D18" s="100" t="n">
        <v>247.24</v>
      </c>
      <c r="E18" s="100" t="n">
        <v>240.74</v>
      </c>
      <c r="F18" s="100" t="n">
        <v>6.49</v>
      </c>
      <c r="G18" s="100" t="n">
        <v>86.09</v>
      </c>
      <c r="H18" s="100" t="n">
        <v>47.71</v>
      </c>
      <c r="I18" s="100" t="n">
        <v>294.96</v>
      </c>
      <c r="J18" s="100" t="n">
        <v>38.41</v>
      </c>
    </row>
    <row r="19" customFormat="false" ht="11.1" hidden="true" customHeight="true" outlineLevel="0" collapsed="false">
      <c r="A19" s="87"/>
      <c r="B19" s="88" t="s">
        <v>268</v>
      </c>
      <c r="C19" s="100" t="n">
        <v>336.15</v>
      </c>
      <c r="D19" s="100" t="n">
        <v>249.45</v>
      </c>
      <c r="E19" s="100" t="n">
        <v>242.97</v>
      </c>
      <c r="F19" s="100" t="n">
        <v>6.54</v>
      </c>
      <c r="G19" s="100" t="n">
        <v>86.7</v>
      </c>
      <c r="H19" s="100" t="n">
        <v>48.02</v>
      </c>
      <c r="I19" s="100" t="n">
        <v>297.45</v>
      </c>
      <c r="J19" s="100" t="n">
        <v>38.7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33.48</v>
      </c>
      <c r="D20" s="100" t="n">
        <v>247.26</v>
      </c>
      <c r="E20" s="100" t="n">
        <v>240.76</v>
      </c>
      <c r="F20" s="100" t="n">
        <v>6.52</v>
      </c>
      <c r="G20" s="100" t="n">
        <v>86.21</v>
      </c>
      <c r="H20" s="100" t="n">
        <v>47.61</v>
      </c>
      <c r="I20" s="100" t="n">
        <v>295</v>
      </c>
      <c r="J20" s="100" t="n">
        <v>38.44</v>
      </c>
    </row>
    <row r="21" customFormat="false" ht="11.1" hidden="true" customHeight="true" outlineLevel="0" collapsed="false">
      <c r="A21" s="87"/>
      <c r="B21" s="88" t="s">
        <v>266</v>
      </c>
      <c r="C21" s="100" t="n">
        <v>333.57</v>
      </c>
      <c r="D21" s="100" t="n">
        <v>247.8</v>
      </c>
      <c r="E21" s="100" t="n">
        <v>241.3</v>
      </c>
      <c r="F21" s="100" t="n">
        <v>6.53</v>
      </c>
      <c r="G21" s="100" t="n">
        <v>85.77</v>
      </c>
      <c r="H21" s="100" t="n">
        <v>47.51</v>
      </c>
      <c r="I21" s="100" t="n">
        <v>295.29</v>
      </c>
      <c r="J21" s="100" t="n">
        <v>38.54</v>
      </c>
    </row>
    <row r="22" customFormat="false" ht="11.1" hidden="true" customHeight="true" outlineLevel="0" collapsed="false">
      <c r="A22" s="87"/>
      <c r="B22" s="88" t="s">
        <v>267</v>
      </c>
      <c r="C22" s="100" t="n">
        <v>334.55</v>
      </c>
      <c r="D22" s="100" t="n">
        <v>248.76</v>
      </c>
      <c r="E22" s="100" t="n">
        <v>242.27</v>
      </c>
      <c r="F22" s="100" t="n">
        <v>6.54</v>
      </c>
      <c r="G22" s="100" t="n">
        <v>85.79</v>
      </c>
      <c r="H22" s="100" t="n">
        <v>47.85</v>
      </c>
      <c r="I22" s="100" t="n">
        <v>296.53</v>
      </c>
      <c r="J22" s="100" t="n">
        <v>38.03</v>
      </c>
    </row>
    <row r="23" customFormat="false" ht="11.1" hidden="true" customHeight="true" outlineLevel="0" collapsed="false">
      <c r="A23" s="87"/>
      <c r="B23" s="88" t="s">
        <v>268</v>
      </c>
      <c r="C23" s="100" t="n">
        <v>333.63</v>
      </c>
      <c r="D23" s="100" t="n">
        <v>248.08</v>
      </c>
      <c r="E23" s="100" t="n">
        <v>241.48</v>
      </c>
      <c r="F23" s="100" t="n">
        <v>6.61</v>
      </c>
      <c r="G23" s="100" t="n">
        <v>85.55</v>
      </c>
      <c r="H23" s="100" t="n">
        <v>47.88</v>
      </c>
      <c r="I23" s="100" t="n">
        <v>296.03</v>
      </c>
      <c r="J23" s="100" t="n">
        <v>37.3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38.37</v>
      </c>
      <c r="D24" s="100" t="n">
        <v>250.66</v>
      </c>
      <c r="E24" s="100" t="n">
        <v>244</v>
      </c>
      <c r="F24" s="100" t="n">
        <v>6.7</v>
      </c>
      <c r="G24" s="100" t="n">
        <v>87.71</v>
      </c>
      <c r="H24" s="100" t="n">
        <v>48.92</v>
      </c>
      <c r="I24" s="100" t="n">
        <v>299.56</v>
      </c>
      <c r="J24" s="100" t="n">
        <v>38.69</v>
      </c>
    </row>
    <row r="25" customFormat="false" ht="11.1" hidden="true" customHeight="true" outlineLevel="0" collapsed="false">
      <c r="A25" s="87"/>
      <c r="B25" s="88" t="s">
        <v>266</v>
      </c>
      <c r="C25" s="100" t="n">
        <v>336.85</v>
      </c>
      <c r="D25" s="100" t="n">
        <v>249</v>
      </c>
      <c r="E25" s="100" t="n">
        <v>242.28</v>
      </c>
      <c r="F25" s="100" t="n">
        <v>6.72</v>
      </c>
      <c r="G25" s="100" t="n">
        <v>87.85</v>
      </c>
      <c r="H25" s="100" t="n">
        <v>49.56</v>
      </c>
      <c r="I25" s="100" t="n">
        <v>298.59</v>
      </c>
      <c r="J25" s="100" t="n">
        <v>38.4</v>
      </c>
    </row>
    <row r="26" customFormat="false" ht="11.1" hidden="true" customHeight="true" outlineLevel="0" collapsed="false">
      <c r="A26" s="87"/>
      <c r="B26" s="88" t="s">
        <v>267</v>
      </c>
      <c r="C26" s="100" t="n">
        <v>338.2</v>
      </c>
      <c r="D26" s="100" t="n">
        <v>250.82</v>
      </c>
      <c r="E26" s="100" t="n">
        <v>243.99</v>
      </c>
      <c r="F26" s="100" t="n">
        <v>6.82</v>
      </c>
      <c r="G26" s="100" t="n">
        <v>87.38</v>
      </c>
      <c r="H26" s="100" t="n">
        <v>49.94</v>
      </c>
      <c r="I26" s="100" t="n">
        <v>300.74</v>
      </c>
      <c r="J26" s="100" t="n">
        <v>38.05</v>
      </c>
    </row>
    <row r="27" customFormat="false" ht="11.1" hidden="true" customHeight="true" outlineLevel="0" collapsed="false">
      <c r="A27" s="87"/>
      <c r="B27" s="88" t="s">
        <v>268</v>
      </c>
      <c r="C27" s="100" t="n">
        <v>339.24</v>
      </c>
      <c r="D27" s="100" t="n">
        <v>251.69</v>
      </c>
      <c r="E27" s="100" t="n">
        <v>244.83</v>
      </c>
      <c r="F27" s="100" t="n">
        <v>6.87</v>
      </c>
      <c r="G27" s="100" t="n">
        <v>87.55</v>
      </c>
      <c r="H27" s="100" t="n">
        <v>51.29</v>
      </c>
      <c r="I27" s="100" t="n">
        <v>302.74</v>
      </c>
      <c r="J27" s="100" t="n">
        <v>35.9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40.81</v>
      </c>
      <c r="D28" s="100" t="n">
        <v>253.71</v>
      </c>
      <c r="E28" s="100" t="n">
        <v>246.76</v>
      </c>
      <c r="F28" s="100" t="n">
        <v>6.95</v>
      </c>
      <c r="G28" s="100" t="n">
        <v>87.09</v>
      </c>
      <c r="H28" s="100" t="n">
        <v>51.03</v>
      </c>
      <c r="I28" s="100" t="n">
        <v>304.81</v>
      </c>
      <c r="J28" s="100" t="n">
        <v>35.88</v>
      </c>
    </row>
    <row r="29" customFormat="false" ht="11.1" hidden="true" customHeight="true" outlineLevel="0" collapsed="false">
      <c r="A29" s="87"/>
      <c r="B29" s="88" t="s">
        <v>266</v>
      </c>
      <c r="C29" s="100" t="n">
        <v>345.45</v>
      </c>
      <c r="D29" s="100" t="n">
        <v>257.05</v>
      </c>
      <c r="E29" s="100" t="n">
        <v>249.93</v>
      </c>
      <c r="F29" s="100" t="n">
        <v>7.1</v>
      </c>
      <c r="G29" s="100" t="n">
        <v>88.41</v>
      </c>
      <c r="H29" s="100" t="n">
        <v>51.48</v>
      </c>
      <c r="I29" s="100" t="n">
        <v>308.43</v>
      </c>
      <c r="J29" s="100" t="n">
        <v>37.44</v>
      </c>
    </row>
    <row r="30" customFormat="false" ht="11.1" hidden="true" customHeight="true" outlineLevel="0" collapsed="false">
      <c r="A30" s="87"/>
      <c r="B30" s="88" t="s">
        <v>267</v>
      </c>
      <c r="C30" s="100" t="n">
        <v>346.94</v>
      </c>
      <c r="D30" s="100" t="n">
        <v>257.43</v>
      </c>
      <c r="E30" s="100" t="n">
        <v>250.27</v>
      </c>
      <c r="F30" s="100" t="n">
        <v>7.15</v>
      </c>
      <c r="G30" s="100" t="n">
        <v>89.5</v>
      </c>
      <c r="H30" s="100" t="n">
        <v>51.91</v>
      </c>
      <c r="I30" s="100" t="n">
        <v>309.26</v>
      </c>
      <c r="J30" s="100" t="n">
        <v>37.76</v>
      </c>
    </row>
    <row r="31" customFormat="false" ht="11.1" hidden="true" customHeight="true" outlineLevel="0" collapsed="false">
      <c r="A31" s="87"/>
      <c r="B31" s="88" t="s">
        <v>268</v>
      </c>
      <c r="C31" s="100" t="n">
        <v>349.07</v>
      </c>
      <c r="D31" s="100" t="n">
        <v>258.01</v>
      </c>
      <c r="E31" s="100" t="n">
        <v>250.65</v>
      </c>
      <c r="F31" s="100" t="n">
        <v>7.3</v>
      </c>
      <c r="G31" s="100" t="n">
        <v>91.06</v>
      </c>
      <c r="H31" s="100" t="n">
        <v>51.5</v>
      </c>
      <c r="I31" s="100" t="n">
        <v>309.53</v>
      </c>
      <c r="J31" s="100" t="n">
        <v>39.5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47.87</v>
      </c>
      <c r="D32" s="100" t="n">
        <v>257.35</v>
      </c>
      <c r="E32" s="100" t="n">
        <v>249.91</v>
      </c>
      <c r="F32" s="100" t="n">
        <v>7.4</v>
      </c>
      <c r="G32" s="100" t="n">
        <v>90.52</v>
      </c>
      <c r="H32" s="100" t="n">
        <v>52.07</v>
      </c>
      <c r="I32" s="100" t="n">
        <v>309.15</v>
      </c>
      <c r="J32" s="100" t="n">
        <v>38.35</v>
      </c>
    </row>
    <row r="33" customFormat="false" ht="11.1" hidden="true" customHeight="true" outlineLevel="0" collapsed="false">
      <c r="A33" s="87"/>
      <c r="B33" s="88" t="s">
        <v>266</v>
      </c>
      <c r="C33" s="100" t="n">
        <v>349.46</v>
      </c>
      <c r="D33" s="100" t="n">
        <v>258.69</v>
      </c>
      <c r="E33" s="100" t="n">
        <v>251.25</v>
      </c>
      <c r="F33" s="100" t="n">
        <v>7.51</v>
      </c>
      <c r="G33" s="100" t="n">
        <v>90.77</v>
      </c>
      <c r="H33" s="100" t="n">
        <v>52.36</v>
      </c>
      <c r="I33" s="100" t="n">
        <v>310.94</v>
      </c>
      <c r="J33" s="100" t="n">
        <v>38.53</v>
      </c>
    </row>
    <row r="34" customFormat="false" ht="11.1" hidden="true" customHeight="true" outlineLevel="0" collapsed="false">
      <c r="A34" s="87"/>
      <c r="B34" s="88" t="s">
        <v>267</v>
      </c>
      <c r="C34" s="100" t="n">
        <v>352.22</v>
      </c>
      <c r="D34" s="100" t="n">
        <v>260.76</v>
      </c>
      <c r="E34" s="100" t="n">
        <v>253.12</v>
      </c>
      <c r="F34" s="100" t="n">
        <v>7.64</v>
      </c>
      <c r="G34" s="100" t="n">
        <v>91.46</v>
      </c>
      <c r="H34" s="100" t="n">
        <v>53.22</v>
      </c>
      <c r="I34" s="100" t="n">
        <v>314.06</v>
      </c>
      <c r="J34" s="100" t="n">
        <v>38.27</v>
      </c>
    </row>
    <row r="35" customFormat="false" ht="11.1" hidden="true" customHeight="true" outlineLevel="0" collapsed="false">
      <c r="A35" s="87"/>
      <c r="B35" s="88" t="s">
        <v>268</v>
      </c>
      <c r="C35" s="100" t="n">
        <v>352.74</v>
      </c>
      <c r="D35" s="100" t="n">
        <v>261.41</v>
      </c>
      <c r="E35" s="100" t="n">
        <v>253.79</v>
      </c>
      <c r="F35" s="100" t="n">
        <v>7.67</v>
      </c>
      <c r="G35" s="100" t="n">
        <v>91.32</v>
      </c>
      <c r="H35" s="100" t="n">
        <v>53.99</v>
      </c>
      <c r="I35" s="100" t="n">
        <v>315.43</v>
      </c>
      <c r="J35" s="100" t="n">
        <v>37.23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2.94</v>
      </c>
      <c r="D36" s="100" t="n">
        <v>261.51</v>
      </c>
      <c r="E36" s="100" t="n">
        <v>253.82</v>
      </c>
      <c r="F36" s="100" t="n">
        <v>7.75</v>
      </c>
      <c r="G36" s="100" t="n">
        <v>91.42</v>
      </c>
      <c r="H36" s="100" t="n">
        <v>54.01</v>
      </c>
      <c r="I36" s="100" t="n">
        <v>315.58</v>
      </c>
      <c r="J36" s="100" t="n">
        <v>37.5</v>
      </c>
    </row>
    <row r="37" customFormat="false" ht="11.1" hidden="true" customHeight="true" outlineLevel="0" collapsed="false">
      <c r="A37" s="87"/>
      <c r="B37" s="88" t="s">
        <v>266</v>
      </c>
      <c r="C37" s="100" t="n">
        <v>353.32</v>
      </c>
      <c r="D37" s="100" t="n">
        <v>261.69</v>
      </c>
      <c r="E37" s="100" t="n">
        <v>253.91</v>
      </c>
      <c r="F37" s="100" t="n">
        <v>7.77</v>
      </c>
      <c r="G37" s="100" t="n">
        <v>91.63</v>
      </c>
      <c r="H37" s="100" t="n">
        <v>54.06</v>
      </c>
      <c r="I37" s="100" t="n">
        <v>315.91</v>
      </c>
      <c r="J37" s="100" t="n">
        <v>37.46</v>
      </c>
    </row>
    <row r="38" customFormat="false" ht="11.1" hidden="true" customHeight="true" outlineLevel="0" collapsed="false">
      <c r="A38" s="87"/>
      <c r="B38" s="88" t="s">
        <v>267</v>
      </c>
      <c r="C38" s="100" t="n">
        <v>351.93</v>
      </c>
      <c r="D38" s="100" t="n">
        <v>260.44</v>
      </c>
      <c r="E38" s="100" t="n">
        <v>252.52</v>
      </c>
      <c r="F38" s="100" t="n">
        <v>7.86</v>
      </c>
      <c r="G38" s="100" t="n">
        <v>91.49</v>
      </c>
      <c r="H38" s="100" t="n">
        <v>53.84</v>
      </c>
      <c r="I38" s="100" t="n">
        <v>314.19</v>
      </c>
      <c r="J38" s="100" t="n">
        <v>37.41</v>
      </c>
    </row>
    <row r="39" customFormat="false" ht="11.1" hidden="true" customHeight="true" outlineLevel="0" collapsed="false">
      <c r="A39" s="87"/>
      <c r="B39" s="88" t="s">
        <v>268</v>
      </c>
      <c r="C39" s="100" t="n">
        <v>353.37</v>
      </c>
      <c r="D39" s="100" t="n">
        <v>261.99</v>
      </c>
      <c r="E39" s="100" t="n">
        <v>254.12</v>
      </c>
      <c r="F39" s="100" t="n">
        <v>7.95</v>
      </c>
      <c r="G39" s="100" t="n">
        <v>91.38</v>
      </c>
      <c r="H39" s="100" t="n">
        <v>53.5</v>
      </c>
      <c r="I39" s="100" t="n">
        <v>315.55</v>
      </c>
      <c r="J39" s="100" t="n">
        <v>37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55.44</v>
      </c>
      <c r="D40" s="100" t="n">
        <v>262.96</v>
      </c>
      <c r="E40" s="100" t="n">
        <v>254.93</v>
      </c>
      <c r="F40" s="100" t="n">
        <v>8.12</v>
      </c>
      <c r="G40" s="100" t="n">
        <v>92.48</v>
      </c>
      <c r="H40" s="100" t="n">
        <v>54.65</v>
      </c>
      <c r="I40" s="100" t="n">
        <v>317.67</v>
      </c>
      <c r="J40" s="100" t="n">
        <v>37.62</v>
      </c>
    </row>
    <row r="41" customFormat="false" ht="11.1" hidden="true" customHeight="true" outlineLevel="0" collapsed="false">
      <c r="A41" s="87"/>
      <c r="B41" s="88" t="s">
        <v>266</v>
      </c>
      <c r="C41" s="100" t="n">
        <v>356.17</v>
      </c>
      <c r="D41" s="100" t="n">
        <v>263.21</v>
      </c>
      <c r="E41" s="100" t="n">
        <v>255.03</v>
      </c>
      <c r="F41" s="100" t="n">
        <v>8.29</v>
      </c>
      <c r="G41" s="100" t="n">
        <v>92.96</v>
      </c>
      <c r="H41" s="100" t="n">
        <v>55.04</v>
      </c>
      <c r="I41" s="100" t="n">
        <v>318.23</v>
      </c>
      <c r="J41" s="100" t="n">
        <v>37.67</v>
      </c>
    </row>
    <row r="42" customFormat="false" ht="11.1" hidden="true" customHeight="true" outlineLevel="0" collapsed="false">
      <c r="A42" s="87"/>
      <c r="B42" s="88" t="s">
        <v>267</v>
      </c>
      <c r="C42" s="100" t="n">
        <v>358.32</v>
      </c>
      <c r="D42" s="100" t="n">
        <v>265.34</v>
      </c>
      <c r="E42" s="100" t="n">
        <v>257.26</v>
      </c>
      <c r="F42" s="100" t="n">
        <v>7.79</v>
      </c>
      <c r="G42" s="100" t="n">
        <v>92.98</v>
      </c>
      <c r="H42" s="100" t="n">
        <v>55.33</v>
      </c>
      <c r="I42" s="100" t="n">
        <v>320.81</v>
      </c>
      <c r="J42" s="100" t="n">
        <v>37.65</v>
      </c>
    </row>
    <row r="43" customFormat="false" ht="11.1" hidden="true" customHeight="true" outlineLevel="0" collapsed="false">
      <c r="A43" s="87"/>
      <c r="B43" s="88" t="s">
        <v>268</v>
      </c>
      <c r="C43" s="100" t="n">
        <v>360.38</v>
      </c>
      <c r="D43" s="100" t="n">
        <v>267.11</v>
      </c>
      <c r="E43" s="100" t="n">
        <v>258.61</v>
      </c>
      <c r="F43" s="100" t="n">
        <v>8.66</v>
      </c>
      <c r="G43" s="100" t="n">
        <v>93.27</v>
      </c>
      <c r="H43" s="100" t="n">
        <v>55.85</v>
      </c>
      <c r="I43" s="100" t="n">
        <v>322.96</v>
      </c>
      <c r="J43" s="100" t="n">
        <v>37.5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65.99</v>
      </c>
      <c r="D44" s="100" t="n">
        <v>272.42</v>
      </c>
      <c r="E44" s="100" t="n">
        <v>263.83</v>
      </c>
      <c r="F44" s="100" t="n">
        <v>8.65</v>
      </c>
      <c r="G44" s="100" t="n">
        <v>93.57</v>
      </c>
      <c r="H44" s="100" t="n">
        <v>55.44</v>
      </c>
      <c r="I44" s="100" t="n">
        <v>327.99</v>
      </c>
      <c r="J44" s="100" t="n">
        <v>37.87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64.88</v>
      </c>
      <c r="D45" s="100" t="n">
        <v>271.8</v>
      </c>
      <c r="E45" s="100" t="n">
        <v>263.28</v>
      </c>
      <c r="F45" s="100" t="n">
        <v>8.57</v>
      </c>
      <c r="G45" s="100" t="n">
        <v>93.07</v>
      </c>
      <c r="H45" s="100" t="n">
        <v>55.34</v>
      </c>
      <c r="I45" s="100" t="n">
        <v>327.19</v>
      </c>
      <c r="J45" s="100" t="n">
        <v>37.85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67.51</v>
      </c>
      <c r="D46" s="100" t="n">
        <v>273.71</v>
      </c>
      <c r="E46" s="100" t="n">
        <v>264.89</v>
      </c>
      <c r="F46" s="100" t="n">
        <v>8.7</v>
      </c>
      <c r="G46" s="100" t="n">
        <v>93.8</v>
      </c>
      <c r="H46" s="100" t="n">
        <v>55.72</v>
      </c>
      <c r="I46" s="100" t="n">
        <v>329.37</v>
      </c>
      <c r="J46" s="100" t="n">
        <v>38.16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69.63</v>
      </c>
      <c r="D47" s="100" t="n">
        <v>275.7</v>
      </c>
      <c r="E47" s="100" t="n">
        <v>266.92</v>
      </c>
      <c r="F47" s="100" t="n">
        <v>8.82</v>
      </c>
      <c r="G47" s="100" t="n">
        <v>93.93</v>
      </c>
      <c r="H47" s="100" t="n">
        <v>55.59</v>
      </c>
      <c r="I47" s="100" t="n">
        <v>331.31</v>
      </c>
      <c r="J47" s="100" t="n">
        <v>38.2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70.36</v>
      </c>
      <c r="D48" s="100" t="n">
        <v>276.26</v>
      </c>
      <c r="E48" s="100" t="n">
        <v>267.39</v>
      </c>
      <c r="F48" s="100" t="n">
        <v>8.89</v>
      </c>
      <c r="G48" s="100" t="n">
        <v>94.09</v>
      </c>
      <c r="H48" s="100" t="n">
        <v>56.14</v>
      </c>
      <c r="I48" s="100" t="n">
        <v>332.2</v>
      </c>
      <c r="J48" s="100" t="n">
        <v>38.1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75.36</v>
      </c>
      <c r="D49" s="100" t="n">
        <v>280.79</v>
      </c>
      <c r="E49" s="100" t="n">
        <v>271.79</v>
      </c>
      <c r="F49" s="100" t="n">
        <v>8.99</v>
      </c>
      <c r="G49" s="100" t="n">
        <v>94.57</v>
      </c>
      <c r="H49" s="100" t="n">
        <v>56.35</v>
      </c>
      <c r="I49" s="100" t="n">
        <v>337.01</v>
      </c>
      <c r="J49" s="100" t="n">
        <v>38.2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75.78</v>
      </c>
      <c r="D50" s="100" t="n">
        <v>281.22</v>
      </c>
      <c r="E50" s="100" t="n">
        <v>272.2</v>
      </c>
      <c r="F50" s="100" t="n">
        <v>8.96</v>
      </c>
      <c r="G50" s="100" t="n">
        <v>94.56</v>
      </c>
      <c r="H50" s="100" t="n">
        <v>56.22</v>
      </c>
      <c r="I50" s="100" t="n">
        <v>337.46</v>
      </c>
      <c r="J50" s="100" t="n">
        <v>38.3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76.58</v>
      </c>
      <c r="D51" s="100" t="n">
        <v>282.01</v>
      </c>
      <c r="E51" s="100" t="n">
        <v>272.99</v>
      </c>
      <c r="F51" s="100" t="n">
        <v>8.94</v>
      </c>
      <c r="G51" s="100" t="n">
        <v>94.57</v>
      </c>
      <c r="H51" s="100" t="n">
        <v>56.87</v>
      </c>
      <c r="I51" s="100" t="n">
        <v>338.87</v>
      </c>
      <c r="J51" s="100" t="n">
        <v>38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378.45</v>
      </c>
      <c r="D52" s="100" t="n">
        <v>283.44</v>
      </c>
      <c r="E52" s="100" t="n">
        <v>274.42</v>
      </c>
      <c r="F52" s="100" t="n">
        <v>8.95</v>
      </c>
      <c r="G52" s="100" t="n">
        <v>95.01</v>
      </c>
      <c r="H52" s="100" t="n">
        <v>56.71</v>
      </c>
      <c r="I52" s="100" t="n">
        <v>340.23</v>
      </c>
      <c r="J52" s="100" t="n">
        <v>38.4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381.2</v>
      </c>
      <c r="D53" s="100" t="n">
        <v>286.11</v>
      </c>
      <c r="E53" s="100" t="n">
        <v>277.05</v>
      </c>
      <c r="F53" s="100" t="n">
        <v>9.01</v>
      </c>
      <c r="G53" s="100" t="n">
        <v>95.09</v>
      </c>
      <c r="H53" s="100" t="n">
        <v>56.84</v>
      </c>
      <c r="I53" s="100" t="n">
        <v>343.06</v>
      </c>
      <c r="J53" s="100" t="n">
        <v>38.4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382.62</v>
      </c>
      <c r="D54" s="100" t="n">
        <v>287.28</v>
      </c>
      <c r="E54" s="100" t="n">
        <v>278.27</v>
      </c>
      <c r="F54" s="100" t="n">
        <v>9.06</v>
      </c>
      <c r="G54" s="100" t="n">
        <v>95.34</v>
      </c>
      <c r="H54" s="100" t="n">
        <v>57.16</v>
      </c>
      <c r="I54" s="100" t="n">
        <v>344.35</v>
      </c>
      <c r="J54" s="100" t="n">
        <v>38.32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382.46</v>
      </c>
      <c r="D55" s="100" t="n">
        <v>286.42</v>
      </c>
      <c r="E55" s="100" t="n">
        <v>277.3</v>
      </c>
      <c r="F55" s="100" t="n">
        <v>9.16</v>
      </c>
      <c r="G55" s="100" t="n">
        <v>96.04</v>
      </c>
      <c r="H55" s="100" t="n">
        <v>57.45</v>
      </c>
      <c r="I55" s="100" t="n">
        <v>343.83</v>
      </c>
      <c r="J55" s="100" t="n">
        <v>38.68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381.27</v>
      </c>
      <c r="D56" s="100" t="n">
        <v>284.65</v>
      </c>
      <c r="E56" s="100" t="n">
        <v>275.46</v>
      </c>
      <c r="F56" s="100" t="n">
        <v>9.21</v>
      </c>
      <c r="G56" s="100" t="n">
        <v>96.61</v>
      </c>
      <c r="H56" s="100" t="n">
        <v>57.91</v>
      </c>
      <c r="I56" s="100" t="n">
        <v>342.57</v>
      </c>
      <c r="J56" s="100" t="n">
        <v>38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380.23</v>
      </c>
      <c r="D57" s="100" t="n">
        <v>283.02</v>
      </c>
      <c r="E57" s="100" t="n">
        <v>273.76</v>
      </c>
      <c r="F57" s="100" t="n">
        <v>9.3</v>
      </c>
      <c r="G57" s="100" t="n">
        <v>97.21</v>
      </c>
      <c r="H57" s="100" t="n">
        <v>58.52</v>
      </c>
      <c r="I57" s="100" t="n">
        <v>341.49</v>
      </c>
      <c r="J57" s="100" t="n">
        <v>38.69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382.1</v>
      </c>
      <c r="D58" s="100" t="n">
        <v>284.49</v>
      </c>
      <c r="E58" s="100" t="n">
        <v>275.11</v>
      </c>
      <c r="F58" s="100" t="n">
        <v>9.36</v>
      </c>
      <c r="G58" s="100" t="n">
        <v>97.61</v>
      </c>
      <c r="H58" s="100" t="n">
        <v>58.89</v>
      </c>
      <c r="I58" s="100" t="n">
        <v>343.54</v>
      </c>
      <c r="J58" s="100" t="n">
        <v>38.7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383.79</v>
      </c>
      <c r="D59" s="100" t="n">
        <v>285.89</v>
      </c>
      <c r="E59" s="100" t="n">
        <v>276.49</v>
      </c>
      <c r="F59" s="100" t="n">
        <v>9.43</v>
      </c>
      <c r="G59" s="100" t="n">
        <v>97.89</v>
      </c>
      <c r="H59" s="100" t="n">
        <v>58.98</v>
      </c>
      <c r="I59" s="100" t="n">
        <v>344.93</v>
      </c>
      <c r="J59" s="100" t="n">
        <v>38.94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383.14</v>
      </c>
      <c r="D60" s="100" t="n">
        <v>285.78</v>
      </c>
      <c r="E60" s="100" t="n">
        <v>276.33</v>
      </c>
      <c r="F60" s="100" t="n">
        <v>9.5</v>
      </c>
      <c r="G60" s="100" t="n">
        <v>97.35</v>
      </c>
      <c r="H60" s="100" t="n">
        <v>59.05</v>
      </c>
      <c r="I60" s="100" t="n">
        <v>344.94</v>
      </c>
      <c r="J60" s="100" t="n">
        <v>38.2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383.43</v>
      </c>
      <c r="D61" s="100" t="n">
        <v>285.59</v>
      </c>
      <c r="E61" s="100" t="n">
        <v>276.06</v>
      </c>
      <c r="F61" s="100" t="n">
        <v>9.53</v>
      </c>
      <c r="G61" s="100" t="n">
        <v>97.83</v>
      </c>
      <c r="H61" s="100" t="n">
        <v>59.23</v>
      </c>
      <c r="I61" s="100" t="n">
        <v>344.9</v>
      </c>
      <c r="J61" s="100" t="n">
        <v>38.47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381.01</v>
      </c>
      <c r="D62" s="100" t="n">
        <v>283.12</v>
      </c>
      <c r="E62" s="100" t="n">
        <v>273.64</v>
      </c>
      <c r="F62" s="100" t="n">
        <v>9.51</v>
      </c>
      <c r="G62" s="100" t="n">
        <v>97.9</v>
      </c>
      <c r="H62" s="100" t="n">
        <v>59.28</v>
      </c>
      <c r="I62" s="100" t="n">
        <v>342.32</v>
      </c>
      <c r="J62" s="100" t="n">
        <v>38.47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379.32</v>
      </c>
      <c r="D63" s="100" t="n">
        <v>281.59</v>
      </c>
      <c r="E63" s="100" t="n">
        <v>272.05</v>
      </c>
      <c r="F63" s="100" t="n">
        <v>9.56</v>
      </c>
      <c r="G63" s="100" t="n">
        <v>97.73</v>
      </c>
      <c r="H63" s="100" t="n">
        <v>59.35</v>
      </c>
      <c r="I63" s="100" t="n">
        <v>340.96</v>
      </c>
      <c r="J63" s="100" t="n">
        <v>38.0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379.78</v>
      </c>
      <c r="D64" s="100" t="n">
        <v>281.83</v>
      </c>
      <c r="E64" s="100" t="n">
        <v>272.25</v>
      </c>
      <c r="F64" s="100" t="n">
        <v>9.58</v>
      </c>
      <c r="G64" s="100" t="n">
        <v>97.95</v>
      </c>
      <c r="H64" s="100" t="n">
        <v>59.46</v>
      </c>
      <c r="I64" s="100" t="n">
        <v>341.15</v>
      </c>
      <c r="J64" s="100" t="n">
        <v>38.29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378.29</v>
      </c>
      <c r="D65" s="100" t="n">
        <v>280.81</v>
      </c>
      <c r="E65" s="100" t="n">
        <v>271.3</v>
      </c>
      <c r="F65" s="100" t="n">
        <v>9.54</v>
      </c>
      <c r="G65" s="100" t="n">
        <v>97.48</v>
      </c>
      <c r="H65" s="100" t="n">
        <v>59.26</v>
      </c>
      <c r="I65" s="100" t="n">
        <v>340.05</v>
      </c>
      <c r="J65" s="100" t="n">
        <v>38.2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378.46</v>
      </c>
      <c r="D66" s="100" t="n">
        <v>280.76</v>
      </c>
      <c r="E66" s="100" t="n">
        <v>271.27</v>
      </c>
      <c r="F66" s="100" t="n">
        <v>9.48</v>
      </c>
      <c r="G66" s="100" t="n">
        <v>97.7</v>
      </c>
      <c r="H66" s="100" t="n">
        <v>59.56</v>
      </c>
      <c r="I66" s="100" t="n">
        <v>340.32</v>
      </c>
      <c r="J66" s="100" t="n">
        <v>38.24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7563166760248</v>
      </c>
      <c r="D70" s="93" t="n">
        <v>0.892857142857167</v>
      </c>
      <c r="E70" s="93" t="n">
        <v>0.86396747416569</v>
      </c>
      <c r="F70" s="93" t="n">
        <v>3.11418685121107</v>
      </c>
      <c r="G70" s="93" t="n">
        <v>2.84733697724673</v>
      </c>
      <c r="H70" s="93" t="n">
        <v>1.59500693481279</v>
      </c>
      <c r="I70" s="93" t="n">
        <v>0.918170667601203</v>
      </c>
      <c r="J70" s="93" t="n">
        <v>4.00784753363229</v>
      </c>
    </row>
    <row r="71" customFormat="false" ht="11.1" hidden="true" customHeight="true" outlineLevel="0" collapsed="false">
      <c r="A71" s="87"/>
      <c r="B71" s="88" t="s">
        <v>267</v>
      </c>
      <c r="C71" s="93" t="n">
        <v>0.310778793193634</v>
      </c>
      <c r="D71" s="93" t="n">
        <v>-0.372828580793197</v>
      </c>
      <c r="E71" s="93" t="n">
        <v>-0.407289217332888</v>
      </c>
      <c r="F71" s="93" t="n">
        <v>1.6778523489933</v>
      </c>
      <c r="G71" s="93" t="n">
        <v>2.38536645655667</v>
      </c>
      <c r="H71" s="93" t="n">
        <v>1.68373151308303</v>
      </c>
      <c r="I71" s="93" t="n">
        <v>-0.038198423446886</v>
      </c>
      <c r="J71" s="93" t="n">
        <v>2.37132848288873</v>
      </c>
    </row>
    <row r="72" customFormat="false" ht="11.1" hidden="true" customHeight="true" outlineLevel="0" collapsed="false">
      <c r="A72" s="87"/>
      <c r="B72" s="88" t="s">
        <v>268</v>
      </c>
      <c r="C72" s="93" t="n">
        <v>0.610429447852766</v>
      </c>
      <c r="D72" s="93" t="n">
        <v>0.370111444668339</v>
      </c>
      <c r="E72" s="93" t="n">
        <v>0.30355411273662</v>
      </c>
      <c r="F72" s="93" t="n">
        <v>2.31023102310233</v>
      </c>
      <c r="G72" s="93" t="n">
        <v>1.30371801062287</v>
      </c>
      <c r="H72" s="93" t="n">
        <v>1.94674423808459</v>
      </c>
      <c r="I72" s="93" t="n">
        <v>0.611408323490579</v>
      </c>
      <c r="J72" s="93" t="n">
        <v>0.50013161358251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51248513674202</v>
      </c>
      <c r="D73" s="93" t="n">
        <v>0.92186667759249</v>
      </c>
      <c r="E73" s="93" t="n">
        <v>0.912109621285367</v>
      </c>
      <c r="F73" s="93" t="n">
        <v>1.61290322580645</v>
      </c>
      <c r="G73" s="93" t="n">
        <v>1.03670162059105</v>
      </c>
      <c r="H73" s="93" t="n">
        <v>2.17295873573309</v>
      </c>
      <c r="I73" s="93" t="n">
        <v>1.03929286651474</v>
      </c>
      <c r="J73" s="93" t="n">
        <v>0.235725510738604</v>
      </c>
    </row>
    <row r="74" customFormat="false" ht="11.1" hidden="true" customHeight="true" outlineLevel="0" collapsed="false">
      <c r="A74" s="87"/>
      <c r="B74" s="88" t="s">
        <v>266</v>
      </c>
      <c r="C74" s="93" t="n">
        <v>0.453021654435076</v>
      </c>
      <c r="D74" s="93" t="n">
        <v>0.332900292302682</v>
      </c>
      <c r="E74" s="93" t="n">
        <v>0.291569476841062</v>
      </c>
      <c r="F74" s="93" t="n">
        <v>1.58730158730161</v>
      </c>
      <c r="G74" s="93" t="n">
        <v>0.801981365727087</v>
      </c>
      <c r="H74" s="93" t="n">
        <v>1.78302900107413</v>
      </c>
      <c r="I74" s="93" t="n">
        <v>0.639032224994026</v>
      </c>
      <c r="J74" s="93" t="n">
        <v>-1.04520512150511</v>
      </c>
    </row>
    <row r="75" customFormat="false" ht="11.1" hidden="true" customHeight="true" outlineLevel="0" collapsed="false">
      <c r="A75" s="87"/>
      <c r="B75" s="88" t="s">
        <v>267</v>
      </c>
      <c r="C75" s="93" t="n">
        <v>0.216469739334357</v>
      </c>
      <c r="D75" s="93" t="n">
        <v>0.0404628955248114</v>
      </c>
      <c r="E75" s="93" t="n">
        <v>-0.0166126754713787</v>
      </c>
      <c r="F75" s="93" t="n">
        <v>1.40624999999999</v>
      </c>
      <c r="G75" s="93" t="n">
        <v>0.725400725400732</v>
      </c>
      <c r="H75" s="93" t="n">
        <v>0.696496411988164</v>
      </c>
      <c r="I75" s="93" t="n">
        <v>0.156196943972816</v>
      </c>
      <c r="J75" s="93" t="n">
        <v>1.4259308159493</v>
      </c>
    </row>
    <row r="76" customFormat="false" ht="11.1" hidden="true" customHeight="true" outlineLevel="0" collapsed="false">
      <c r="A76" s="87"/>
      <c r="B76" s="88" t="s">
        <v>268</v>
      </c>
      <c r="C76" s="93" t="n">
        <v>0.846008460084605</v>
      </c>
      <c r="D76" s="93" t="n">
        <v>0.893868306099321</v>
      </c>
      <c r="E76" s="93" t="n">
        <v>0.926310542493965</v>
      </c>
      <c r="F76" s="93" t="n">
        <v>0.770416024653315</v>
      </c>
      <c r="G76" s="93" t="n">
        <v>0.708560808456269</v>
      </c>
      <c r="H76" s="93" t="n">
        <v>0.649758960385654</v>
      </c>
      <c r="I76" s="93" t="n">
        <v>0.844182262001624</v>
      </c>
      <c r="J76" s="93" t="n">
        <v>0.859151262692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94288264167776</v>
      </c>
      <c r="D77" s="93" t="n">
        <v>-0.877931449188225</v>
      </c>
      <c r="E77" s="93" t="n">
        <v>-0.909577314071697</v>
      </c>
      <c r="F77" s="93" t="n">
        <v>-0.305810397553515</v>
      </c>
      <c r="G77" s="93" t="n">
        <v>-0.565167243367952</v>
      </c>
      <c r="H77" s="93" t="n">
        <v>-0.853810912119954</v>
      </c>
      <c r="I77" s="93" t="n">
        <v>-0.823667843335002</v>
      </c>
      <c r="J77" s="93" t="n">
        <v>-0.774393391843063</v>
      </c>
    </row>
    <row r="78" customFormat="false" ht="11.1" hidden="true" customHeight="true" outlineLevel="0" collapsed="false">
      <c r="A78" s="87"/>
      <c r="B78" s="88" t="s">
        <v>266</v>
      </c>
      <c r="C78" s="93" t="n">
        <v>0.0269881252249036</v>
      </c>
      <c r="D78" s="93" t="n">
        <v>0.218393593787923</v>
      </c>
      <c r="E78" s="93" t="n">
        <v>0.224289749127763</v>
      </c>
      <c r="F78" s="93" t="n">
        <v>0.153374233128844</v>
      </c>
      <c r="G78" s="93" t="n">
        <v>-0.510381626261449</v>
      </c>
      <c r="H78" s="93" t="n">
        <v>-0.210039907582456</v>
      </c>
      <c r="I78" s="93" t="n">
        <v>0.0983050847457747</v>
      </c>
      <c r="J78" s="93" t="n">
        <v>0.260145681581676</v>
      </c>
    </row>
    <row r="79" customFormat="false" ht="11.1" hidden="true" customHeight="true" outlineLevel="0" collapsed="false">
      <c r="A79" s="87"/>
      <c r="B79" s="88" t="s">
        <v>267</v>
      </c>
      <c r="C79" s="93" t="n">
        <v>0.293791408100262</v>
      </c>
      <c r="D79" s="93" t="n">
        <v>0.38740920096852</v>
      </c>
      <c r="E79" s="93" t="n">
        <v>0.401989225031073</v>
      </c>
      <c r="F79" s="93" t="n">
        <v>0.153139356814691</v>
      </c>
      <c r="G79" s="93" t="n">
        <v>0.0233181765186146</v>
      </c>
      <c r="H79" s="93" t="n">
        <v>0.715638812881508</v>
      </c>
      <c r="I79" s="93" t="n">
        <v>0.419926174269335</v>
      </c>
      <c r="J79" s="93" t="n">
        <v>-1.32330046704722</v>
      </c>
    </row>
    <row r="80" customFormat="false" ht="11.1" hidden="true" customHeight="true" outlineLevel="0" collapsed="false">
      <c r="A80" s="87"/>
      <c r="B80" s="88" t="s">
        <v>268</v>
      </c>
      <c r="C80" s="93" t="n">
        <v>-0.274996263637732</v>
      </c>
      <c r="D80" s="93" t="n">
        <v>-0.273355844991158</v>
      </c>
      <c r="E80" s="93" t="n">
        <v>-0.326082469971524</v>
      </c>
      <c r="F80" s="93" t="n">
        <v>1.07033639143732</v>
      </c>
      <c r="G80" s="93" t="n">
        <v>-0.279752884951634</v>
      </c>
      <c r="H80" s="93" t="n">
        <v>0.0626959247648813</v>
      </c>
      <c r="I80" s="93" t="n">
        <v>-0.168617003338611</v>
      </c>
      <c r="J80" s="93" t="n">
        <v>-1.8669471469892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42073554536464</v>
      </c>
      <c r="D81" s="93" t="n">
        <v>1.03998710093518</v>
      </c>
      <c r="E81" s="93" t="n">
        <v>1.04356468444593</v>
      </c>
      <c r="F81" s="93" t="n">
        <v>1.36157337367624</v>
      </c>
      <c r="G81" s="93" t="n">
        <v>2.5248392752776</v>
      </c>
      <c r="H81" s="93" t="n">
        <v>2.172096908939</v>
      </c>
      <c r="I81" s="93" t="n">
        <v>1.19244671148195</v>
      </c>
      <c r="J81" s="93" t="n">
        <v>3.67095391211146</v>
      </c>
    </row>
    <row r="82" customFormat="false" ht="11.1" hidden="true" customHeight="true" outlineLevel="0" collapsed="false">
      <c r="A82" s="87"/>
      <c r="B82" s="88" t="s">
        <v>266</v>
      </c>
      <c r="C82" s="93" t="n">
        <v>-0.449212400626536</v>
      </c>
      <c r="D82" s="93" t="n">
        <v>-0.662251655629149</v>
      </c>
      <c r="E82" s="93" t="n">
        <v>-0.704918032786878</v>
      </c>
      <c r="F82" s="93" t="n">
        <v>0.298507462686558</v>
      </c>
      <c r="G82" s="93" t="n">
        <v>0.159616919393457</v>
      </c>
      <c r="H82" s="93" t="n">
        <v>1.30825838103026</v>
      </c>
      <c r="I82" s="93" t="n">
        <v>-0.323808252103092</v>
      </c>
      <c r="J82" s="93" t="n">
        <v>-0.749547686740755</v>
      </c>
    </row>
    <row r="83" customFormat="false" ht="11.1" hidden="true" customHeight="true" outlineLevel="0" collapsed="false">
      <c r="A83" s="87"/>
      <c r="B83" s="88" t="s">
        <v>267</v>
      </c>
      <c r="C83" s="93" t="n">
        <v>0.400771856909586</v>
      </c>
      <c r="D83" s="93" t="n">
        <v>0.730923694779122</v>
      </c>
      <c r="E83" s="93" t="n">
        <v>0.70579494799405</v>
      </c>
      <c r="F83" s="93" t="n">
        <v>1.48809523809526</v>
      </c>
      <c r="G83" s="93" t="n">
        <v>-0.53500284575982</v>
      </c>
      <c r="H83" s="93" t="n">
        <v>0.766747376916868</v>
      </c>
      <c r="I83" s="93" t="n">
        <v>0.720050905924524</v>
      </c>
      <c r="J83" s="93" t="n">
        <v>-0.911458333333343</v>
      </c>
    </row>
    <row r="84" customFormat="false" ht="11.1" hidden="true" customHeight="true" outlineLevel="0" collapsed="false">
      <c r="A84" s="87"/>
      <c r="B84" s="88" t="s">
        <v>268</v>
      </c>
      <c r="C84" s="93" t="n">
        <v>0.307510348905964</v>
      </c>
      <c r="D84" s="93" t="n">
        <v>0.34686229168328</v>
      </c>
      <c r="E84" s="93" t="n">
        <v>0.344276404770682</v>
      </c>
      <c r="F84" s="93" t="n">
        <v>0.733137829912025</v>
      </c>
      <c r="G84" s="93" t="n">
        <v>0.194552529182886</v>
      </c>
      <c r="H84" s="93" t="n">
        <v>2.7032438926712</v>
      </c>
      <c r="I84" s="93" t="n">
        <v>0.665026268537616</v>
      </c>
      <c r="J84" s="93" t="n">
        <v>-5.46649145860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62799198207748</v>
      </c>
      <c r="D85" s="93" t="n">
        <v>0.80257459573285</v>
      </c>
      <c r="E85" s="93" t="n">
        <v>0.788302087162521</v>
      </c>
      <c r="F85" s="93" t="n">
        <v>1.16448326055314</v>
      </c>
      <c r="G85" s="93" t="n">
        <v>-0.525414049114787</v>
      </c>
      <c r="H85" s="93" t="n">
        <v>-0.506921427178781</v>
      </c>
      <c r="I85" s="93" t="n">
        <v>0.683755037325767</v>
      </c>
      <c r="J85" s="93" t="n">
        <v>-0.250208507089241</v>
      </c>
    </row>
    <row r="86" customFormat="false" ht="11.1" hidden="true" customHeight="true" outlineLevel="0" collapsed="false">
      <c r="A86" s="87"/>
      <c r="B86" s="88" t="s">
        <v>266</v>
      </c>
      <c r="C86" s="93" t="n">
        <v>1.3614623984038</v>
      </c>
      <c r="D86" s="93" t="n">
        <v>1.3164636790036</v>
      </c>
      <c r="E86" s="93" t="n">
        <v>1.28464905171018</v>
      </c>
      <c r="F86" s="93" t="n">
        <v>2.15827338129495</v>
      </c>
      <c r="G86" s="93" t="n">
        <v>1.51567344126764</v>
      </c>
      <c r="H86" s="93" t="n">
        <v>0.881834215167544</v>
      </c>
      <c r="I86" s="93" t="n">
        <v>1.18762507791739</v>
      </c>
      <c r="J86" s="93" t="n">
        <v>4.34782608695652</v>
      </c>
    </row>
    <row r="87" customFormat="false" ht="11.1" hidden="true" customHeight="true" outlineLevel="0" collapsed="false">
      <c r="A87" s="87"/>
      <c r="B87" s="88" t="s">
        <v>267</v>
      </c>
      <c r="C87" s="93" t="n">
        <v>0.43132146475611</v>
      </c>
      <c r="D87" s="93" t="n">
        <v>0.147831161252682</v>
      </c>
      <c r="E87" s="93" t="n">
        <v>0.13603809066538</v>
      </c>
      <c r="F87" s="93" t="n">
        <v>0.704225352112673</v>
      </c>
      <c r="G87" s="93" t="n">
        <v>1.23289220676395</v>
      </c>
      <c r="H87" s="93" t="n">
        <v>0.835275835275823</v>
      </c>
      <c r="I87" s="93" t="n">
        <v>0.269104821191178</v>
      </c>
      <c r="J87" s="93" t="n">
        <v>0.854700854700852</v>
      </c>
    </row>
    <row r="88" customFormat="false" ht="11.1" hidden="true" customHeight="true" outlineLevel="0" collapsed="false">
      <c r="A88" s="87"/>
      <c r="B88" s="88" t="s">
        <v>268</v>
      </c>
      <c r="C88" s="93" t="n">
        <v>0.613939009627032</v>
      </c>
      <c r="D88" s="93" t="n">
        <v>0.225303966126702</v>
      </c>
      <c r="E88" s="93" t="n">
        <v>0.15183601710153</v>
      </c>
      <c r="F88" s="93" t="n">
        <v>2.09790209790208</v>
      </c>
      <c r="G88" s="93" t="n">
        <v>1.74301675977652</v>
      </c>
      <c r="H88" s="93" t="n">
        <v>-0.789828549412448</v>
      </c>
      <c r="I88" s="93" t="n">
        <v>0.0873051801073501</v>
      </c>
      <c r="J88" s="93" t="n">
        <v>4.8199152542372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4377059042599</v>
      </c>
      <c r="D89" s="93" t="n">
        <v>-0.255804038603145</v>
      </c>
      <c r="E89" s="93" t="n">
        <v>-0.295232395770995</v>
      </c>
      <c r="F89" s="93" t="n">
        <v>1.36986301369863</v>
      </c>
      <c r="G89" s="93" t="n">
        <v>-0.59301559411378</v>
      </c>
      <c r="H89" s="93" t="n">
        <v>1.10679611650485</v>
      </c>
      <c r="I89" s="93" t="n">
        <v>-0.122766775433718</v>
      </c>
      <c r="J89" s="93" t="n">
        <v>-3.10763011622031</v>
      </c>
    </row>
    <row r="90" customFormat="false" ht="11.1" hidden="true" customHeight="true" outlineLevel="0" collapsed="false">
      <c r="A90" s="87"/>
      <c r="B90" s="88" t="s">
        <v>266</v>
      </c>
      <c r="C90" s="93" t="n">
        <v>0.457067295253964</v>
      </c>
      <c r="D90" s="93" t="n">
        <v>0.520691665047607</v>
      </c>
      <c r="E90" s="93" t="n">
        <v>0.536193029490619</v>
      </c>
      <c r="F90" s="93" t="n">
        <v>1.48648648648648</v>
      </c>
      <c r="G90" s="93" t="n">
        <v>0.276182059213426</v>
      </c>
      <c r="H90" s="93" t="n">
        <v>0.556942577299793</v>
      </c>
      <c r="I90" s="93" t="n">
        <v>0.579006954552824</v>
      </c>
      <c r="J90" s="93" t="n">
        <v>0.469361147327248</v>
      </c>
    </row>
    <row r="91" customFormat="false" ht="11.1" hidden="true" customHeight="true" outlineLevel="0" collapsed="false">
      <c r="A91" s="87"/>
      <c r="B91" s="88" t="s">
        <v>267</v>
      </c>
      <c r="C91" s="93" t="n">
        <v>0.789789961655131</v>
      </c>
      <c r="D91" s="93" t="n">
        <v>0.800185550272531</v>
      </c>
      <c r="E91" s="93" t="n">
        <v>0.744278606965182</v>
      </c>
      <c r="F91" s="93" t="n">
        <v>1.73102529960055</v>
      </c>
      <c r="G91" s="93" t="n">
        <v>0.760163049465689</v>
      </c>
      <c r="H91" s="93" t="n">
        <v>1.64247517188694</v>
      </c>
      <c r="I91" s="93" t="n">
        <v>1.00340901781695</v>
      </c>
      <c r="J91" s="93" t="n">
        <v>-0.674798858032702</v>
      </c>
    </row>
    <row r="92" customFormat="false" ht="11.1" hidden="true" customHeight="true" outlineLevel="0" collapsed="false">
      <c r="A92" s="87"/>
      <c r="B92" s="88" t="s">
        <v>268</v>
      </c>
      <c r="C92" s="93" t="n">
        <v>0.147635000851736</v>
      </c>
      <c r="D92" s="93" t="n">
        <v>0.249271360638147</v>
      </c>
      <c r="E92" s="93" t="n">
        <v>0.264696586599243</v>
      </c>
      <c r="F92" s="93" t="n">
        <v>0.392670157068082</v>
      </c>
      <c r="G92" s="93" t="n">
        <v>-0.153072381368901</v>
      </c>
      <c r="H92" s="93" t="n">
        <v>1.4468245020669</v>
      </c>
      <c r="I92" s="93" t="n">
        <v>0.436222377889578</v>
      </c>
      <c r="J92" s="93" t="n">
        <v>-2.71753331591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566989850881612</v>
      </c>
      <c r="D93" s="93" t="n">
        <v>0.0382540836234142</v>
      </c>
      <c r="E93" s="93" t="n">
        <v>0.0118207967217074</v>
      </c>
      <c r="F93" s="93" t="n">
        <v>1.04302477183833</v>
      </c>
      <c r="G93" s="93" t="n">
        <v>0.109505037231727</v>
      </c>
      <c r="H93" s="93" t="n">
        <v>0.0370438970179521</v>
      </c>
      <c r="I93" s="93" t="n">
        <v>0.0475541324540956</v>
      </c>
      <c r="J93" s="93" t="n">
        <v>0.725221595487511</v>
      </c>
    </row>
    <row r="94" customFormat="false" ht="11.1" hidden="true" customHeight="true" outlineLevel="0" collapsed="false">
      <c r="A94" s="87"/>
      <c r="B94" s="88" t="s">
        <v>266</v>
      </c>
      <c r="C94" s="93" t="n">
        <v>0.107667025556751</v>
      </c>
      <c r="D94" s="93" t="n">
        <v>0.0688310198462716</v>
      </c>
      <c r="E94" s="93" t="n">
        <v>0.0354581987235036</v>
      </c>
      <c r="F94" s="93" t="n">
        <v>0.258064516129025</v>
      </c>
      <c r="G94" s="93" t="n">
        <v>0.229709035222044</v>
      </c>
      <c r="H94" s="93" t="n">
        <v>0.0925754489909281</v>
      </c>
      <c r="I94" s="93" t="n">
        <v>0.104569364345025</v>
      </c>
      <c r="J94" s="93" t="n">
        <v>-0.106666666666669</v>
      </c>
    </row>
    <row r="95" customFormat="false" ht="11.1" hidden="true" customHeight="true" outlineLevel="0" collapsed="false">
      <c r="A95" s="87"/>
      <c r="B95" s="88" t="s">
        <v>267</v>
      </c>
      <c r="C95" s="93" t="n">
        <v>-0.393411072115924</v>
      </c>
      <c r="D95" s="93" t="n">
        <v>-0.477664412090633</v>
      </c>
      <c r="E95" s="93" t="n">
        <v>-0.547438068606994</v>
      </c>
      <c r="F95" s="93" t="n">
        <v>1.15830115830119</v>
      </c>
      <c r="G95" s="93" t="n">
        <v>-0.152788388082499</v>
      </c>
      <c r="H95" s="93" t="n">
        <v>-0.406955234924155</v>
      </c>
      <c r="I95" s="93" t="n">
        <v>-0.544458864866584</v>
      </c>
      <c r="J95" s="93" t="n">
        <v>-0.133475707421255</v>
      </c>
    </row>
    <row r="96" customFormat="false" ht="11.1" hidden="true" customHeight="true" outlineLevel="0" collapsed="false">
      <c r="A96" s="87"/>
      <c r="B96" s="88" t="s">
        <v>268</v>
      </c>
      <c r="C96" s="93" t="n">
        <v>0.409172278578126</v>
      </c>
      <c r="D96" s="93" t="n">
        <v>0.595146674857944</v>
      </c>
      <c r="E96" s="93" t="n">
        <v>0.633613179154111</v>
      </c>
      <c r="F96" s="93" t="n">
        <v>1.14503816793894</v>
      </c>
      <c r="G96" s="93" t="n">
        <v>-0.120231719313594</v>
      </c>
      <c r="H96" s="93" t="n">
        <v>-0.631500742942066</v>
      </c>
      <c r="I96" s="93" t="n">
        <v>0.432859097998033</v>
      </c>
      <c r="J96" s="93" t="n">
        <v>-0.02673082063618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85788267255282</v>
      </c>
      <c r="D97" s="93" t="n">
        <v>0.370243139051098</v>
      </c>
      <c r="E97" s="93" t="n">
        <v>0.318747048638429</v>
      </c>
      <c r="F97" s="93" t="n">
        <v>2.13836477987419</v>
      </c>
      <c r="G97" s="93" t="n">
        <v>1.20376449989057</v>
      </c>
      <c r="H97" s="93" t="n">
        <v>2.14953271028038</v>
      </c>
      <c r="I97" s="93" t="n">
        <v>0.671842814134067</v>
      </c>
      <c r="J97" s="93" t="n">
        <v>0.588235294117652</v>
      </c>
    </row>
    <row r="98" customFormat="false" ht="11.1" hidden="true" customHeight="true" outlineLevel="0" collapsed="false">
      <c r="A98" s="87"/>
      <c r="B98" s="88" t="s">
        <v>266</v>
      </c>
      <c r="C98" s="93" t="n">
        <v>0.205379248255696</v>
      </c>
      <c r="D98" s="93" t="n">
        <v>0.0950714937633137</v>
      </c>
      <c r="E98" s="93" t="n">
        <v>0.0392264543207972</v>
      </c>
      <c r="F98" s="93" t="n">
        <v>2.0935960591133</v>
      </c>
      <c r="G98" s="93" t="n">
        <v>0.51903114186851</v>
      </c>
      <c r="H98" s="93" t="n">
        <v>0.713632204940538</v>
      </c>
      <c r="I98" s="93" t="n">
        <v>0.176283564705514</v>
      </c>
      <c r="J98" s="93" t="n">
        <v>0.132908027644874</v>
      </c>
    </row>
    <row r="99" customFormat="false" ht="11.1" hidden="true" customHeight="true" outlineLevel="0" collapsed="false">
      <c r="A99" s="87"/>
      <c r="B99" s="88" t="s">
        <v>267</v>
      </c>
      <c r="C99" s="93" t="n">
        <v>0.603644327147151</v>
      </c>
      <c r="D99" s="93" t="n">
        <v>0.809239770525423</v>
      </c>
      <c r="E99" s="93" t="n">
        <v>0.874406932517744</v>
      </c>
      <c r="F99" s="93" t="n">
        <v>-6.0313630880579</v>
      </c>
      <c r="G99" s="93" t="n">
        <v>0.0215146299483706</v>
      </c>
      <c r="H99" s="93" t="n">
        <v>0.526889534883708</v>
      </c>
      <c r="I99" s="93" t="n">
        <v>0.810734374508996</v>
      </c>
      <c r="J99" s="93" t="n">
        <v>-0.053092646668446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74905112748382</v>
      </c>
      <c r="D100" s="93" t="n">
        <v>0.66706866661643</v>
      </c>
      <c r="E100" s="93" t="n">
        <v>0.524760942237435</v>
      </c>
      <c r="F100" s="93" t="n">
        <v>11.1681643132221</v>
      </c>
      <c r="G100" s="93" t="n">
        <v>0.311895031189493</v>
      </c>
      <c r="H100" s="93" t="n">
        <v>0.939815651545288</v>
      </c>
      <c r="I100" s="93" t="n">
        <v>0.670178610392441</v>
      </c>
      <c r="J100" s="93" t="n">
        <v>-0.159362549800775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5669016038627</v>
      </c>
      <c r="D101" s="93" t="n">
        <v>1.98794504136872</v>
      </c>
      <c r="E101" s="93" t="n">
        <v>2.01848343064846</v>
      </c>
      <c r="F101" s="93" t="n">
        <v>-0.115473441108534</v>
      </c>
      <c r="G101" s="93" t="n">
        <v>0.321646831778708</v>
      </c>
      <c r="H101" s="93" t="n">
        <v>-0.734109221128037</v>
      </c>
      <c r="I101" s="93" t="n">
        <v>1.55746841714146</v>
      </c>
      <c r="J101" s="93" t="n">
        <v>0.744878957169433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303286975053965</v>
      </c>
      <c r="D102" s="93" t="n">
        <v>-0.227589751119595</v>
      </c>
      <c r="E102" s="93" t="n">
        <v>-0.208467573816478</v>
      </c>
      <c r="F102" s="93" t="n">
        <v>-0.924855491329481</v>
      </c>
      <c r="G102" s="93" t="n">
        <v>-0.534359303195458</v>
      </c>
      <c r="H102" s="93" t="n">
        <v>-0.180375180375165</v>
      </c>
      <c r="I102" s="93" t="n">
        <v>-0.243909875301085</v>
      </c>
      <c r="J102" s="93" t="n">
        <v>-0.05281225244256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0784915588695</v>
      </c>
      <c r="D103" s="93" t="n">
        <v>0.702722590139786</v>
      </c>
      <c r="E103" s="93" t="n">
        <v>0.611516256457009</v>
      </c>
      <c r="F103" s="93" t="n">
        <v>1.51691948658109</v>
      </c>
      <c r="G103" s="93" t="n">
        <v>0.784355861179748</v>
      </c>
      <c r="H103" s="93" t="n">
        <v>0.686664257318384</v>
      </c>
      <c r="I103" s="93" t="n">
        <v>0.666279531770542</v>
      </c>
      <c r="J103" s="93" t="n">
        <v>0.819022457067348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76855051563214</v>
      </c>
      <c r="D104" s="93" t="n">
        <v>0.727046874429149</v>
      </c>
      <c r="E104" s="93" t="n">
        <v>0.766355845822801</v>
      </c>
      <c r="F104" s="93" t="n">
        <v>1.37931034482759</v>
      </c>
      <c r="G104" s="93" t="n">
        <v>0.13859275053305</v>
      </c>
      <c r="H104" s="93" t="n">
        <v>-0.233309404163663</v>
      </c>
      <c r="I104" s="93" t="n">
        <v>0.58900324862617</v>
      </c>
      <c r="J104" s="93" t="n">
        <v>0.18343815513625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197494792089387</v>
      </c>
      <c r="D105" s="93" t="n">
        <v>0.203119332607898</v>
      </c>
      <c r="E105" s="93" t="n">
        <v>0.176082721414645</v>
      </c>
      <c r="F105" s="93" t="n">
        <v>0.793650793650784</v>
      </c>
      <c r="G105" s="93" t="n">
        <v>0.170339614606618</v>
      </c>
      <c r="H105" s="93" t="n">
        <v>0.9893865803202</v>
      </c>
      <c r="I105" s="93" t="n">
        <v>0.268630587667133</v>
      </c>
      <c r="J105" s="93" t="n">
        <v>-0.18310227569971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5003780105842</v>
      </c>
      <c r="D106" s="93" t="n">
        <v>1.63975964670964</v>
      </c>
      <c r="E106" s="93" t="n">
        <v>1.6455364822918</v>
      </c>
      <c r="F106" s="93" t="n">
        <v>1.12485939257591</v>
      </c>
      <c r="G106" s="93" t="n">
        <v>0.510149856520343</v>
      </c>
      <c r="H106" s="93" t="n">
        <v>0.374064837905223</v>
      </c>
      <c r="I106" s="93" t="n">
        <v>1.44792293798916</v>
      </c>
      <c r="J106" s="93" t="n">
        <v>0.262054507337538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11892583120181</v>
      </c>
      <c r="D107" s="93" t="n">
        <v>0.153139356814719</v>
      </c>
      <c r="E107" s="93" t="n">
        <v>0.15085176055041</v>
      </c>
      <c r="F107" s="93" t="n">
        <v>-0.333704115684085</v>
      </c>
      <c r="G107" s="93" t="n">
        <v>-0.0105741778576629</v>
      </c>
      <c r="H107" s="93" t="n">
        <v>-0.230700976042598</v>
      </c>
      <c r="I107" s="93" t="n">
        <v>0.133527195038724</v>
      </c>
      <c r="J107" s="93" t="n">
        <v>0.23523261892317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12890521049559</v>
      </c>
      <c r="D108" s="93" t="n">
        <v>0.280918853566575</v>
      </c>
      <c r="E108" s="93" t="n">
        <v>0.290227773695833</v>
      </c>
      <c r="F108" s="93" t="n">
        <v>-0.223214285714306</v>
      </c>
      <c r="G108" s="93" t="n">
        <v>0.0105752961082857</v>
      </c>
      <c r="H108" s="93" t="n">
        <v>1.1561721807186</v>
      </c>
      <c r="I108" s="93" t="n">
        <v>0.417827298050156</v>
      </c>
      <c r="J108" s="93" t="n">
        <v>-0.86049543676661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965744330554</v>
      </c>
      <c r="D109" s="93" t="n">
        <v>0.507074217226332</v>
      </c>
      <c r="E109" s="93" t="n">
        <v>0.523828711674426</v>
      </c>
      <c r="F109" s="93" t="n">
        <v>0.111856823266223</v>
      </c>
      <c r="G109" s="93" t="n">
        <v>0.465263825737566</v>
      </c>
      <c r="H109" s="93" t="n">
        <v>-0.28134341480569</v>
      </c>
      <c r="I109" s="93" t="n">
        <v>0.401333844837254</v>
      </c>
      <c r="J109" s="93" t="n">
        <v>1.07837980010518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26648170167792</v>
      </c>
      <c r="D110" s="93" t="n">
        <v>0.941998306519906</v>
      </c>
      <c r="E110" s="93" t="n">
        <v>0.958384957364615</v>
      </c>
      <c r="F110" s="93" t="n">
        <v>0.67039106145252</v>
      </c>
      <c r="G110" s="93" t="n">
        <v>0.0842016629828351</v>
      </c>
      <c r="H110" s="93" t="n">
        <v>0.229236466231725</v>
      </c>
      <c r="I110" s="93" t="n">
        <v>0.831790259530308</v>
      </c>
      <c r="J110" s="93" t="n">
        <v>0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372507869884586</v>
      </c>
      <c r="D111" s="93" t="n">
        <v>0.408933626926682</v>
      </c>
      <c r="E111" s="93" t="n">
        <v>0.440353726764116</v>
      </c>
      <c r="F111" s="93" t="n">
        <v>0.554938956714764</v>
      </c>
      <c r="G111" s="93" t="n">
        <v>0.262908823220116</v>
      </c>
      <c r="H111" s="93" t="n">
        <v>0.562983814215329</v>
      </c>
      <c r="I111" s="93" t="n">
        <v>0.376027517052407</v>
      </c>
      <c r="J111" s="93" t="n">
        <v>-0.28623471246422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418169463174962</v>
      </c>
      <c r="D112" s="93" t="n">
        <v>-0.299359509885804</v>
      </c>
      <c r="E112" s="93" t="n">
        <v>-0.348582312142881</v>
      </c>
      <c r="F112" s="93" t="n">
        <v>1.10375275938191</v>
      </c>
      <c r="G112" s="93" t="n">
        <v>0.734214390602062</v>
      </c>
      <c r="H112" s="93" t="n">
        <v>0.507347795661303</v>
      </c>
      <c r="I112" s="93" t="n">
        <v>-0.151009147669541</v>
      </c>
      <c r="J112" s="93" t="n">
        <v>0.9394572025052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11143649009054</v>
      </c>
      <c r="D113" s="93" t="n">
        <v>-0.617973605195175</v>
      </c>
      <c r="E113" s="93" t="n">
        <v>-0.663541291020565</v>
      </c>
      <c r="F113" s="93" t="n">
        <v>0.54585152838429</v>
      </c>
      <c r="G113" s="93" t="n">
        <v>0.593502707205332</v>
      </c>
      <c r="H113" s="93" t="n">
        <v>0.8006962576153</v>
      </c>
      <c r="I113" s="93" t="n">
        <v>-0.366460169269701</v>
      </c>
      <c r="J113" s="93" t="n">
        <v>0.310237849017582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272772575864863</v>
      </c>
      <c r="D114" s="93" t="n">
        <v>-0.572633058141577</v>
      </c>
      <c r="E114" s="93" t="n">
        <v>-0.617149495389526</v>
      </c>
      <c r="F114" s="93" t="n">
        <v>0.977198697068403</v>
      </c>
      <c r="G114" s="93" t="n">
        <v>0.621053721146865</v>
      </c>
      <c r="H114" s="93" t="n">
        <v>1.05335865998966</v>
      </c>
      <c r="I114" s="93" t="n">
        <v>-0.315264033628154</v>
      </c>
      <c r="J114" s="93" t="n">
        <v>-0.2835051546391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1807590142798</v>
      </c>
      <c r="D115" s="93" t="n">
        <v>0.519397922408317</v>
      </c>
      <c r="E115" s="93" t="n">
        <v>0.493132670952676</v>
      </c>
      <c r="F115" s="93" t="n">
        <v>0.645161290322577</v>
      </c>
      <c r="G115" s="93" t="n">
        <v>0.411480300380632</v>
      </c>
      <c r="H115" s="93" t="n">
        <v>0.632262474367735</v>
      </c>
      <c r="I115" s="93" t="n">
        <v>0.600310404404226</v>
      </c>
      <c r="J115" s="93" t="n">
        <v>0.0516929439131673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442292593561902</v>
      </c>
      <c r="D116" s="93" t="n">
        <v>0.492108685718293</v>
      </c>
      <c r="E116" s="93" t="n">
        <v>0.501617534804268</v>
      </c>
      <c r="F116" s="93" t="n">
        <v>0.747863247863251</v>
      </c>
      <c r="G116" s="93" t="n">
        <v>0.286855854932895</v>
      </c>
      <c r="H116" s="93" t="n">
        <v>0.152827305145181</v>
      </c>
      <c r="I116" s="93" t="n">
        <v>0.404610816789884</v>
      </c>
      <c r="J116" s="93" t="n">
        <v>0.594161715319032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169363453972238</v>
      </c>
      <c r="D117" s="93" t="n">
        <v>-0.0384763370527139</v>
      </c>
      <c r="E117" s="93" t="n">
        <v>-0.0578682773337249</v>
      </c>
      <c r="F117" s="93" t="n">
        <v>0.742311770943786</v>
      </c>
      <c r="G117" s="93" t="n">
        <v>-0.551639595464309</v>
      </c>
      <c r="H117" s="93" t="n">
        <v>0.118684299762634</v>
      </c>
      <c r="I117" s="93" t="n">
        <v>0.00289913895572624</v>
      </c>
      <c r="J117" s="93" t="n">
        <v>-1.69491525423729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756903481756126</v>
      </c>
      <c r="D118" s="93" t="n">
        <v>-0.0664847085170379</v>
      </c>
      <c r="E118" s="93" t="n">
        <v>-0.0977092606665906</v>
      </c>
      <c r="F118" s="93" t="n">
        <v>0.315789473684205</v>
      </c>
      <c r="G118" s="93" t="n">
        <v>0.493066255778118</v>
      </c>
      <c r="H118" s="93" t="n">
        <v>0.304826418289593</v>
      </c>
      <c r="I118" s="93" t="n">
        <v>-0.0115962196324091</v>
      </c>
      <c r="J118" s="93" t="n">
        <v>0.496342737722031</v>
      </c>
    </row>
    <row r="119" customFormat="false" ht="11.1" hidden="false" customHeight="true" outlineLevel="0" collapsed="false">
      <c r="B119" s="88" t="s">
        <v>267</v>
      </c>
      <c r="C119" s="93" t="n">
        <v>-0.631145189473955</v>
      </c>
      <c r="D119" s="93" t="n">
        <v>-0.864876221156194</v>
      </c>
      <c r="E119" s="93" t="n">
        <v>-0.876621024414988</v>
      </c>
      <c r="F119" s="93" t="n">
        <v>-0.209863588667361</v>
      </c>
      <c r="G119" s="93" t="n">
        <v>0.0715526934478277</v>
      </c>
      <c r="H119" s="93" t="n">
        <v>0.084416680736112</v>
      </c>
      <c r="I119" s="93" t="n">
        <v>-0.748042910988687</v>
      </c>
      <c r="J119" s="93" t="n">
        <v>0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443557911865838</v>
      </c>
      <c r="D120" s="93" t="n">
        <v>-0.540406894603009</v>
      </c>
      <c r="E120" s="93" t="n">
        <v>-0.581055401257117</v>
      </c>
      <c r="F120" s="93" t="n">
        <v>0.525762355415353</v>
      </c>
      <c r="G120" s="93" t="n">
        <v>-0.173646578140961</v>
      </c>
      <c r="H120" s="93" t="n">
        <v>0.118083670715237</v>
      </c>
      <c r="I120" s="93" t="n">
        <v>-0.397289086235105</v>
      </c>
      <c r="J120" s="93" t="n">
        <v>-1.1697426566155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121269640409153</v>
      </c>
      <c r="D121" s="93" t="n">
        <v>0.0852302993714176</v>
      </c>
      <c r="E121" s="93" t="n">
        <v>0.0735158978129107</v>
      </c>
      <c r="F121" s="93" t="n">
        <v>0.209205020920507</v>
      </c>
      <c r="G121" s="93" t="n">
        <v>0.2251099969303</v>
      </c>
      <c r="H121" s="93" t="n">
        <v>0.185341196293166</v>
      </c>
      <c r="I121" s="93" t="n">
        <v>0.0557250117315959</v>
      </c>
      <c r="J121" s="93" t="n">
        <v>0.710152551288786</v>
      </c>
    </row>
    <row r="122" customFormat="false" ht="11.1" hidden="false" customHeight="true" outlineLevel="0" collapsed="false">
      <c r="B122" s="88" t="s">
        <v>266</v>
      </c>
      <c r="C122" s="93" t="n">
        <v>-0.392332402970126</v>
      </c>
      <c r="D122" s="93" t="n">
        <v>-0.361920306567782</v>
      </c>
      <c r="E122" s="93" t="n">
        <v>-0.348943985307614</v>
      </c>
      <c r="F122" s="93" t="n">
        <v>-0.417536534446768</v>
      </c>
      <c r="G122" s="93" t="n">
        <v>-0.479836651352727</v>
      </c>
      <c r="H122" s="93" t="n">
        <v>-0.336360578540194</v>
      </c>
      <c r="I122" s="93" t="n">
        <v>-0.322438809907652</v>
      </c>
      <c r="J122" s="93" t="n">
        <v>0</v>
      </c>
    </row>
    <row r="123" customFormat="false" ht="11.1" hidden="false" customHeight="true" outlineLevel="0" collapsed="false">
      <c r="B123" s="88" t="s">
        <v>267</v>
      </c>
      <c r="C123" s="93" t="n">
        <v>0.0449390679108603</v>
      </c>
      <c r="D123" s="93" t="n">
        <v>-0.0178056337025083</v>
      </c>
      <c r="E123" s="93" t="n">
        <v>-0.0110578695171455</v>
      </c>
      <c r="F123" s="93" t="n">
        <v>-0.628930817610055</v>
      </c>
      <c r="G123" s="93" t="n">
        <v>0.225687320475984</v>
      </c>
      <c r="H123" s="93" t="n">
        <v>0.50624367195411</v>
      </c>
      <c r="I123" s="93" t="n">
        <v>0.0794000882223145</v>
      </c>
      <c r="J123" s="93" t="n">
        <v>-0.130582397492802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86.04</v>
      </c>
      <c r="D12" s="100" t="n">
        <v>37.79</v>
      </c>
      <c r="E12" s="100" t="n">
        <v>28.65</v>
      </c>
      <c r="F12" s="100" t="n">
        <v>8.84</v>
      </c>
      <c r="G12" s="100" t="n">
        <v>45.29</v>
      </c>
      <c r="H12" s="100" t="n">
        <v>22.4</v>
      </c>
      <c r="I12" s="100" t="n">
        <v>22.23</v>
      </c>
      <c r="J12" s="100" t="n">
        <v>14.09</v>
      </c>
      <c r="K12" s="100" t="n">
        <v>8.14</v>
      </c>
      <c r="L12" s="100" t="n">
        <v>2.96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87.95</v>
      </c>
      <c r="D13" s="100" t="n">
        <v>38.21</v>
      </c>
      <c r="E13" s="100" t="n">
        <v>28.37</v>
      </c>
      <c r="F13" s="100" t="n">
        <v>10.2</v>
      </c>
      <c r="G13" s="100" t="n">
        <v>46.71</v>
      </c>
      <c r="H13" s="100" t="n">
        <v>23.34</v>
      </c>
      <c r="I13" s="100" t="n">
        <v>23.56</v>
      </c>
      <c r="J13" s="100" t="n">
        <v>14.93</v>
      </c>
      <c r="K13" s="100" t="n">
        <v>8.63</v>
      </c>
      <c r="L13" s="100" t="n">
        <v>3.03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0.2</v>
      </c>
      <c r="D14" s="100" t="n">
        <v>38.59</v>
      </c>
      <c r="E14" s="100" t="n">
        <v>29.08</v>
      </c>
      <c r="F14" s="100" t="n">
        <v>9.54</v>
      </c>
      <c r="G14" s="100" t="n">
        <v>48.48</v>
      </c>
      <c r="H14" s="100" t="n">
        <v>24.11</v>
      </c>
      <c r="I14" s="100" t="n">
        <v>24.73</v>
      </c>
      <c r="J14" s="100" t="n">
        <v>15.62</v>
      </c>
      <c r="K14" s="100" t="n">
        <v>9.11</v>
      </c>
      <c r="L14" s="100" t="n">
        <v>3.13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93.3</v>
      </c>
      <c r="D15" s="100" t="n">
        <v>39.12</v>
      </c>
      <c r="E15" s="100" t="n">
        <v>29.93</v>
      </c>
      <c r="F15" s="100" t="n">
        <v>9.13</v>
      </c>
      <c r="G15" s="100" t="n">
        <v>51</v>
      </c>
      <c r="H15" s="100" t="n">
        <v>24.72</v>
      </c>
      <c r="I15" s="100" t="n">
        <v>25.56</v>
      </c>
      <c r="J15" s="100" t="n">
        <v>16.1</v>
      </c>
      <c r="K15" s="100" t="n">
        <v>9.46</v>
      </c>
      <c r="L15" s="100" t="n">
        <v>3.1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95.79</v>
      </c>
      <c r="D16" s="100" t="n">
        <v>38.76</v>
      </c>
      <c r="E16" s="100" t="n">
        <v>29.64</v>
      </c>
      <c r="F16" s="100" t="n">
        <v>9.35</v>
      </c>
      <c r="G16" s="100" t="n">
        <v>53.77</v>
      </c>
      <c r="H16" s="100" t="n">
        <v>26.69</v>
      </c>
      <c r="I16" s="100" t="n">
        <v>27.6</v>
      </c>
      <c r="J16" s="100" t="n">
        <v>17.21</v>
      </c>
      <c r="K16" s="100" t="n">
        <v>10.38</v>
      </c>
      <c r="L16" s="100" t="n">
        <v>3.26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97.08</v>
      </c>
      <c r="D17" s="100" t="n">
        <v>38.73</v>
      </c>
      <c r="E17" s="100" t="n">
        <v>29.58</v>
      </c>
      <c r="F17" s="100" t="n">
        <v>8.91</v>
      </c>
      <c r="G17" s="100" t="n">
        <v>55.02</v>
      </c>
      <c r="H17" s="100" t="n">
        <v>27.12</v>
      </c>
      <c r="I17" s="100" t="n">
        <v>27.72</v>
      </c>
      <c r="J17" s="100" t="n">
        <v>17.4</v>
      </c>
      <c r="K17" s="100" t="n">
        <v>10.32</v>
      </c>
      <c r="L17" s="100" t="n">
        <v>3.33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96.88</v>
      </c>
      <c r="D18" s="100" t="n">
        <v>37.49</v>
      </c>
      <c r="E18" s="100" t="n">
        <v>28.97</v>
      </c>
      <c r="F18" s="100" t="n">
        <v>8.31</v>
      </c>
      <c r="G18" s="100" t="n">
        <v>56</v>
      </c>
      <c r="H18" s="100" t="n">
        <v>27.75</v>
      </c>
      <c r="I18" s="100" t="n">
        <v>28.27</v>
      </c>
      <c r="J18" s="100" t="n">
        <v>17.7</v>
      </c>
      <c r="K18" s="100" t="n">
        <v>10.57</v>
      </c>
      <c r="L18" s="100" t="n">
        <v>3.39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97.11</v>
      </c>
      <c r="D19" s="100" t="n">
        <v>36.24</v>
      </c>
      <c r="E19" s="100" t="n">
        <v>28.09</v>
      </c>
      <c r="F19" s="100" t="n">
        <v>7.91</v>
      </c>
      <c r="G19" s="100" t="n">
        <v>57.4</v>
      </c>
      <c r="H19" s="100" t="n">
        <v>29.08</v>
      </c>
      <c r="I19" s="100" t="n">
        <v>29.17</v>
      </c>
      <c r="J19" s="100" t="n">
        <v>18.23</v>
      </c>
      <c r="K19" s="100" t="n">
        <v>10.94</v>
      </c>
      <c r="L19" s="100" t="n">
        <v>3.4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5.2</v>
      </c>
      <c r="D20" s="100" t="n">
        <v>34.33</v>
      </c>
      <c r="E20" s="100" t="n">
        <v>26.75</v>
      </c>
      <c r="F20" s="100" t="n">
        <v>7.29</v>
      </c>
      <c r="G20" s="100" t="n">
        <v>57.37</v>
      </c>
      <c r="H20" s="100" t="n">
        <v>28.86</v>
      </c>
      <c r="I20" s="100" t="n">
        <v>28.31</v>
      </c>
      <c r="J20" s="100" t="n">
        <v>17.91</v>
      </c>
      <c r="K20" s="100" t="n">
        <v>10.4</v>
      </c>
      <c r="L20" s="100" t="n">
        <v>3.5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4.53</v>
      </c>
      <c r="D21" s="100" t="n">
        <v>32.77</v>
      </c>
      <c r="E21" s="100" t="n">
        <v>26.37</v>
      </c>
      <c r="F21" s="100" t="n">
        <v>6.32</v>
      </c>
      <c r="G21" s="100" t="n">
        <v>58.24</v>
      </c>
      <c r="H21" s="100" t="n">
        <v>29.7</v>
      </c>
      <c r="I21" s="100" t="n">
        <v>29.15</v>
      </c>
      <c r="J21" s="100" t="n">
        <v>18.29</v>
      </c>
      <c r="K21" s="100" t="n">
        <v>10.86</v>
      </c>
      <c r="L21" s="100" t="n">
        <v>3.52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5.43</v>
      </c>
      <c r="D22" s="100" t="n">
        <v>32.11</v>
      </c>
      <c r="E22" s="100" t="n">
        <v>25.42</v>
      </c>
      <c r="F22" s="100" t="n">
        <v>6.81</v>
      </c>
      <c r="G22" s="100" t="n">
        <v>59.8</v>
      </c>
      <c r="H22" s="100" t="n">
        <v>30.91</v>
      </c>
      <c r="I22" s="100" t="n">
        <v>29.32</v>
      </c>
      <c r="J22" s="100" t="n">
        <v>18.47</v>
      </c>
      <c r="K22" s="100" t="n">
        <v>10.85</v>
      </c>
      <c r="L22" s="100" t="n">
        <v>3.5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4.33</v>
      </c>
      <c r="D23" s="100" t="n">
        <v>31.34</v>
      </c>
      <c r="E23" s="100" t="n">
        <v>24.89</v>
      </c>
      <c r="F23" s="100" t="n">
        <v>6.6</v>
      </c>
      <c r="G23" s="100" t="n">
        <v>59.42</v>
      </c>
      <c r="H23" s="100" t="n">
        <v>31.4</v>
      </c>
      <c r="I23" s="100" t="n">
        <v>28.71</v>
      </c>
      <c r="J23" s="100" t="n">
        <v>18.19</v>
      </c>
      <c r="K23" s="100" t="n">
        <v>10.53</v>
      </c>
      <c r="L23" s="100" t="n">
        <v>3.57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8.08</v>
      </c>
      <c r="D24" s="100" t="n">
        <v>31.81</v>
      </c>
      <c r="E24" s="100" t="n">
        <v>25.48</v>
      </c>
      <c r="F24" s="100" t="n">
        <v>6.31</v>
      </c>
      <c r="G24" s="100" t="n">
        <v>62.65</v>
      </c>
      <c r="H24" s="100" t="n">
        <v>33.21</v>
      </c>
      <c r="I24" s="100" t="n">
        <v>29.87</v>
      </c>
      <c r="J24" s="100" t="n">
        <v>18.6</v>
      </c>
      <c r="K24" s="100" t="n">
        <v>11.25</v>
      </c>
      <c r="L24" s="100" t="n">
        <v>3.63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99.48</v>
      </c>
      <c r="D25" s="100" t="n">
        <v>31.72</v>
      </c>
      <c r="E25" s="100" t="n">
        <v>24.75</v>
      </c>
      <c r="F25" s="100" t="n">
        <v>7.11</v>
      </c>
      <c r="G25" s="100" t="n">
        <v>64.04</v>
      </c>
      <c r="H25" s="100" t="n">
        <v>34.3</v>
      </c>
      <c r="I25" s="100" t="n">
        <v>29.87</v>
      </c>
      <c r="J25" s="100" t="n">
        <v>18.65</v>
      </c>
      <c r="K25" s="100" t="n">
        <v>11.22</v>
      </c>
      <c r="L25" s="100" t="n">
        <v>3.72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0.27</v>
      </c>
      <c r="D26" s="100" t="n">
        <v>32.03</v>
      </c>
      <c r="E26" s="100" t="n">
        <v>25.34</v>
      </c>
      <c r="F26" s="100" t="n">
        <v>6.81</v>
      </c>
      <c r="G26" s="100" t="n">
        <v>64.43</v>
      </c>
      <c r="H26" s="100" t="n">
        <v>34.86</v>
      </c>
      <c r="I26" s="100" t="n">
        <v>29.74</v>
      </c>
      <c r="J26" s="100" t="n">
        <v>18.62</v>
      </c>
      <c r="K26" s="100" t="n">
        <v>11.16</v>
      </c>
      <c r="L26" s="100" t="n">
        <v>3.81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2.65</v>
      </c>
      <c r="D27" s="100" t="n">
        <v>32.53</v>
      </c>
      <c r="E27" s="100" t="n">
        <v>25.5</v>
      </c>
      <c r="F27" s="100" t="n">
        <v>7.15</v>
      </c>
      <c r="G27" s="100" t="n">
        <v>66.3</v>
      </c>
      <c r="H27" s="100" t="n">
        <v>35.67</v>
      </c>
      <c r="I27" s="100" t="n">
        <v>30.11</v>
      </c>
      <c r="J27" s="100" t="n">
        <v>18.86</v>
      </c>
      <c r="K27" s="100" t="n">
        <v>11.33</v>
      </c>
      <c r="L27" s="100" t="n">
        <v>3.82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33</v>
      </c>
      <c r="D28" s="100" t="n">
        <v>32.54</v>
      </c>
      <c r="E28" s="100" t="n">
        <v>25.33</v>
      </c>
      <c r="F28" s="100" t="n">
        <v>7.41</v>
      </c>
      <c r="G28" s="100" t="n">
        <v>65.94</v>
      </c>
      <c r="H28" s="100" t="n">
        <v>36.11</v>
      </c>
      <c r="I28" s="100" t="n">
        <v>30.12</v>
      </c>
      <c r="J28" s="100" t="n">
        <v>18.91</v>
      </c>
      <c r="K28" s="100" t="n">
        <v>10.97</v>
      </c>
      <c r="L28" s="100" t="n">
        <v>3.84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</v>
      </c>
      <c r="D29" s="100" t="n">
        <v>32.5</v>
      </c>
      <c r="E29" s="100" t="n">
        <v>25.53</v>
      </c>
      <c r="F29" s="100" t="n">
        <v>7</v>
      </c>
      <c r="G29" s="100" t="n">
        <v>65.22</v>
      </c>
      <c r="H29" s="100" t="n">
        <v>35.68</v>
      </c>
      <c r="I29" s="100" t="n">
        <v>29.14</v>
      </c>
      <c r="J29" s="100" t="n">
        <v>18.61</v>
      </c>
      <c r="K29" s="100" t="n">
        <v>10.61</v>
      </c>
      <c r="L29" s="100" t="n">
        <v>3.88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66</v>
      </c>
      <c r="D30" s="100" t="n">
        <v>32.26</v>
      </c>
      <c r="E30" s="100" t="n">
        <v>24.93</v>
      </c>
      <c r="F30" s="100" t="n">
        <v>7.42</v>
      </c>
      <c r="G30" s="100" t="n">
        <v>64.47</v>
      </c>
      <c r="H30" s="100" t="n">
        <v>35.01</v>
      </c>
      <c r="I30" s="100" t="n">
        <v>28.76</v>
      </c>
      <c r="J30" s="100" t="n">
        <v>18.38</v>
      </c>
      <c r="K30" s="100" t="n">
        <v>10.49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4</v>
      </c>
      <c r="D31" s="100" t="n">
        <v>31.9</v>
      </c>
      <c r="E31" s="100" t="n">
        <v>24.79</v>
      </c>
      <c r="F31" s="100" t="n">
        <v>7.4</v>
      </c>
      <c r="G31" s="100" t="n">
        <v>63.21</v>
      </c>
      <c r="H31" s="100" t="n">
        <v>34.76</v>
      </c>
      <c r="I31" s="100" t="n">
        <v>28.27</v>
      </c>
      <c r="J31" s="100" t="n">
        <v>18.16</v>
      </c>
      <c r="K31" s="100" t="n">
        <v>10.27</v>
      </c>
      <c r="L31" s="100" t="n">
        <v>4.03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12</v>
      </c>
      <c r="D32" s="100" t="n">
        <v>32.43</v>
      </c>
      <c r="E32" s="100" t="n">
        <v>24.95</v>
      </c>
      <c r="F32" s="100" t="n">
        <v>7.66</v>
      </c>
      <c r="G32" s="100" t="n">
        <v>61.56</v>
      </c>
      <c r="H32" s="100" t="n">
        <v>34.45</v>
      </c>
      <c r="I32" s="100" t="n">
        <v>26.88</v>
      </c>
      <c r="J32" s="100" t="n">
        <v>17.69</v>
      </c>
      <c r="K32" s="100" t="n">
        <v>8.76</v>
      </c>
      <c r="L32" s="100" t="n">
        <v>4.13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99.95</v>
      </c>
      <c r="D33" s="100" t="n">
        <v>32.68</v>
      </c>
      <c r="E33" s="100" t="n">
        <v>25.42</v>
      </c>
      <c r="F33" s="100" t="n">
        <v>7.35</v>
      </c>
      <c r="G33" s="100" t="n">
        <v>63.06</v>
      </c>
      <c r="H33" s="100" t="n">
        <v>35.35</v>
      </c>
      <c r="I33" s="100" t="n">
        <v>27.57</v>
      </c>
      <c r="J33" s="100" t="n">
        <v>17.69</v>
      </c>
      <c r="K33" s="100" t="n">
        <v>10.04</v>
      </c>
      <c r="L33" s="100" t="n">
        <v>4.22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0.59</v>
      </c>
      <c r="D34" s="100" t="n">
        <v>33.13</v>
      </c>
      <c r="E34" s="100" t="n">
        <v>25.78</v>
      </c>
      <c r="F34" s="100" t="n">
        <v>7.29</v>
      </c>
      <c r="G34" s="100" t="n">
        <v>63.19</v>
      </c>
      <c r="H34" s="100" t="n">
        <v>35.95</v>
      </c>
      <c r="I34" s="100" t="n">
        <v>27.45</v>
      </c>
      <c r="J34" s="100" t="n">
        <v>17.6</v>
      </c>
      <c r="K34" s="100" t="n">
        <v>9.96</v>
      </c>
      <c r="L34" s="100" t="n">
        <v>4.26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0.68</v>
      </c>
      <c r="D35" s="100" t="n">
        <v>33.45</v>
      </c>
      <c r="E35" s="100" t="n">
        <v>25.94</v>
      </c>
      <c r="F35" s="100" t="n">
        <v>7.39</v>
      </c>
      <c r="G35" s="100" t="n">
        <v>62.92</v>
      </c>
      <c r="H35" s="100" t="n">
        <v>35.83</v>
      </c>
      <c r="I35" s="100" t="n">
        <v>26.82</v>
      </c>
      <c r="J35" s="100" t="n">
        <v>17.21</v>
      </c>
      <c r="K35" s="100" t="n">
        <v>9.69</v>
      </c>
      <c r="L35" s="100" t="n">
        <v>4.3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99.52</v>
      </c>
      <c r="D36" s="100" t="n">
        <v>33.39</v>
      </c>
      <c r="E36" s="100" t="n">
        <v>25.51</v>
      </c>
      <c r="F36" s="100" t="n">
        <v>7.71</v>
      </c>
      <c r="G36" s="100" t="n">
        <v>61.76</v>
      </c>
      <c r="H36" s="100" t="n">
        <v>35.13</v>
      </c>
      <c r="I36" s="100" t="n">
        <v>26.09</v>
      </c>
      <c r="J36" s="100" t="n">
        <v>16.7</v>
      </c>
      <c r="K36" s="100" t="n">
        <v>9.16</v>
      </c>
      <c r="L36" s="100" t="n">
        <v>4.3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0.86</v>
      </c>
      <c r="D37" s="100" t="n">
        <v>34.23</v>
      </c>
      <c r="E37" s="100" t="n">
        <v>25.46</v>
      </c>
      <c r="F37" s="100" t="n">
        <v>8.77</v>
      </c>
      <c r="G37" s="100" t="n">
        <v>62.21</v>
      </c>
      <c r="H37" s="100" t="n">
        <v>36.01</v>
      </c>
      <c r="I37" s="100" t="n">
        <v>26.36</v>
      </c>
      <c r="J37" s="100" t="n">
        <v>16.91</v>
      </c>
      <c r="K37" s="100" t="n">
        <v>9.53</v>
      </c>
      <c r="L37" s="100" t="n">
        <v>4.42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0.77</v>
      </c>
      <c r="D38" s="100" t="n">
        <v>34.62</v>
      </c>
      <c r="E38" s="100" t="n">
        <v>26</v>
      </c>
      <c r="F38" s="100" t="n">
        <v>8.55</v>
      </c>
      <c r="G38" s="100" t="n">
        <v>61.63</v>
      </c>
      <c r="H38" s="100" t="n">
        <v>35.59</v>
      </c>
      <c r="I38" s="100" t="n">
        <v>25.89</v>
      </c>
      <c r="J38" s="100" t="n">
        <v>16.66</v>
      </c>
      <c r="K38" s="100" t="n">
        <v>9.27</v>
      </c>
      <c r="L38" s="100" t="n">
        <v>4.52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19</v>
      </c>
      <c r="D39" s="100" t="n">
        <v>35.45</v>
      </c>
      <c r="E39" s="100" t="n">
        <v>26.54</v>
      </c>
      <c r="F39" s="100" t="n">
        <v>8.58</v>
      </c>
      <c r="G39" s="100" t="n">
        <v>62.1</v>
      </c>
      <c r="H39" s="100" t="n">
        <v>35.61</v>
      </c>
      <c r="I39" s="100" t="n">
        <v>25.97</v>
      </c>
      <c r="J39" s="100" t="n">
        <v>16.63</v>
      </c>
      <c r="K39" s="100" t="n">
        <v>9.34</v>
      </c>
      <c r="L39" s="100" t="n">
        <v>4.64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3.74</v>
      </c>
      <c r="D40" s="100" t="n">
        <v>36.42</v>
      </c>
      <c r="E40" s="100" t="n">
        <v>27.91</v>
      </c>
      <c r="F40" s="100" t="n">
        <v>8.48</v>
      </c>
      <c r="G40" s="100" t="n">
        <v>62.58</v>
      </c>
      <c r="H40" s="100" t="n">
        <v>36.36</v>
      </c>
      <c r="I40" s="100" t="n">
        <v>26.3</v>
      </c>
      <c r="J40" s="100" t="n">
        <v>16.93</v>
      </c>
      <c r="K40" s="100" t="n">
        <v>9.36</v>
      </c>
      <c r="L40" s="100" t="n">
        <v>4.7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3</v>
      </c>
      <c r="D41" s="100" t="n">
        <v>37.12</v>
      </c>
      <c r="E41" s="100" t="n">
        <v>28.13</v>
      </c>
      <c r="F41" s="100" t="n">
        <v>8.72</v>
      </c>
      <c r="G41" s="100" t="n">
        <v>60.34</v>
      </c>
      <c r="H41" s="100" t="n">
        <v>35.11</v>
      </c>
      <c r="I41" s="100" t="n">
        <v>24.91</v>
      </c>
      <c r="J41" s="100" t="n">
        <v>16.25</v>
      </c>
      <c r="K41" s="100" t="n">
        <v>8.66</v>
      </c>
      <c r="L41" s="100" t="n">
        <v>4.83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3.61</v>
      </c>
      <c r="D42" s="100" t="n">
        <v>38.25</v>
      </c>
      <c r="E42" s="100" t="n">
        <v>28.51</v>
      </c>
      <c r="F42" s="100" t="n">
        <v>9.44</v>
      </c>
      <c r="G42" s="100" t="n">
        <v>60.42</v>
      </c>
      <c r="H42" s="100" t="n">
        <v>35.49</v>
      </c>
      <c r="I42" s="100" t="n">
        <v>25.01</v>
      </c>
      <c r="J42" s="100" t="n">
        <v>16.21</v>
      </c>
      <c r="K42" s="100" t="n">
        <v>8.8</v>
      </c>
      <c r="L42" s="100" t="n">
        <v>4.95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3.33</v>
      </c>
      <c r="D43" s="100" t="n">
        <v>39.02</v>
      </c>
      <c r="E43" s="100" t="n">
        <v>28.59</v>
      </c>
      <c r="F43" s="100" t="n">
        <v>10.2</v>
      </c>
      <c r="G43" s="100" t="n">
        <v>59.32</v>
      </c>
      <c r="H43" s="100" t="n">
        <v>35.44</v>
      </c>
      <c r="I43" s="100" t="n">
        <v>24.67</v>
      </c>
      <c r="J43" s="100" t="n">
        <v>16.06</v>
      </c>
      <c r="K43" s="100" t="n">
        <v>8.61</v>
      </c>
      <c r="L43" s="100" t="n">
        <v>5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4.42</v>
      </c>
      <c r="D44" s="100" t="n">
        <v>39.22</v>
      </c>
      <c r="E44" s="100" t="n">
        <v>28.73</v>
      </c>
      <c r="F44" s="100" t="n">
        <v>10.16</v>
      </c>
      <c r="G44" s="100" t="n">
        <v>60.04</v>
      </c>
      <c r="H44" s="100" t="n">
        <v>35.23</v>
      </c>
      <c r="I44" s="100" t="n">
        <v>24.62</v>
      </c>
      <c r="J44" s="100" t="n">
        <v>15.75</v>
      </c>
      <c r="K44" s="100" t="n">
        <v>8.87</v>
      </c>
      <c r="L44" s="100" t="n">
        <v>5.17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5.64</v>
      </c>
      <c r="D45" s="100" t="n">
        <v>39.61</v>
      </c>
      <c r="E45" s="100" t="n">
        <v>29.9</v>
      </c>
      <c r="F45" s="100" t="n">
        <v>9.64</v>
      </c>
      <c r="G45" s="100" t="n">
        <v>60.69</v>
      </c>
      <c r="H45" s="100" t="n">
        <v>36.06</v>
      </c>
      <c r="I45" s="100" t="n">
        <v>25.3</v>
      </c>
      <c r="J45" s="100" t="n">
        <v>16.13</v>
      </c>
      <c r="K45" s="100" t="n">
        <v>9.17</v>
      </c>
      <c r="L45" s="100" t="n">
        <v>5.34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6.86</v>
      </c>
      <c r="D46" s="100" t="n">
        <v>40.04</v>
      </c>
      <c r="E46" s="100" t="n">
        <v>30.34</v>
      </c>
      <c r="F46" s="100" t="n">
        <v>9.84</v>
      </c>
      <c r="G46" s="100" t="n">
        <v>61.35</v>
      </c>
      <c r="H46" s="100" t="n">
        <v>36.42</v>
      </c>
      <c r="I46" s="100" t="n">
        <v>25.5</v>
      </c>
      <c r="J46" s="100" t="n">
        <v>16.27</v>
      </c>
      <c r="K46" s="100" t="n">
        <v>9.24</v>
      </c>
      <c r="L46" s="100" t="n">
        <v>5.47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7.9</v>
      </c>
      <c r="D47" s="100" t="n">
        <v>40.77</v>
      </c>
      <c r="E47" s="100" t="n">
        <v>31.13</v>
      </c>
      <c r="F47" s="100" t="n">
        <v>9.74</v>
      </c>
      <c r="G47" s="100" t="n">
        <v>61.56</v>
      </c>
      <c r="H47" s="100" t="n">
        <v>36.52</v>
      </c>
      <c r="I47" s="100" t="n">
        <v>25.61</v>
      </c>
      <c r="J47" s="100" t="n">
        <v>16.28</v>
      </c>
      <c r="K47" s="100" t="n">
        <v>9.33</v>
      </c>
      <c r="L47" s="100" t="n">
        <v>5.57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09.01</v>
      </c>
      <c r="D48" s="100" t="n">
        <v>42.38</v>
      </c>
      <c r="E48" s="100" t="n">
        <v>31.86</v>
      </c>
      <c r="F48" s="100" t="n">
        <v>10.67</v>
      </c>
      <c r="G48" s="100" t="n">
        <v>60.98</v>
      </c>
      <c r="H48" s="100" t="n">
        <v>36.4</v>
      </c>
      <c r="I48" s="100" t="n">
        <v>25.5</v>
      </c>
      <c r="J48" s="100" t="n">
        <v>16.24</v>
      </c>
      <c r="K48" s="100" t="n">
        <v>9.26</v>
      </c>
      <c r="L48" s="100" t="n">
        <v>5.64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0.16</v>
      </c>
      <c r="D49" s="100" t="n">
        <v>43.73</v>
      </c>
      <c r="E49" s="100" t="n">
        <v>32.28</v>
      </c>
      <c r="F49" s="100" t="n">
        <v>11.54</v>
      </c>
      <c r="G49" s="100" t="n">
        <v>60.7</v>
      </c>
      <c r="H49" s="100" t="n">
        <v>35.57</v>
      </c>
      <c r="I49" s="100" t="n">
        <v>24.79</v>
      </c>
      <c r="J49" s="100" t="n">
        <v>15.82</v>
      </c>
      <c r="K49" s="100" t="n">
        <v>8.97</v>
      </c>
      <c r="L49" s="100" t="n">
        <v>5.72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0.42</v>
      </c>
      <c r="D50" s="100" t="n">
        <v>44.82</v>
      </c>
      <c r="E50" s="100" t="n">
        <v>33.46</v>
      </c>
      <c r="F50" s="100" t="n">
        <v>11.37</v>
      </c>
      <c r="G50" s="100" t="n">
        <v>59.78</v>
      </c>
      <c r="H50" s="100" t="n">
        <v>34.82</v>
      </c>
      <c r="I50" s="100" t="n">
        <v>24.49</v>
      </c>
      <c r="J50" s="100" t="n">
        <v>15.65</v>
      </c>
      <c r="K50" s="100" t="n">
        <v>8.84</v>
      </c>
      <c r="L50" s="100" t="n">
        <v>5.83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0.49</v>
      </c>
      <c r="D51" s="100" t="n">
        <v>45.27</v>
      </c>
      <c r="E51" s="100" t="n">
        <v>34.23</v>
      </c>
      <c r="F51" s="100" t="n">
        <v>11.18</v>
      </c>
      <c r="G51" s="100" t="n">
        <v>59.27</v>
      </c>
      <c r="H51" s="100" t="n">
        <v>34.13</v>
      </c>
      <c r="I51" s="100" t="n">
        <v>24.48</v>
      </c>
      <c r="J51" s="100" t="n">
        <v>15.6</v>
      </c>
      <c r="K51" s="100" t="n">
        <v>8.88</v>
      </c>
      <c r="L51" s="100" t="n">
        <v>5.95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8.77</v>
      </c>
      <c r="D52" s="100" t="n">
        <v>44.22</v>
      </c>
      <c r="E52" s="100" t="n">
        <v>33.69</v>
      </c>
      <c r="F52" s="100" t="n">
        <v>10.64</v>
      </c>
      <c r="G52" s="100" t="n">
        <v>58.52</v>
      </c>
      <c r="H52" s="100" t="n">
        <v>33.75</v>
      </c>
      <c r="I52" s="100" t="n">
        <v>24.46</v>
      </c>
      <c r="J52" s="100" t="n">
        <v>15.7</v>
      </c>
      <c r="K52" s="100" t="n">
        <v>8.76</v>
      </c>
      <c r="L52" s="100" t="n">
        <v>6.03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6.41</v>
      </c>
      <c r="D53" s="100" t="n">
        <v>42.65</v>
      </c>
      <c r="E53" s="100" t="n">
        <v>33.16</v>
      </c>
      <c r="F53" s="100" t="n">
        <v>9.44</v>
      </c>
      <c r="G53" s="100" t="n">
        <v>57.68</v>
      </c>
      <c r="H53" s="100" t="n">
        <v>33.28</v>
      </c>
      <c r="I53" s="100" t="n">
        <v>24.32</v>
      </c>
      <c r="J53" s="100" t="n">
        <v>15.61</v>
      </c>
      <c r="K53" s="100" t="n">
        <v>8.71</v>
      </c>
      <c r="L53" s="100" t="n">
        <v>6.08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3.85</v>
      </c>
      <c r="D54" s="100" t="n">
        <v>40.77</v>
      </c>
      <c r="E54" s="100" t="n">
        <v>31.69</v>
      </c>
      <c r="F54" s="100" t="n">
        <v>9.26</v>
      </c>
      <c r="G54" s="100" t="n">
        <v>56.96</v>
      </c>
      <c r="H54" s="100" t="n">
        <v>32.79</v>
      </c>
      <c r="I54" s="100" t="n">
        <v>23.94</v>
      </c>
      <c r="J54" s="100" t="n">
        <v>15.33</v>
      </c>
      <c r="K54" s="100" t="n">
        <v>8.61</v>
      </c>
      <c r="L54" s="100" t="n">
        <v>6.12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1.52</v>
      </c>
      <c r="D55" s="100" t="n">
        <v>39.28</v>
      </c>
      <c r="E55" s="100" t="n">
        <v>30.64</v>
      </c>
      <c r="F55" s="100" t="n">
        <v>8.92</v>
      </c>
      <c r="G55" s="100" t="n">
        <v>56.11</v>
      </c>
      <c r="H55" s="100" t="n">
        <v>32.48</v>
      </c>
      <c r="I55" s="100" t="n">
        <v>23.72</v>
      </c>
      <c r="J55" s="100" t="n">
        <v>15.16</v>
      </c>
      <c r="K55" s="100" t="n">
        <v>8.56</v>
      </c>
      <c r="L55" s="100" t="n">
        <v>6.13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0.21</v>
      </c>
      <c r="D56" s="100" t="n">
        <v>38.49</v>
      </c>
      <c r="E56" s="100" t="n">
        <v>29.95</v>
      </c>
      <c r="F56" s="100" t="n">
        <v>8.47</v>
      </c>
      <c r="G56" s="100" t="n">
        <v>55.6</v>
      </c>
      <c r="H56" s="100" t="n">
        <v>31.83</v>
      </c>
      <c r="I56" s="100" t="n">
        <v>23.28</v>
      </c>
      <c r="J56" s="100" t="n">
        <v>14.77</v>
      </c>
      <c r="K56" s="100" t="n">
        <v>8.51</v>
      </c>
      <c r="L56" s="100" t="n">
        <v>6.12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8.4</v>
      </c>
      <c r="D57" s="100" t="n">
        <v>38.14</v>
      </c>
      <c r="E57" s="100" t="n">
        <v>29.36</v>
      </c>
      <c r="F57" s="100" t="n">
        <v>9.15</v>
      </c>
      <c r="G57" s="100" t="n">
        <v>54.13</v>
      </c>
      <c r="H57" s="100" t="n">
        <v>31.31</v>
      </c>
      <c r="I57" s="100" t="n">
        <v>22.91</v>
      </c>
      <c r="J57" s="100" t="n">
        <v>14.49</v>
      </c>
      <c r="K57" s="100" t="n">
        <v>8.42</v>
      </c>
      <c r="L57" s="100" t="n">
        <v>6.14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7.31</v>
      </c>
      <c r="D58" s="100" t="n">
        <v>37.84</v>
      </c>
      <c r="E58" s="100" t="n">
        <v>28.87</v>
      </c>
      <c r="F58" s="100" t="n">
        <v>8.93</v>
      </c>
      <c r="G58" s="100" t="n">
        <v>53.34</v>
      </c>
      <c r="H58" s="100" t="n">
        <v>30.89</v>
      </c>
      <c r="I58" s="100" t="n">
        <v>22.62</v>
      </c>
      <c r="J58" s="100" t="n">
        <v>14.29</v>
      </c>
      <c r="K58" s="100" t="n">
        <v>8.32</v>
      </c>
      <c r="L58" s="100" t="n">
        <v>6.13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6.2</v>
      </c>
      <c r="D59" s="100" t="n">
        <v>37.34</v>
      </c>
      <c r="E59" s="100" t="n">
        <v>27.91</v>
      </c>
      <c r="F59" s="100" t="n">
        <v>9.29</v>
      </c>
      <c r="G59" s="100" t="n">
        <v>52.72</v>
      </c>
      <c r="H59" s="100" t="n">
        <v>30.47</v>
      </c>
      <c r="I59" s="100" t="n">
        <v>21.98</v>
      </c>
      <c r="J59" s="100" t="n">
        <v>13.93</v>
      </c>
      <c r="K59" s="100" t="n">
        <v>8.05</v>
      </c>
      <c r="L59" s="100" t="n">
        <v>6.14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5.15</v>
      </c>
      <c r="D60" s="100" t="n">
        <v>37.21</v>
      </c>
      <c r="E60" s="100" t="n">
        <v>27.63</v>
      </c>
      <c r="F60" s="100" t="n">
        <v>9.79</v>
      </c>
      <c r="G60" s="100" t="n">
        <v>51.79</v>
      </c>
      <c r="H60" s="100" t="n">
        <v>30.09</v>
      </c>
      <c r="I60" s="100" t="n">
        <v>21.79</v>
      </c>
      <c r="J60" s="100" t="n">
        <v>13.7</v>
      </c>
      <c r="K60" s="100" t="n">
        <v>8.09</v>
      </c>
      <c r="L60" s="100" t="n">
        <v>6.14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5.51</v>
      </c>
      <c r="D61" s="100" t="n">
        <v>36.85</v>
      </c>
      <c r="E61" s="100" t="n">
        <v>26.67</v>
      </c>
      <c r="F61" s="100" t="n">
        <v>9.74</v>
      </c>
      <c r="G61" s="100" t="n">
        <v>52.54</v>
      </c>
      <c r="H61" s="100" t="n">
        <v>30.2</v>
      </c>
      <c r="I61" s="100" t="n">
        <v>21.85</v>
      </c>
      <c r="J61" s="100" t="n">
        <v>13.65</v>
      </c>
      <c r="K61" s="100" t="n">
        <v>8.21</v>
      </c>
      <c r="L61" s="100" t="n">
        <v>6.13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5.24</v>
      </c>
      <c r="D62" s="100" t="n">
        <v>36.69</v>
      </c>
      <c r="E62" s="100" t="n">
        <v>26.76</v>
      </c>
      <c r="F62" s="100" t="n">
        <v>10</v>
      </c>
      <c r="G62" s="100" t="n">
        <v>52.41</v>
      </c>
      <c r="H62" s="100" t="n">
        <v>30.43</v>
      </c>
      <c r="I62" s="100" t="n">
        <v>21.72</v>
      </c>
      <c r="J62" s="100" t="n">
        <v>13.49</v>
      </c>
      <c r="K62" s="100" t="n">
        <v>8.23</v>
      </c>
      <c r="L62" s="100" t="n">
        <v>6.14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5.21</v>
      </c>
      <c r="D63" s="100" t="n">
        <v>36.72</v>
      </c>
      <c r="E63" s="100" t="n">
        <v>26.69</v>
      </c>
      <c r="F63" s="100" t="n">
        <v>9.7</v>
      </c>
      <c r="G63" s="100" t="n">
        <v>52.36</v>
      </c>
      <c r="H63" s="100" t="n">
        <v>30.47</v>
      </c>
      <c r="I63" s="100" t="n">
        <v>21.79</v>
      </c>
      <c r="J63" s="100" t="n">
        <v>13.37</v>
      </c>
      <c r="K63" s="100" t="n">
        <v>8.41</v>
      </c>
      <c r="L63" s="100" t="n">
        <v>6.13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4.85</v>
      </c>
      <c r="D64" s="100" t="n">
        <v>36.34</v>
      </c>
      <c r="E64" s="90" t="s">
        <v>269</v>
      </c>
      <c r="F64" s="90" t="s">
        <v>269</v>
      </c>
      <c r="G64" s="100" t="n">
        <v>52.39</v>
      </c>
      <c r="H64" s="100" t="n">
        <v>30.89</v>
      </c>
      <c r="I64" s="100" t="n">
        <v>21.52</v>
      </c>
      <c r="J64" s="100" t="n">
        <v>13.27</v>
      </c>
      <c r="K64" s="100" t="n">
        <v>8.25</v>
      </c>
      <c r="L64" s="100" t="n">
        <v>6.12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3.94</v>
      </c>
      <c r="D65" s="100" t="n">
        <v>36.53</v>
      </c>
      <c r="E65" s="90" t="s">
        <v>269</v>
      </c>
      <c r="F65" s="90" t="s">
        <v>269</v>
      </c>
      <c r="G65" s="100" t="n">
        <v>51.28</v>
      </c>
      <c r="H65" s="100" t="n">
        <v>30.72</v>
      </c>
      <c r="I65" s="100" t="n">
        <v>21.02</v>
      </c>
      <c r="J65" s="100" t="n">
        <v>12.91</v>
      </c>
      <c r="K65" s="100" t="n">
        <v>8.11</v>
      </c>
      <c r="L65" s="100" t="n">
        <v>6.14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4.14</v>
      </c>
      <c r="D66" s="100" t="n">
        <v>36.93</v>
      </c>
      <c r="E66" s="90" t="s">
        <v>269</v>
      </c>
      <c r="F66" s="90" t="s">
        <v>269</v>
      </c>
      <c r="G66" s="100" t="n">
        <v>51.05</v>
      </c>
      <c r="H66" s="100" t="n">
        <v>30.35</v>
      </c>
      <c r="I66" s="100" t="n">
        <v>20.83</v>
      </c>
      <c r="J66" s="100" t="n">
        <v>12.7</v>
      </c>
      <c r="K66" s="100" t="n">
        <v>8.13</v>
      </c>
      <c r="L66" s="100" t="n">
        <v>6.17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1989772198977</v>
      </c>
      <c r="D70" s="93" t="n">
        <v>1.11140513363324</v>
      </c>
      <c r="E70" s="93" t="n">
        <v>-0.977312390924951</v>
      </c>
      <c r="F70" s="93" t="n">
        <v>15.3846153846154</v>
      </c>
      <c r="G70" s="93" t="n">
        <v>3.13534996688011</v>
      </c>
      <c r="H70" s="93" t="n">
        <v>4.19642857142857</v>
      </c>
      <c r="I70" s="93" t="n">
        <v>5.98290598290599</v>
      </c>
      <c r="J70" s="93" t="n">
        <v>5.96167494677076</v>
      </c>
      <c r="K70" s="93" t="n">
        <v>6.01965601965601</v>
      </c>
      <c r="L70" s="93" t="n">
        <v>2.36486486486487</v>
      </c>
    </row>
    <row r="71" customFormat="false" ht="11.1" hidden="true" customHeight="true" outlineLevel="0" collapsed="false">
      <c r="A71" s="87"/>
      <c r="B71" s="88" t="s">
        <v>267</v>
      </c>
      <c r="C71" s="93" t="n">
        <v>2.55827174530982</v>
      </c>
      <c r="D71" s="93" t="n">
        <v>0.994504056529721</v>
      </c>
      <c r="E71" s="93" t="n">
        <v>2.50264363764539</v>
      </c>
      <c r="F71" s="93" t="n">
        <v>-6.47058823529412</v>
      </c>
      <c r="G71" s="93" t="n">
        <v>3.78933847141938</v>
      </c>
      <c r="H71" s="93" t="n">
        <v>3.29905741216795</v>
      </c>
      <c r="I71" s="93" t="n">
        <v>4.96604414261461</v>
      </c>
      <c r="J71" s="93" t="n">
        <v>4.62156731413262</v>
      </c>
      <c r="K71" s="93" t="n">
        <v>5.56199304750868</v>
      </c>
      <c r="L71" s="93" t="n">
        <v>3.30033003300329</v>
      </c>
    </row>
    <row r="72" customFormat="false" ht="11.1" hidden="true" customHeight="true" outlineLevel="0" collapsed="false">
      <c r="A72" s="87"/>
      <c r="B72" s="88" t="s">
        <v>268</v>
      </c>
      <c r="C72" s="93" t="n">
        <v>3.43680709534367</v>
      </c>
      <c r="D72" s="93" t="n">
        <v>1.37341280124383</v>
      </c>
      <c r="E72" s="93" t="n">
        <v>2.92297111416782</v>
      </c>
      <c r="F72" s="93" t="n">
        <v>-4.29769392033541</v>
      </c>
      <c r="G72" s="93" t="n">
        <v>5.19801980198021</v>
      </c>
      <c r="H72" s="93" t="n">
        <v>2.53007051016176</v>
      </c>
      <c r="I72" s="93" t="n">
        <v>3.35624747270519</v>
      </c>
      <c r="J72" s="93" t="n">
        <v>3.07298335467353</v>
      </c>
      <c r="K72" s="93" t="n">
        <v>3.84193194291989</v>
      </c>
      <c r="L72" s="93" t="n">
        <v>1.5974440894568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66881028938909</v>
      </c>
      <c r="D73" s="93" t="n">
        <v>-0.920245398773005</v>
      </c>
      <c r="E73" s="93" t="n">
        <v>-0.96892749749415</v>
      </c>
      <c r="F73" s="93" t="n">
        <v>2.40963855421686</v>
      </c>
      <c r="G73" s="93" t="n">
        <v>5.43137254901961</v>
      </c>
      <c r="H73" s="93" t="n">
        <v>7.96925566343043</v>
      </c>
      <c r="I73" s="93" t="n">
        <v>7.98122065727699</v>
      </c>
      <c r="J73" s="93" t="n">
        <v>6.89440993788818</v>
      </c>
      <c r="K73" s="93" t="n">
        <v>9.72515856236787</v>
      </c>
      <c r="L73" s="93" t="n">
        <v>2.51572327044023</v>
      </c>
    </row>
    <row r="74" customFormat="false" ht="11.1" hidden="true" customHeight="true" outlineLevel="0" collapsed="false">
      <c r="A74" s="87"/>
      <c r="B74" s="88" t="s">
        <v>266</v>
      </c>
      <c r="C74" s="93" t="n">
        <v>1.34669589727527</v>
      </c>
      <c r="D74" s="93" t="n">
        <v>-0.0773993808049482</v>
      </c>
      <c r="E74" s="93" t="n">
        <v>-0.202429149797581</v>
      </c>
      <c r="F74" s="93" t="n">
        <v>-4.70588235294117</v>
      </c>
      <c r="G74" s="93" t="n">
        <v>2.32471638460108</v>
      </c>
      <c r="H74" s="93" t="n">
        <v>1.61109029599101</v>
      </c>
      <c r="I74" s="93" t="n">
        <v>0.434782608695656</v>
      </c>
      <c r="J74" s="93" t="n">
        <v>1.10400929692038</v>
      </c>
      <c r="K74" s="93" t="n">
        <v>-0.578034682080926</v>
      </c>
      <c r="L74" s="93" t="n">
        <v>2.1472392638037</v>
      </c>
    </row>
    <row r="75" customFormat="false" ht="11.1" hidden="true" customHeight="true" outlineLevel="0" collapsed="false">
      <c r="A75" s="87"/>
      <c r="B75" s="88" t="s">
        <v>267</v>
      </c>
      <c r="C75" s="93" t="n">
        <v>-0.206015657189951</v>
      </c>
      <c r="D75" s="93" t="n">
        <v>-3.20165246578878</v>
      </c>
      <c r="E75" s="93" t="n">
        <v>-2.06220419202164</v>
      </c>
      <c r="F75" s="93" t="n">
        <v>-6.73400673400673</v>
      </c>
      <c r="G75" s="93" t="n">
        <v>1.78117048346056</v>
      </c>
      <c r="H75" s="93" t="n">
        <v>2.32300884955751</v>
      </c>
      <c r="I75" s="93" t="n">
        <v>1.98412698412697</v>
      </c>
      <c r="J75" s="93" t="n">
        <v>1.72413793103449</v>
      </c>
      <c r="K75" s="93" t="n">
        <v>2.42248062015504</v>
      </c>
      <c r="L75" s="93" t="n">
        <v>1.8018018018018</v>
      </c>
    </row>
    <row r="76" customFormat="false" ht="11.1" hidden="true" customHeight="true" outlineLevel="0" collapsed="false">
      <c r="A76" s="87"/>
      <c r="B76" s="88" t="s">
        <v>268</v>
      </c>
      <c r="C76" s="93" t="n">
        <v>0.237407101568962</v>
      </c>
      <c r="D76" s="93" t="n">
        <v>-3.33422245932249</v>
      </c>
      <c r="E76" s="93" t="n">
        <v>-3.03762512944425</v>
      </c>
      <c r="F76" s="93" t="n">
        <v>-4.81347773766547</v>
      </c>
      <c r="G76" s="93" t="n">
        <v>2.49999999999999</v>
      </c>
      <c r="H76" s="93" t="n">
        <v>4.7927927927928</v>
      </c>
      <c r="I76" s="93" t="n">
        <v>3.18358684117439</v>
      </c>
      <c r="J76" s="93" t="n">
        <v>2.9943502824859</v>
      </c>
      <c r="K76" s="93" t="n">
        <v>3.50047303689686</v>
      </c>
      <c r="L76" s="93" t="n">
        <v>2.064896755162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96684172587787</v>
      </c>
      <c r="D77" s="93" t="n">
        <v>-5.27041942604858</v>
      </c>
      <c r="E77" s="93" t="n">
        <v>-4.77038091847632</v>
      </c>
      <c r="F77" s="93" t="n">
        <v>-7.83817951959544</v>
      </c>
      <c r="G77" s="93" t="n">
        <v>-0.0522648083623665</v>
      </c>
      <c r="H77" s="93" t="n">
        <v>-0.756533700137553</v>
      </c>
      <c r="I77" s="93" t="n">
        <v>-2.94823448748716</v>
      </c>
      <c r="J77" s="93" t="n">
        <v>-1.75534832693363</v>
      </c>
      <c r="K77" s="93" t="n">
        <v>-4.93601462522851</v>
      </c>
      <c r="L77" s="93" t="n">
        <v>1.15606936416187</v>
      </c>
    </row>
    <row r="78" customFormat="false" ht="11.1" hidden="true" customHeight="true" outlineLevel="0" collapsed="false">
      <c r="A78" s="87"/>
      <c r="B78" s="88" t="s">
        <v>266</v>
      </c>
      <c r="C78" s="93" t="n">
        <v>-0.703781512605033</v>
      </c>
      <c r="D78" s="93" t="n">
        <v>-4.5441304981066</v>
      </c>
      <c r="E78" s="93" t="n">
        <v>-1.42056074766354</v>
      </c>
      <c r="F78" s="93" t="n">
        <v>-13.3058984910837</v>
      </c>
      <c r="G78" s="93" t="n">
        <v>1.51647202370577</v>
      </c>
      <c r="H78" s="93" t="n">
        <v>2.9106029106029</v>
      </c>
      <c r="I78" s="93" t="n">
        <v>2.96714941716706</v>
      </c>
      <c r="J78" s="93" t="n">
        <v>2.1217197096594</v>
      </c>
      <c r="K78" s="93" t="n">
        <v>4.42307692307691</v>
      </c>
      <c r="L78" s="93" t="n">
        <v>0.571428571428584</v>
      </c>
    </row>
    <row r="79" customFormat="false" ht="11.1" hidden="true" customHeight="true" outlineLevel="0" collapsed="false">
      <c r="A79" s="87"/>
      <c r="B79" s="88" t="s">
        <v>267</v>
      </c>
      <c r="C79" s="93" t="n">
        <v>0.95207870517298</v>
      </c>
      <c r="D79" s="93" t="n">
        <v>-2.01403722917304</v>
      </c>
      <c r="E79" s="93" t="n">
        <v>-3.60257868790292</v>
      </c>
      <c r="F79" s="93" t="n">
        <v>7.75316455696202</v>
      </c>
      <c r="G79" s="93" t="n">
        <v>2.67857142857142</v>
      </c>
      <c r="H79" s="93" t="n">
        <v>4.07407407407408</v>
      </c>
      <c r="I79" s="93" t="n">
        <v>0.583190394511163</v>
      </c>
      <c r="J79" s="93" t="n">
        <v>0.984144341170051</v>
      </c>
      <c r="K79" s="93" t="n">
        <v>-0.0920810313075435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1.15267735512943</v>
      </c>
      <c r="D80" s="93" t="n">
        <v>-2.39800685144814</v>
      </c>
      <c r="E80" s="93" t="n">
        <v>-2.08497246262786</v>
      </c>
      <c r="F80" s="93" t="n">
        <v>-3.08370044052863</v>
      </c>
      <c r="G80" s="93" t="n">
        <v>-0.635451505016718</v>
      </c>
      <c r="H80" s="93" t="n">
        <v>1.5852474927208</v>
      </c>
      <c r="I80" s="93" t="n">
        <v>-2.08049113233287</v>
      </c>
      <c r="J80" s="93" t="n">
        <v>-1.51597184623714</v>
      </c>
      <c r="K80" s="93" t="n">
        <v>-2.94930875576037</v>
      </c>
      <c r="L80" s="93" t="n">
        <v>1.420454545454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7540549136014</v>
      </c>
      <c r="D81" s="93" t="n">
        <v>1.4996809189534</v>
      </c>
      <c r="E81" s="93" t="n">
        <v>2.37042989152269</v>
      </c>
      <c r="F81" s="93" t="n">
        <v>-4.39393939393939</v>
      </c>
      <c r="G81" s="93" t="n">
        <v>5.43588017502523</v>
      </c>
      <c r="H81" s="93" t="n">
        <v>5.76433121019109</v>
      </c>
      <c r="I81" s="93" t="n">
        <v>4.04040404040404</v>
      </c>
      <c r="J81" s="93" t="n">
        <v>2.25398570643212</v>
      </c>
      <c r="K81" s="93" t="n">
        <v>6.83760683760684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1.42740619902122</v>
      </c>
      <c r="D82" s="93" t="n">
        <v>-0.282929896259034</v>
      </c>
      <c r="E82" s="93" t="n">
        <v>-2.86499215070644</v>
      </c>
      <c r="F82" s="93" t="n">
        <v>12.6782884310618</v>
      </c>
      <c r="G82" s="93" t="n">
        <v>2.21867517956905</v>
      </c>
      <c r="H82" s="93" t="n">
        <v>3.28214393255041</v>
      </c>
      <c r="I82" s="93" t="n">
        <v>0</v>
      </c>
      <c r="J82" s="93" t="n">
        <v>0.268817204301058</v>
      </c>
      <c r="K82" s="93" t="n">
        <v>-0.266666666666666</v>
      </c>
      <c r="L82" s="93" t="n">
        <v>2.47933884297522</v>
      </c>
    </row>
    <row r="83" customFormat="false" ht="11.1" hidden="true" customHeight="true" outlineLevel="0" collapsed="false">
      <c r="A83" s="87"/>
      <c r="B83" s="88" t="s">
        <v>267</v>
      </c>
      <c r="C83" s="93" t="n">
        <v>0.794129473260938</v>
      </c>
      <c r="D83" s="93" t="n">
        <v>0.977301387137459</v>
      </c>
      <c r="E83" s="93" t="n">
        <v>2.38383838383838</v>
      </c>
      <c r="F83" s="93" t="n">
        <v>-4.21940928270044</v>
      </c>
      <c r="G83" s="93" t="n">
        <v>0.60899437851343</v>
      </c>
      <c r="H83" s="93" t="n">
        <v>1.63265306122449</v>
      </c>
      <c r="I83" s="93" t="n">
        <v>-0.43521928356212</v>
      </c>
      <c r="J83" s="93" t="n">
        <v>-0.160857908847163</v>
      </c>
      <c r="K83" s="93" t="n">
        <v>-0.534759358288767</v>
      </c>
      <c r="L83" s="93" t="n">
        <v>2.41935483870968</v>
      </c>
    </row>
    <row r="84" customFormat="false" ht="11.1" hidden="true" customHeight="true" outlineLevel="0" collapsed="false">
      <c r="A84" s="87"/>
      <c r="B84" s="88" t="s">
        <v>268</v>
      </c>
      <c r="C84" s="93" t="n">
        <v>2.37359130348061</v>
      </c>
      <c r="D84" s="93" t="n">
        <v>1.56103652825476</v>
      </c>
      <c r="E84" s="93" t="n">
        <v>0.631412786108925</v>
      </c>
      <c r="F84" s="93" t="n">
        <v>4.992657856094</v>
      </c>
      <c r="G84" s="93" t="n">
        <v>2.90237467018468</v>
      </c>
      <c r="H84" s="93" t="n">
        <v>2.32358003442342</v>
      </c>
      <c r="I84" s="93" t="n">
        <v>1.2441156691325</v>
      </c>
      <c r="J84" s="93" t="n">
        <v>1.28893662728248</v>
      </c>
      <c r="K84" s="93" t="n">
        <v>1.52329749103943</v>
      </c>
      <c r="L84" s="93" t="n">
        <v>0.26246719160103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311738918655635</v>
      </c>
      <c r="D85" s="93" t="n">
        <v>0.0307408545957628</v>
      </c>
      <c r="E85" s="93" t="n">
        <v>-0.666666666666671</v>
      </c>
      <c r="F85" s="93" t="n">
        <v>3.63636363636364</v>
      </c>
      <c r="G85" s="93" t="n">
        <v>-0.542986425339365</v>
      </c>
      <c r="H85" s="93" t="n">
        <v>1.23352957667507</v>
      </c>
      <c r="I85" s="93" t="n">
        <v>0.0332115576220531</v>
      </c>
      <c r="J85" s="93" t="n">
        <v>0.26511134676565</v>
      </c>
      <c r="K85" s="93" t="n">
        <v>-3.17740511915268</v>
      </c>
      <c r="L85" s="93" t="n">
        <v>0.523560209424076</v>
      </c>
    </row>
    <row r="86" customFormat="false" ht="11.1" hidden="true" customHeight="true" outlineLevel="0" collapsed="false">
      <c r="A86" s="87"/>
      <c r="B86" s="88" t="s">
        <v>266</v>
      </c>
      <c r="C86" s="93" t="n">
        <v>-0.713378285937665</v>
      </c>
      <c r="D86" s="93" t="n">
        <v>-0.122925629993858</v>
      </c>
      <c r="E86" s="93" t="n">
        <v>0.789577575996844</v>
      </c>
      <c r="F86" s="93" t="n">
        <v>-5.53306342780027</v>
      </c>
      <c r="G86" s="93" t="n">
        <v>-1.09190172884441</v>
      </c>
      <c r="H86" s="93" t="n">
        <v>-1.19080587094987</v>
      </c>
      <c r="I86" s="93" t="n">
        <v>-3.25365205843293</v>
      </c>
      <c r="J86" s="93" t="n">
        <v>-1.58646218931783</v>
      </c>
      <c r="K86" s="93" t="n">
        <v>-3.28167730173202</v>
      </c>
      <c r="L86" s="93" t="n">
        <v>1.04166666666667</v>
      </c>
    </row>
    <row r="87" customFormat="false" ht="11.1" hidden="true" customHeight="true" outlineLevel="0" collapsed="false">
      <c r="A87" s="87"/>
      <c r="B87" s="88" t="s">
        <v>267</v>
      </c>
      <c r="C87" s="93" t="n">
        <v>-0.925196850393689</v>
      </c>
      <c r="D87" s="93" t="n">
        <v>-0.73846153846155</v>
      </c>
      <c r="E87" s="93" t="n">
        <v>-2.35017626321975</v>
      </c>
      <c r="F87" s="93" t="n">
        <v>6</v>
      </c>
      <c r="G87" s="93" t="n">
        <v>-1.14995400183993</v>
      </c>
      <c r="H87" s="93" t="n">
        <v>-1.87780269058297</v>
      </c>
      <c r="I87" s="93" t="n">
        <v>-1.30404941660946</v>
      </c>
      <c r="J87" s="93" t="n">
        <v>-1.23589468027943</v>
      </c>
      <c r="K87" s="93" t="n">
        <v>-1.13100848256362</v>
      </c>
      <c r="L87" s="93" t="n">
        <v>1.28865979381445</v>
      </c>
    </row>
    <row r="88" customFormat="false" ht="11.1" hidden="true" customHeight="true" outlineLevel="0" collapsed="false">
      <c r="A88" s="87"/>
      <c r="B88" s="88" t="s">
        <v>268</v>
      </c>
      <c r="C88" s="93" t="n">
        <v>-1.51003377707133</v>
      </c>
      <c r="D88" s="93" t="n">
        <v>-1.11593304401735</v>
      </c>
      <c r="E88" s="93" t="n">
        <v>-0.561572402727634</v>
      </c>
      <c r="F88" s="93" t="n">
        <v>-0.269541778975736</v>
      </c>
      <c r="G88" s="93" t="n">
        <v>-1.95439739413681</v>
      </c>
      <c r="H88" s="93" t="n">
        <v>-0.714081690945449</v>
      </c>
      <c r="I88" s="93" t="n">
        <v>-1.70375521557719</v>
      </c>
      <c r="J88" s="93" t="n">
        <v>-1.19695321001088</v>
      </c>
      <c r="K88" s="93" t="n">
        <v>-2.0972354623451</v>
      </c>
      <c r="L88" s="93" t="n">
        <v>2.5445292620865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1.02884809360499</v>
      </c>
      <c r="D89" s="93" t="n">
        <v>1.66144200626958</v>
      </c>
      <c r="E89" s="93" t="n">
        <v>0.645421540943943</v>
      </c>
      <c r="F89" s="93" t="n">
        <v>3.5135135135135</v>
      </c>
      <c r="G89" s="93" t="n">
        <v>-2.61034646416705</v>
      </c>
      <c r="H89" s="93" t="n">
        <v>-0.891829689298035</v>
      </c>
      <c r="I89" s="93" t="n">
        <v>-4.91687301025823</v>
      </c>
      <c r="J89" s="93" t="n">
        <v>-2.58810572687224</v>
      </c>
      <c r="K89" s="93" t="n">
        <v>-14.7030185004868</v>
      </c>
      <c r="L89" s="93" t="n">
        <v>2.48138957816377</v>
      </c>
    </row>
    <row r="90" customFormat="false" ht="11.1" hidden="true" customHeight="true" outlineLevel="0" collapsed="false">
      <c r="A90" s="87"/>
      <c r="B90" s="88" t="s">
        <v>266</v>
      </c>
      <c r="C90" s="93" t="n">
        <v>1.86506318793313</v>
      </c>
      <c r="D90" s="93" t="n">
        <v>0.770891150169589</v>
      </c>
      <c r="E90" s="93" t="n">
        <v>1.88376753507016</v>
      </c>
      <c r="F90" s="93" t="n">
        <v>-4.04699738903395</v>
      </c>
      <c r="G90" s="93" t="n">
        <v>2.43664717348928</v>
      </c>
      <c r="H90" s="93" t="n">
        <v>2.61248185776488</v>
      </c>
      <c r="I90" s="93" t="n">
        <v>2.56696428571431</v>
      </c>
      <c r="J90" s="93" t="n">
        <v>0</v>
      </c>
      <c r="K90" s="93" t="n">
        <v>14.6118721461187</v>
      </c>
      <c r="L90" s="93" t="n">
        <v>2.17917675544794</v>
      </c>
    </row>
    <row r="91" customFormat="false" ht="11.1" hidden="true" customHeight="true" outlineLevel="0" collapsed="false">
      <c r="A91" s="87"/>
      <c r="B91" s="88" t="s">
        <v>267</v>
      </c>
      <c r="C91" s="93" t="n">
        <v>0.640320160080037</v>
      </c>
      <c r="D91" s="93" t="n">
        <v>1.37698898408813</v>
      </c>
      <c r="E91" s="93" t="n">
        <v>1.41620771046421</v>
      </c>
      <c r="F91" s="93" t="n">
        <v>-0.816326530612244</v>
      </c>
      <c r="G91" s="93" t="n">
        <v>0.206152870282267</v>
      </c>
      <c r="H91" s="93" t="n">
        <v>1.69731258840172</v>
      </c>
      <c r="I91" s="93" t="n">
        <v>-0.435255712731234</v>
      </c>
      <c r="J91" s="93" t="n">
        <v>-0.508762012436407</v>
      </c>
      <c r="K91" s="93" t="n">
        <v>-0.796812749003976</v>
      </c>
      <c r="L91" s="93" t="n">
        <v>0.947867298578203</v>
      </c>
    </row>
    <row r="92" customFormat="false" ht="11.1" hidden="true" customHeight="true" outlineLevel="0" collapsed="false">
      <c r="A92" s="87"/>
      <c r="B92" s="88" t="s">
        <v>268</v>
      </c>
      <c r="C92" s="93" t="n">
        <v>0.0894721145242983</v>
      </c>
      <c r="D92" s="93" t="n">
        <v>0.965891940839114</v>
      </c>
      <c r="E92" s="93" t="n">
        <v>0.620636152055852</v>
      </c>
      <c r="F92" s="93" t="n">
        <v>1.37174211248285</v>
      </c>
      <c r="G92" s="93" t="n">
        <v>-0.427282797911062</v>
      </c>
      <c r="H92" s="93" t="n">
        <v>-0.333796940194731</v>
      </c>
      <c r="I92" s="93" t="n">
        <v>-2.29508196721311</v>
      </c>
      <c r="J92" s="93" t="n">
        <v>-2.21590909090909</v>
      </c>
      <c r="K92" s="93" t="n">
        <v>-2.71084337349399</v>
      </c>
      <c r="L92" s="93" t="n">
        <v>1.4084507042253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5216527612237</v>
      </c>
      <c r="D93" s="93" t="n">
        <v>-0.179372197309419</v>
      </c>
      <c r="E93" s="93" t="n">
        <v>-1.65767154973014</v>
      </c>
      <c r="F93" s="93" t="n">
        <v>4.33017591339649</v>
      </c>
      <c r="G93" s="93" t="n">
        <v>-1.84361093452003</v>
      </c>
      <c r="H93" s="93" t="n">
        <v>-1.95367010884733</v>
      </c>
      <c r="I93" s="93" t="n">
        <v>-2.72184936614467</v>
      </c>
      <c r="J93" s="93" t="n">
        <v>-2.96339337594422</v>
      </c>
      <c r="K93" s="93" t="n">
        <v>-5.46955624355005</v>
      </c>
      <c r="L93" s="93" t="n">
        <v>0.925925925925924</v>
      </c>
    </row>
    <row r="94" customFormat="false" ht="11.1" hidden="true" customHeight="true" outlineLevel="0" collapsed="false">
      <c r="A94" s="87"/>
      <c r="B94" s="88" t="s">
        <v>266</v>
      </c>
      <c r="C94" s="93" t="n">
        <v>1.34646302250805</v>
      </c>
      <c r="D94" s="93" t="n">
        <v>2.51572327044025</v>
      </c>
      <c r="E94" s="93" t="n">
        <v>-0.196001568012548</v>
      </c>
      <c r="F94" s="93" t="n">
        <v>13.7483787289235</v>
      </c>
      <c r="G94" s="93" t="n">
        <v>0.728626943005196</v>
      </c>
      <c r="H94" s="93" t="n">
        <v>2.50498149729575</v>
      </c>
      <c r="I94" s="93" t="n">
        <v>1.03487926408586</v>
      </c>
      <c r="J94" s="93" t="n">
        <v>1.25748502994011</v>
      </c>
      <c r="K94" s="93" t="n">
        <v>4.03930131004367</v>
      </c>
      <c r="L94" s="93" t="n">
        <v>1.37614678899081</v>
      </c>
    </row>
    <row r="95" customFormat="false" ht="11.1" hidden="true" customHeight="true" outlineLevel="0" collapsed="false">
      <c r="A95" s="87"/>
      <c r="B95" s="88" t="s">
        <v>267</v>
      </c>
      <c r="C95" s="93" t="n">
        <v>-0.0892325996430685</v>
      </c>
      <c r="D95" s="93" t="n">
        <v>1.13935144609991</v>
      </c>
      <c r="E95" s="93" t="n">
        <v>2.1209740769835</v>
      </c>
      <c r="F95" s="93" t="n">
        <v>-2.50855188141389</v>
      </c>
      <c r="G95" s="93" t="n">
        <v>-0.932325992605684</v>
      </c>
      <c r="H95" s="93" t="n">
        <v>-1.16634268258815</v>
      </c>
      <c r="I95" s="93" t="n">
        <v>-1.78300455235204</v>
      </c>
      <c r="J95" s="93" t="n">
        <v>-1.47841513897103</v>
      </c>
      <c r="K95" s="93" t="n">
        <v>-2.72822665267576</v>
      </c>
      <c r="L95" s="93" t="n">
        <v>2.26244343891402</v>
      </c>
    </row>
    <row r="96" customFormat="false" ht="11.1" hidden="true" customHeight="true" outlineLevel="0" collapsed="false">
      <c r="A96" s="87"/>
      <c r="B96" s="88" t="s">
        <v>268</v>
      </c>
      <c r="C96" s="93" t="n">
        <v>1.40914954847673</v>
      </c>
      <c r="D96" s="93" t="n">
        <v>2.39745811669556</v>
      </c>
      <c r="E96" s="93" t="n">
        <v>2.07692307692307</v>
      </c>
      <c r="F96" s="93" t="n">
        <v>0.350877192982452</v>
      </c>
      <c r="G96" s="93" t="n">
        <v>0.762615609281198</v>
      </c>
      <c r="H96" s="93" t="n">
        <v>0.056195560550691</v>
      </c>
      <c r="I96" s="93" t="n">
        <v>0.308999613750487</v>
      </c>
      <c r="J96" s="93" t="n">
        <v>-0.180072028811523</v>
      </c>
      <c r="K96" s="93" t="n">
        <v>0.755124056094928</v>
      </c>
      <c r="L96" s="93" t="n">
        <v>2.6548672566371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1678246403758</v>
      </c>
      <c r="D97" s="93" t="n">
        <v>2.73624823695344</v>
      </c>
      <c r="E97" s="93" t="n">
        <v>5.16201959306709</v>
      </c>
      <c r="F97" s="93" t="n">
        <v>-1.16550116550116</v>
      </c>
      <c r="G97" s="93" t="n">
        <v>0.772946859903371</v>
      </c>
      <c r="H97" s="93" t="n">
        <v>2.10614995787699</v>
      </c>
      <c r="I97" s="93" t="n">
        <v>1.27069695802851</v>
      </c>
      <c r="J97" s="93" t="n">
        <v>1.80396873120867</v>
      </c>
      <c r="K97" s="93" t="n">
        <v>0.21413276231263</v>
      </c>
      <c r="L97" s="93" t="n">
        <v>2.15517241379311</v>
      </c>
    </row>
    <row r="98" customFormat="false" ht="11.1" hidden="true" customHeight="true" outlineLevel="0" collapsed="false">
      <c r="A98" s="87"/>
      <c r="B98" s="88" t="s">
        <v>266</v>
      </c>
      <c r="C98" s="93" t="n">
        <v>-1.38808559861191</v>
      </c>
      <c r="D98" s="93" t="n">
        <v>1.92202086765512</v>
      </c>
      <c r="E98" s="93" t="n">
        <v>0.788247939806524</v>
      </c>
      <c r="F98" s="93" t="n">
        <v>2.8301886792453</v>
      </c>
      <c r="G98" s="93" t="n">
        <v>-3.579418344519</v>
      </c>
      <c r="H98" s="93" t="n">
        <v>-3.43784378437843</v>
      </c>
      <c r="I98" s="93" t="n">
        <v>-5.28517110266161</v>
      </c>
      <c r="J98" s="93" t="n">
        <v>-4.01653868871826</v>
      </c>
      <c r="K98" s="93" t="n">
        <v>-7.47863247863248</v>
      </c>
      <c r="L98" s="93" t="n">
        <v>1.89873417721518</v>
      </c>
    </row>
    <row r="99" customFormat="false" ht="11.1" hidden="true" customHeight="true" outlineLevel="0" collapsed="false">
      <c r="A99" s="87"/>
      <c r="B99" s="88" t="s">
        <v>267</v>
      </c>
      <c r="C99" s="93" t="n">
        <v>1.28054740957968</v>
      </c>
      <c r="D99" s="93" t="n">
        <v>3.04418103448276</v>
      </c>
      <c r="E99" s="93" t="n">
        <v>1.35087095627443</v>
      </c>
      <c r="F99" s="93" t="n">
        <v>8.25688073394495</v>
      </c>
      <c r="G99" s="93" t="n">
        <v>0.132582035134249</v>
      </c>
      <c r="H99" s="93" t="n">
        <v>1.08231273141557</v>
      </c>
      <c r="I99" s="93" t="n">
        <v>0.401445202729818</v>
      </c>
      <c r="J99" s="93" t="n">
        <v>-0.246153846153845</v>
      </c>
      <c r="K99" s="93" t="n">
        <v>1.61662817551964</v>
      </c>
      <c r="L99" s="93" t="n">
        <v>2.48447204968944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70244184924238</v>
      </c>
      <c r="D100" s="93" t="n">
        <v>2.01307189542483</v>
      </c>
      <c r="E100" s="93" t="n">
        <v>0.280603297088746</v>
      </c>
      <c r="F100" s="93" t="n">
        <v>8.05084745762711</v>
      </c>
      <c r="G100" s="93" t="n">
        <v>-1.82058920887124</v>
      </c>
      <c r="H100" s="93" t="n">
        <v>-0.140884756269386</v>
      </c>
      <c r="I100" s="93" t="n">
        <v>-1.35945621751299</v>
      </c>
      <c r="J100" s="93" t="n">
        <v>-0.925354719309084</v>
      </c>
      <c r="K100" s="93" t="n">
        <v>-2.15909090909092</v>
      </c>
      <c r="L100" s="93" t="n">
        <v>1.0101010101010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5487273783025</v>
      </c>
      <c r="D101" s="93" t="n">
        <v>0.512557662737052</v>
      </c>
      <c r="E101" s="93" t="n">
        <v>0.489681706890522</v>
      </c>
      <c r="F101" s="93" t="n">
        <v>-0.392156862745082</v>
      </c>
      <c r="G101" s="93" t="n">
        <v>1.2137559002023</v>
      </c>
      <c r="H101" s="93" t="n">
        <v>-0.592550790067719</v>
      </c>
      <c r="I101" s="93" t="n">
        <v>-0.202675314146745</v>
      </c>
      <c r="J101" s="93" t="n">
        <v>-1.93026151930262</v>
      </c>
      <c r="K101" s="93" t="n">
        <v>3.01974448315912</v>
      </c>
      <c r="L101" s="93" t="n">
        <v>3.40000000000001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6835855200152</v>
      </c>
      <c r="D102" s="93" t="n">
        <v>0.994390617032124</v>
      </c>
      <c r="E102" s="93" t="n">
        <v>4.07239819004523</v>
      </c>
      <c r="F102" s="93" t="n">
        <v>-5.11811023622046</v>
      </c>
      <c r="G102" s="93" t="n">
        <v>1.0826115922718</v>
      </c>
      <c r="H102" s="93" t="n">
        <v>2.35594663638945</v>
      </c>
      <c r="I102" s="93" t="n">
        <v>2.76198212835092</v>
      </c>
      <c r="J102" s="93" t="n">
        <v>2.4126984126984</v>
      </c>
      <c r="K102" s="93" t="n">
        <v>3.38218714768885</v>
      </c>
      <c r="L102" s="93" t="n">
        <v>3.2882011605415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486558121924</v>
      </c>
      <c r="D103" s="93" t="n">
        <v>1.08558444837161</v>
      </c>
      <c r="E103" s="93" t="n">
        <v>1.47157190635451</v>
      </c>
      <c r="F103" s="93" t="n">
        <v>2.07468879668049</v>
      </c>
      <c r="G103" s="93" t="n">
        <v>1.08749382105783</v>
      </c>
      <c r="H103" s="93" t="n">
        <v>0.998336106489177</v>
      </c>
      <c r="I103" s="93" t="n">
        <v>0.790513833992094</v>
      </c>
      <c r="J103" s="93" t="n">
        <v>0.867947923124618</v>
      </c>
      <c r="K103" s="93" t="n">
        <v>0.763358778625971</v>
      </c>
      <c r="L103" s="93" t="n">
        <v>2.43445692883894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973236009732361</v>
      </c>
      <c r="D104" s="93" t="n">
        <v>1.82317682317684</v>
      </c>
      <c r="E104" s="93" t="n">
        <v>2.60382333553065</v>
      </c>
      <c r="F104" s="93" t="n">
        <v>-1.01626016260163</v>
      </c>
      <c r="G104" s="93" t="n">
        <v>0.342298288508559</v>
      </c>
      <c r="H104" s="93" t="n">
        <v>0.274574409665036</v>
      </c>
      <c r="I104" s="93" t="n">
        <v>0.431372549019613</v>
      </c>
      <c r="J104" s="93" t="n">
        <v>0.0614628149969292</v>
      </c>
      <c r="K104" s="93" t="n">
        <v>0.974025974025977</v>
      </c>
      <c r="L104" s="93" t="n">
        <v>1.82815356489947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2873030583875</v>
      </c>
      <c r="D105" s="93" t="n">
        <v>3.94898209467746</v>
      </c>
      <c r="E105" s="93" t="n">
        <v>2.34500481850306</v>
      </c>
      <c r="F105" s="93" t="n">
        <v>9.5482546201232</v>
      </c>
      <c r="G105" s="93" t="n">
        <v>-0.942170240415862</v>
      </c>
      <c r="H105" s="93" t="n">
        <v>-0.328587075575044</v>
      </c>
      <c r="I105" s="93" t="n">
        <v>-0.429519718859822</v>
      </c>
      <c r="J105" s="93" t="n">
        <v>-0.245700245700263</v>
      </c>
      <c r="K105" s="93" t="n">
        <v>-0.750267952840304</v>
      </c>
      <c r="L105" s="93" t="n">
        <v>1.25673249551166</v>
      </c>
    </row>
    <row r="106" customFormat="false" ht="11.1" hidden="false" customHeight="true" outlineLevel="0" collapsed="false">
      <c r="A106" s="87"/>
      <c r="B106" s="88" t="s">
        <v>266</v>
      </c>
      <c r="C106" s="93" t="n">
        <v>1.05494908723969</v>
      </c>
      <c r="D106" s="93" t="n">
        <v>3.18546484190654</v>
      </c>
      <c r="E106" s="93" t="n">
        <v>1.31826741996235</v>
      </c>
      <c r="F106" s="93" t="n">
        <v>8.15370196813494</v>
      </c>
      <c r="G106" s="93" t="n">
        <v>-0.459166939980321</v>
      </c>
      <c r="H106" s="93" t="n">
        <v>-2.28021978021977</v>
      </c>
      <c r="I106" s="93" t="n">
        <v>-2.78431372549019</v>
      </c>
      <c r="J106" s="93" t="n">
        <v>-2.58620689655172</v>
      </c>
      <c r="K106" s="93" t="n">
        <v>-3.13174946004318</v>
      </c>
      <c r="L106" s="93" t="n">
        <v>1.4184397163120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23602033405956</v>
      </c>
      <c r="D107" s="93" t="n">
        <v>2.49256803109994</v>
      </c>
      <c r="E107" s="93" t="n">
        <v>3.65551425030979</v>
      </c>
      <c r="F107" s="93" t="n">
        <v>-1.47313691507799</v>
      </c>
      <c r="G107" s="93" t="n">
        <v>-1.51565074135091</v>
      </c>
      <c r="H107" s="93" t="n">
        <v>-2.10851841439415</v>
      </c>
      <c r="I107" s="93" t="n">
        <v>-1.21016538926988</v>
      </c>
      <c r="J107" s="93" t="n">
        <v>-1.07458912768648</v>
      </c>
      <c r="K107" s="93" t="n">
        <v>-1.44927536231884</v>
      </c>
      <c r="L107" s="93" t="n">
        <v>1.92307692307693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633943126245242</v>
      </c>
      <c r="D108" s="93" t="n">
        <v>1.00401606425704</v>
      </c>
      <c r="E108" s="93" t="n">
        <v>2.30125523012552</v>
      </c>
      <c r="F108" s="93" t="n">
        <v>-1.67106420404572</v>
      </c>
      <c r="G108" s="93" t="n">
        <v>-0.853128136500502</v>
      </c>
      <c r="H108" s="93" t="n">
        <v>-1.98161975875932</v>
      </c>
      <c r="I108" s="93" t="n">
        <v>-0.0408329930583875</v>
      </c>
      <c r="J108" s="93" t="n">
        <v>-0.319488817891383</v>
      </c>
      <c r="K108" s="93" t="n">
        <v>0.452488687782832</v>
      </c>
      <c r="L108" s="93" t="n">
        <v>2.058319039451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55670196397864</v>
      </c>
      <c r="D109" s="93" t="n">
        <v>-2.3194168323393</v>
      </c>
      <c r="E109" s="93" t="n">
        <v>-1.57756354075373</v>
      </c>
      <c r="F109" s="93" t="n">
        <v>-4.83005366726296</v>
      </c>
      <c r="G109" s="93" t="n">
        <v>-1.26539564703897</v>
      </c>
      <c r="H109" s="93" t="n">
        <v>-1.11338997949019</v>
      </c>
      <c r="I109" s="93" t="n">
        <v>-0.0816993464052302</v>
      </c>
      <c r="J109" s="93" t="n">
        <v>0.641025641025635</v>
      </c>
      <c r="K109" s="93" t="n">
        <v>-1.35135135135135</v>
      </c>
      <c r="L109" s="93" t="n">
        <v>1.34453781512605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16971591431461</v>
      </c>
      <c r="D110" s="93" t="n">
        <v>-3.55042966983265</v>
      </c>
      <c r="E110" s="93" t="n">
        <v>-1.57316711190263</v>
      </c>
      <c r="F110" s="93" t="n">
        <v>-11.2781954887218</v>
      </c>
      <c r="G110" s="93" t="n">
        <v>-1.43540669856461</v>
      </c>
      <c r="H110" s="93" t="n">
        <v>-1.39259259259259</v>
      </c>
      <c r="I110" s="93" t="n">
        <v>-0.57236304170074</v>
      </c>
      <c r="J110" s="93" t="n">
        <v>-0.573248407643305</v>
      </c>
      <c r="K110" s="93" t="n">
        <v>-0.570776255707756</v>
      </c>
      <c r="L110" s="93" t="n">
        <v>0.82918739635158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40578892961189</v>
      </c>
      <c r="D111" s="93" t="n">
        <v>-4.40797186400937</v>
      </c>
      <c r="E111" s="93" t="n">
        <v>-4.43305186972255</v>
      </c>
      <c r="F111" s="93" t="n">
        <v>-1.90677966101694</v>
      </c>
      <c r="G111" s="93" t="n">
        <v>-1.24826629680999</v>
      </c>
      <c r="H111" s="93" t="n">
        <v>-1.47235576923077</v>
      </c>
      <c r="I111" s="93" t="n">
        <v>-1.5625</v>
      </c>
      <c r="J111" s="93" t="n">
        <v>-1.79372197309417</v>
      </c>
      <c r="K111" s="93" t="n">
        <v>-1.14810562571758</v>
      </c>
      <c r="L111" s="93" t="n">
        <v>0.657894736842096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4362060664419</v>
      </c>
      <c r="D112" s="93" t="n">
        <v>-3.65464802550896</v>
      </c>
      <c r="E112" s="93" t="n">
        <v>-3.31334805932471</v>
      </c>
      <c r="F112" s="93" t="n">
        <v>-3.67170626349892</v>
      </c>
      <c r="G112" s="93" t="n">
        <v>-1.49227528089888</v>
      </c>
      <c r="H112" s="93" t="n">
        <v>-0.945410186032333</v>
      </c>
      <c r="I112" s="93" t="n">
        <v>-0.918964076858813</v>
      </c>
      <c r="J112" s="93" t="n">
        <v>-1.10893672537507</v>
      </c>
      <c r="K112" s="93" t="n">
        <v>-0.5807200929152</v>
      </c>
      <c r="L112" s="93" t="n">
        <v>0.16339869281046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29038613081165</v>
      </c>
      <c r="D113" s="93" t="n">
        <v>-2.0112016293279</v>
      </c>
      <c r="E113" s="93" t="n">
        <v>-2.25195822454309</v>
      </c>
      <c r="F113" s="93" t="n">
        <v>-5.04484304932734</v>
      </c>
      <c r="G113" s="93" t="n">
        <v>-0.908928889680979</v>
      </c>
      <c r="H113" s="93" t="n">
        <v>-2.00123152709359</v>
      </c>
      <c r="I113" s="93" t="n">
        <v>-1.85497470489038</v>
      </c>
      <c r="J113" s="93" t="n">
        <v>-2.57255936675462</v>
      </c>
      <c r="K113" s="93" t="n">
        <v>-0.584112149532729</v>
      </c>
      <c r="L113" s="93" t="n">
        <v>-0.163132137030999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80620696537271</v>
      </c>
      <c r="D114" s="93" t="n">
        <v>-0.909327097947525</v>
      </c>
      <c r="E114" s="93" t="n">
        <v>-1.96994991652755</v>
      </c>
      <c r="F114" s="93" t="n">
        <v>8.02833530106257</v>
      </c>
      <c r="G114" s="93" t="n">
        <v>-2.64388489208632</v>
      </c>
      <c r="H114" s="93" t="n">
        <v>-1.63367891925856</v>
      </c>
      <c r="I114" s="93" t="n">
        <v>-1.58934707903781</v>
      </c>
      <c r="J114" s="93" t="n">
        <v>-1.89573459715639</v>
      </c>
      <c r="K114" s="93" t="n">
        <v>-1.05757931844889</v>
      </c>
      <c r="L114" s="93" t="n">
        <v>0.326797385620921</v>
      </c>
    </row>
    <row r="115" customFormat="false" ht="10.5" hidden="false" customHeight="true" outlineLevel="0" collapsed="false">
      <c r="A115" s="87"/>
      <c r="B115" s="88" t="s">
        <v>267</v>
      </c>
      <c r="C115" s="93" t="n">
        <v>-1.10772357723577</v>
      </c>
      <c r="D115" s="93" t="n">
        <v>-0.786575773466169</v>
      </c>
      <c r="E115" s="93" t="n">
        <v>-1.66893732970027</v>
      </c>
      <c r="F115" s="93" t="n">
        <v>-2.40437158469946</v>
      </c>
      <c r="G115" s="93" t="n">
        <v>-1.45944947348976</v>
      </c>
      <c r="H115" s="93" t="n">
        <v>-1.34142446502715</v>
      </c>
      <c r="I115" s="93" t="n">
        <v>-1.26582278481013</v>
      </c>
      <c r="J115" s="93" t="n">
        <v>-1.38026224982748</v>
      </c>
      <c r="K115" s="93" t="n">
        <v>-1.187648456057</v>
      </c>
      <c r="L115" s="93" t="n">
        <v>-0.16286644951139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1.14068441064639</v>
      </c>
      <c r="D116" s="93" t="n">
        <v>-1.32135306553911</v>
      </c>
      <c r="E116" s="93" t="n">
        <v>-3.32525112573606</v>
      </c>
      <c r="F116" s="93" t="n">
        <v>4.03135498320269</v>
      </c>
      <c r="G116" s="93" t="n">
        <v>-1.16235470566181</v>
      </c>
      <c r="H116" s="93" t="n">
        <v>-1.35966332146327</v>
      </c>
      <c r="I116" s="93" t="n">
        <v>-2.82935455349249</v>
      </c>
      <c r="J116" s="93" t="n">
        <v>-2.51924422673197</v>
      </c>
      <c r="K116" s="93" t="n">
        <v>-3.24519230769231</v>
      </c>
      <c r="L116" s="93" t="n">
        <v>0.16313213703098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1.09147609147608</v>
      </c>
      <c r="D117" s="93" t="n">
        <v>-0.348152115693637</v>
      </c>
      <c r="E117" s="93" t="n">
        <v>-1.00322465066284</v>
      </c>
      <c r="F117" s="93" t="n">
        <v>5.38213132400432</v>
      </c>
      <c r="G117" s="93" t="n">
        <v>-1.76403641881639</v>
      </c>
      <c r="H117" s="93" t="n">
        <v>-1.2471283229406</v>
      </c>
      <c r="I117" s="93" t="n">
        <v>-0.864422202001819</v>
      </c>
      <c r="J117" s="93" t="n">
        <v>-1.65111270638909</v>
      </c>
      <c r="K117" s="93" t="n">
        <v>0.49689440993788</v>
      </c>
      <c r="L117" s="93" t="n">
        <v>0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378349973725705</v>
      </c>
      <c r="D118" s="93" t="n">
        <v>-0.967481859715122</v>
      </c>
      <c r="E118" s="93" t="n">
        <v>-3.4744842562432</v>
      </c>
      <c r="F118" s="93" t="n">
        <v>-0.510725229826349</v>
      </c>
      <c r="G118" s="93" t="n">
        <v>1.44815601467465</v>
      </c>
      <c r="H118" s="93" t="n">
        <v>0.365569956796293</v>
      </c>
      <c r="I118" s="93" t="n">
        <v>0.275355667737514</v>
      </c>
      <c r="J118" s="93" t="n">
        <v>-0.364963503649634</v>
      </c>
      <c r="K118" s="93" t="n">
        <v>1.48331273176763</v>
      </c>
      <c r="L118" s="93" t="n">
        <v>-0.162866449511398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82692911737001</v>
      </c>
      <c r="D119" s="93" t="n">
        <v>-0.434192672998663</v>
      </c>
      <c r="E119" s="93" t="n">
        <v>0.337457817772773</v>
      </c>
      <c r="F119" s="93" t="n">
        <v>2.66940451745379</v>
      </c>
      <c r="G119" s="93" t="n">
        <v>-0.247430529120678</v>
      </c>
      <c r="H119" s="93" t="n">
        <v>0.761589403973503</v>
      </c>
      <c r="I119" s="93" t="n">
        <v>-0.594965675057225</v>
      </c>
      <c r="J119" s="93" t="n">
        <v>-1.17216117216117</v>
      </c>
      <c r="K119" s="93" t="n">
        <v>0.243605359317883</v>
      </c>
      <c r="L119" s="93" t="n">
        <v>0.163132137030985</v>
      </c>
    </row>
    <row r="120" customFormat="false" ht="10.5" hidden="false" customHeight="true" outlineLevel="0" collapsed="false">
      <c r="A120" s="87"/>
      <c r="B120" s="88" t="s">
        <v>268</v>
      </c>
      <c r="C120" s="93" t="n">
        <v>-0.0314993700125967</v>
      </c>
      <c r="D120" s="93" t="n">
        <v>0.0817661488143813</v>
      </c>
      <c r="E120" s="93" t="n">
        <v>-0.261584454409572</v>
      </c>
      <c r="F120" s="93" t="n">
        <v>-3</v>
      </c>
      <c r="G120" s="93" t="n">
        <v>-0.0954016409082215</v>
      </c>
      <c r="H120" s="93" t="n">
        <v>0.131449227735786</v>
      </c>
      <c r="I120" s="93" t="n">
        <v>0.322283609576431</v>
      </c>
      <c r="J120" s="93" t="n">
        <v>-0.889547813194966</v>
      </c>
      <c r="K120" s="93" t="n">
        <v>2.18712029161603</v>
      </c>
      <c r="L120" s="93" t="n">
        <v>-0.162866449511398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7811154290516</v>
      </c>
      <c r="D121" s="93" t="n">
        <v>-1.03485838779956</v>
      </c>
      <c r="E121" s="90" t="s">
        <v>269</v>
      </c>
      <c r="F121" s="90" t="s">
        <v>269</v>
      </c>
      <c r="G121" s="93" t="n">
        <v>0.0572956455309424</v>
      </c>
      <c r="H121" s="93" t="n">
        <v>1.3784049885133</v>
      </c>
      <c r="I121" s="93" t="n">
        <v>-1.23910050481872</v>
      </c>
      <c r="J121" s="93" t="n">
        <v>-0.747943156320119</v>
      </c>
      <c r="K121" s="93" t="n">
        <v>-1.90249702734839</v>
      </c>
      <c r="L121" s="93" t="n">
        <v>-0.16313213703099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959409594095945</v>
      </c>
      <c r="D122" s="93" t="n">
        <v>0.522839845899824</v>
      </c>
      <c r="E122" s="90" t="s">
        <v>269</v>
      </c>
      <c r="F122" s="90" t="s">
        <v>269</v>
      </c>
      <c r="G122" s="93" t="n">
        <v>-2.11872494750907</v>
      </c>
      <c r="H122" s="93" t="n">
        <v>-0.550339915830364</v>
      </c>
      <c r="I122" s="93" t="n">
        <v>-2.32342007434944</v>
      </c>
      <c r="J122" s="93" t="n">
        <v>-2.7128862094951</v>
      </c>
      <c r="K122" s="93" t="n">
        <v>-1.6969696969697</v>
      </c>
      <c r="L122" s="93" t="n">
        <v>0.326797385620921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212901852246119</v>
      </c>
      <c r="D123" s="93" t="n">
        <v>1.09499041883383</v>
      </c>
      <c r="E123" s="90" t="s">
        <v>269</v>
      </c>
      <c r="F123" s="90" t="s">
        <v>269</v>
      </c>
      <c r="G123" s="93" t="n">
        <v>-0.448517940717636</v>
      </c>
      <c r="H123" s="93" t="n">
        <v>-1.20442708333333</v>
      </c>
      <c r="I123" s="93" t="n">
        <v>-0.903901046622266</v>
      </c>
      <c r="J123" s="93" t="n">
        <v>-1.62664601084431</v>
      </c>
      <c r="K123" s="93" t="n">
        <v>0.246609124537628</v>
      </c>
      <c r="L123" s="93" t="n">
        <v>0.488599348534208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6.05</v>
      </c>
      <c r="D12" s="100" t="n">
        <v>40</v>
      </c>
      <c r="E12" s="100" t="n">
        <v>29.81</v>
      </c>
      <c r="F12" s="100" t="n">
        <v>9.84</v>
      </c>
      <c r="G12" s="100" t="n">
        <v>53.14</v>
      </c>
      <c r="H12" s="100" t="n">
        <v>26.5</v>
      </c>
      <c r="I12" s="100" t="n">
        <v>25.74</v>
      </c>
      <c r="J12" s="100" t="n">
        <v>16.72</v>
      </c>
      <c r="K12" s="100" t="n">
        <v>9.02</v>
      </c>
      <c r="L12" s="100" t="n">
        <v>2.91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97.36</v>
      </c>
      <c r="D13" s="100" t="n">
        <v>40.26</v>
      </c>
      <c r="E13" s="100" t="n">
        <v>29.41</v>
      </c>
      <c r="F13" s="100" t="n">
        <v>11.24</v>
      </c>
      <c r="G13" s="100" t="n">
        <v>54.13</v>
      </c>
      <c r="H13" s="100" t="n">
        <v>27.3</v>
      </c>
      <c r="I13" s="100" t="n">
        <v>26.98</v>
      </c>
      <c r="J13" s="100" t="n">
        <v>17.46</v>
      </c>
      <c r="K13" s="100" t="n">
        <v>9.52</v>
      </c>
      <c r="L13" s="100" t="n">
        <v>2.96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8.6</v>
      </c>
      <c r="D14" s="100" t="n">
        <v>40.28</v>
      </c>
      <c r="E14" s="100" t="n">
        <v>29.87</v>
      </c>
      <c r="F14" s="100" t="n">
        <v>10.43</v>
      </c>
      <c r="G14" s="100" t="n">
        <v>55.27</v>
      </c>
      <c r="H14" s="100" t="n">
        <v>27.82</v>
      </c>
      <c r="I14" s="100" t="n">
        <v>27.93</v>
      </c>
      <c r="J14" s="100" t="n">
        <v>18.01</v>
      </c>
      <c r="K14" s="100" t="n">
        <v>9.91</v>
      </c>
      <c r="L14" s="100" t="n">
        <v>3.05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100.83</v>
      </c>
      <c r="D15" s="100" t="n">
        <v>40.69</v>
      </c>
      <c r="E15" s="100" t="n">
        <v>30.68</v>
      </c>
      <c r="F15" s="100" t="n">
        <v>9.89</v>
      </c>
      <c r="G15" s="100" t="n">
        <v>57.07</v>
      </c>
      <c r="H15" s="100" t="n">
        <v>28.01</v>
      </c>
      <c r="I15" s="100" t="n">
        <v>28.3</v>
      </c>
      <c r="J15" s="100" t="n">
        <v>18.19</v>
      </c>
      <c r="K15" s="100" t="n">
        <v>10.11</v>
      </c>
      <c r="L15" s="100" t="n">
        <v>3.0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2.31</v>
      </c>
      <c r="D16" s="100" t="n">
        <v>39.99</v>
      </c>
      <c r="E16" s="100" t="n">
        <v>30.16</v>
      </c>
      <c r="F16" s="100" t="n">
        <v>10.09</v>
      </c>
      <c r="G16" s="100" t="n">
        <v>59.19</v>
      </c>
      <c r="H16" s="100" t="n">
        <v>29.78</v>
      </c>
      <c r="I16" s="100" t="n">
        <v>30.05</v>
      </c>
      <c r="J16" s="100" t="n">
        <v>19.19</v>
      </c>
      <c r="K16" s="100" t="n">
        <v>10.86</v>
      </c>
      <c r="L16" s="100" t="n">
        <v>3.13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102.83</v>
      </c>
      <c r="D17" s="100" t="n">
        <v>39.72</v>
      </c>
      <c r="E17" s="100" t="n">
        <v>29.95</v>
      </c>
      <c r="F17" s="100" t="n">
        <v>9.5</v>
      </c>
      <c r="G17" s="100" t="n">
        <v>59.91</v>
      </c>
      <c r="H17" s="100" t="n">
        <v>29.93</v>
      </c>
      <c r="I17" s="100" t="n">
        <v>29.86</v>
      </c>
      <c r="J17" s="100" t="n">
        <v>19.17</v>
      </c>
      <c r="K17" s="100" t="n">
        <v>10.69</v>
      </c>
      <c r="L17" s="100" t="n">
        <v>3.2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101.82</v>
      </c>
      <c r="D18" s="100" t="n">
        <v>38.34</v>
      </c>
      <c r="E18" s="100" t="n">
        <v>29.29</v>
      </c>
      <c r="F18" s="100" t="n">
        <v>8.79</v>
      </c>
      <c r="G18" s="100" t="n">
        <v>60.21</v>
      </c>
      <c r="H18" s="100" t="n">
        <v>30.2</v>
      </c>
      <c r="I18" s="100" t="n">
        <v>30.04</v>
      </c>
      <c r="J18" s="100" t="n">
        <v>19.21</v>
      </c>
      <c r="K18" s="100" t="n">
        <v>10.83</v>
      </c>
      <c r="L18" s="100" t="n">
        <v>3.27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101.34</v>
      </c>
      <c r="D19" s="100" t="n">
        <v>36.88</v>
      </c>
      <c r="E19" s="100" t="n">
        <v>28.23</v>
      </c>
      <c r="F19" s="100" t="n">
        <v>8.32</v>
      </c>
      <c r="G19" s="100" t="n">
        <v>61.1</v>
      </c>
      <c r="H19" s="100" t="n">
        <v>31.3</v>
      </c>
      <c r="I19" s="100" t="n">
        <v>30.77</v>
      </c>
      <c r="J19" s="100" t="n">
        <v>19.6</v>
      </c>
      <c r="K19" s="100" t="n">
        <v>11.17</v>
      </c>
      <c r="L19" s="100" t="n">
        <v>3.3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8.58</v>
      </c>
      <c r="D20" s="100" t="n">
        <v>34.77</v>
      </c>
      <c r="E20" s="100" t="n">
        <v>26.81</v>
      </c>
      <c r="F20" s="100" t="n">
        <v>7.58</v>
      </c>
      <c r="G20" s="100" t="n">
        <v>60.42</v>
      </c>
      <c r="H20" s="100" t="n">
        <v>30.64</v>
      </c>
      <c r="I20" s="100" t="n">
        <v>29.59</v>
      </c>
      <c r="J20" s="100" t="n">
        <v>18.99</v>
      </c>
      <c r="K20" s="100" t="n">
        <v>10.6</v>
      </c>
      <c r="L20" s="100" t="n">
        <v>3.4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7.27</v>
      </c>
      <c r="D21" s="100" t="n">
        <v>33.07</v>
      </c>
      <c r="E21" s="100" t="n">
        <v>26.36</v>
      </c>
      <c r="F21" s="100" t="n">
        <v>6.57</v>
      </c>
      <c r="G21" s="100" t="n">
        <v>60.77</v>
      </c>
      <c r="H21" s="100" t="n">
        <v>31.2</v>
      </c>
      <c r="I21" s="100" t="n">
        <v>30.2</v>
      </c>
      <c r="J21" s="100" t="n">
        <v>19.2</v>
      </c>
      <c r="K21" s="100" t="n">
        <v>11.01</v>
      </c>
      <c r="L21" s="100" t="n">
        <v>3.43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7.69</v>
      </c>
      <c r="D22" s="100" t="n">
        <v>32.19</v>
      </c>
      <c r="E22" s="100" t="n">
        <v>25.3</v>
      </c>
      <c r="F22" s="100" t="n">
        <v>7.04</v>
      </c>
      <c r="G22" s="100" t="n">
        <v>62.08</v>
      </c>
      <c r="H22" s="100" t="n">
        <v>32.28</v>
      </c>
      <c r="I22" s="100" t="n">
        <v>30.31</v>
      </c>
      <c r="J22" s="100" t="n">
        <v>19.29</v>
      </c>
      <c r="K22" s="100" t="n">
        <v>11.02</v>
      </c>
      <c r="L22" s="100" t="n">
        <v>3.4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6.15</v>
      </c>
      <c r="D23" s="100" t="n">
        <v>31.34</v>
      </c>
      <c r="E23" s="100" t="n">
        <v>24.76</v>
      </c>
      <c r="F23" s="100" t="n">
        <v>6.77</v>
      </c>
      <c r="G23" s="100" t="n">
        <v>61.32</v>
      </c>
      <c r="H23" s="100" t="n">
        <v>32.59</v>
      </c>
      <c r="I23" s="100" t="n">
        <v>29.54</v>
      </c>
      <c r="J23" s="100" t="n">
        <v>18.88</v>
      </c>
      <c r="K23" s="100" t="n">
        <v>10.67</v>
      </c>
      <c r="L23" s="100" t="n">
        <v>3.49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9.93</v>
      </c>
      <c r="D24" s="100" t="n">
        <v>31.88</v>
      </c>
      <c r="E24" s="100" t="n">
        <v>25.39</v>
      </c>
      <c r="F24" s="100" t="n">
        <v>6.44</v>
      </c>
      <c r="G24" s="100" t="n">
        <v>64.46</v>
      </c>
      <c r="H24" s="100" t="n">
        <v>34.34</v>
      </c>
      <c r="I24" s="100" t="n">
        <v>30.62</v>
      </c>
      <c r="J24" s="100" t="n">
        <v>19.23</v>
      </c>
      <c r="K24" s="100" t="n">
        <v>11.38</v>
      </c>
      <c r="L24" s="100" t="n">
        <v>3.59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100.97</v>
      </c>
      <c r="D25" s="100" t="n">
        <v>31.71</v>
      </c>
      <c r="E25" s="100" t="n">
        <v>24.67</v>
      </c>
      <c r="F25" s="100" t="n">
        <v>7.22</v>
      </c>
      <c r="G25" s="100" t="n">
        <v>65.57</v>
      </c>
      <c r="H25" s="100" t="n">
        <v>35.27</v>
      </c>
      <c r="I25" s="100" t="n">
        <v>30.48</v>
      </c>
      <c r="J25" s="100" t="n">
        <v>19.16</v>
      </c>
      <c r="K25" s="100" t="n">
        <v>11.32</v>
      </c>
      <c r="L25" s="100" t="n">
        <v>3.69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1.6</v>
      </c>
      <c r="D26" s="100" t="n">
        <v>32.15</v>
      </c>
      <c r="E26" s="100" t="n">
        <v>25.34</v>
      </c>
      <c r="F26" s="100" t="n">
        <v>6.9</v>
      </c>
      <c r="G26" s="100" t="n">
        <v>65.66</v>
      </c>
      <c r="H26" s="100" t="n">
        <v>35.6</v>
      </c>
      <c r="I26" s="100" t="n">
        <v>30.17</v>
      </c>
      <c r="J26" s="100" t="n">
        <v>18.99</v>
      </c>
      <c r="K26" s="100" t="n">
        <v>11.22</v>
      </c>
      <c r="L26" s="100" t="n">
        <v>3.79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3.56</v>
      </c>
      <c r="D27" s="100" t="n">
        <v>32.59</v>
      </c>
      <c r="E27" s="100" t="n">
        <v>25.47</v>
      </c>
      <c r="F27" s="100" t="n">
        <v>7.25</v>
      </c>
      <c r="G27" s="100" t="n">
        <v>67.19</v>
      </c>
      <c r="H27" s="100" t="n">
        <v>36.19</v>
      </c>
      <c r="I27" s="100" t="n">
        <v>30.38</v>
      </c>
      <c r="J27" s="100" t="n">
        <v>19.09</v>
      </c>
      <c r="K27" s="100" t="n">
        <v>11.37</v>
      </c>
      <c r="L27" s="100" t="n">
        <v>3.78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71</v>
      </c>
      <c r="D28" s="100" t="n">
        <v>32.57</v>
      </c>
      <c r="E28" s="100" t="n">
        <v>25.3</v>
      </c>
      <c r="F28" s="100" t="n">
        <v>7.48</v>
      </c>
      <c r="G28" s="100" t="n">
        <v>66.35</v>
      </c>
      <c r="H28" s="100" t="n">
        <v>36.36</v>
      </c>
      <c r="I28" s="100" t="n">
        <v>30.26</v>
      </c>
      <c r="J28" s="100" t="n">
        <v>19.02</v>
      </c>
      <c r="K28" s="100" t="n">
        <v>11.01</v>
      </c>
      <c r="L28" s="100" t="n">
        <v>3.79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4</v>
      </c>
      <c r="D29" s="100" t="n">
        <v>32.54</v>
      </c>
      <c r="E29" s="100" t="n">
        <v>25.53</v>
      </c>
      <c r="F29" s="100" t="n">
        <v>7.02</v>
      </c>
      <c r="G29" s="100" t="n">
        <v>65.27</v>
      </c>
      <c r="H29" s="100" t="n">
        <v>35.66</v>
      </c>
      <c r="I29" s="100" t="n">
        <v>29.11</v>
      </c>
      <c r="J29" s="100" t="n">
        <v>18.61</v>
      </c>
      <c r="K29" s="100" t="n">
        <v>10.57</v>
      </c>
      <c r="L29" s="100" t="n">
        <v>3.83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47</v>
      </c>
      <c r="D30" s="100" t="n">
        <v>32.19</v>
      </c>
      <c r="E30" s="100" t="n">
        <v>24.9</v>
      </c>
      <c r="F30" s="100" t="n">
        <v>7.41</v>
      </c>
      <c r="G30" s="100" t="n">
        <v>64.35</v>
      </c>
      <c r="H30" s="100" t="n">
        <v>34.9</v>
      </c>
      <c r="I30" s="100" t="n">
        <v>28.67</v>
      </c>
      <c r="J30" s="100" t="n">
        <v>18.33</v>
      </c>
      <c r="K30" s="100" t="n">
        <v>10.45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3</v>
      </c>
      <c r="D31" s="100" t="n">
        <v>31.87</v>
      </c>
      <c r="E31" s="100" t="n">
        <v>24.87</v>
      </c>
      <c r="F31" s="100" t="n">
        <v>7.32</v>
      </c>
      <c r="G31" s="100" t="n">
        <v>63.17</v>
      </c>
      <c r="H31" s="100" t="n">
        <v>34.62</v>
      </c>
      <c r="I31" s="100" t="n">
        <v>28.23</v>
      </c>
      <c r="J31" s="100" t="n">
        <v>18.09</v>
      </c>
      <c r="K31" s="100" t="n">
        <v>10.3</v>
      </c>
      <c r="L31" s="100" t="n">
        <v>4.09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24</v>
      </c>
      <c r="D32" s="100" t="n">
        <v>32.4</v>
      </c>
      <c r="E32" s="100" t="n">
        <v>25.02</v>
      </c>
      <c r="F32" s="100" t="n">
        <v>7.62</v>
      </c>
      <c r="G32" s="100" t="n">
        <v>61.59</v>
      </c>
      <c r="H32" s="100" t="n">
        <v>34.39</v>
      </c>
      <c r="I32" s="100" t="n">
        <v>26.99</v>
      </c>
      <c r="J32" s="100" t="n">
        <v>17.61</v>
      </c>
      <c r="K32" s="100" t="n">
        <v>8.96</v>
      </c>
      <c r="L32" s="100" t="n">
        <v>4.25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100.41</v>
      </c>
      <c r="D33" s="100" t="n">
        <v>32.75</v>
      </c>
      <c r="E33" s="100" t="n">
        <v>25.5</v>
      </c>
      <c r="F33" s="100" t="n">
        <v>7.33</v>
      </c>
      <c r="G33" s="100" t="n">
        <v>63.29</v>
      </c>
      <c r="H33" s="100" t="n">
        <v>35.35</v>
      </c>
      <c r="I33" s="100" t="n">
        <v>27.79</v>
      </c>
      <c r="J33" s="100" t="n">
        <v>17.61</v>
      </c>
      <c r="K33" s="100" t="n">
        <v>10.33</v>
      </c>
      <c r="L33" s="100" t="n">
        <v>4.37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1.1</v>
      </c>
      <c r="D34" s="100" t="n">
        <v>33.22</v>
      </c>
      <c r="E34" s="100" t="n">
        <v>25.93</v>
      </c>
      <c r="F34" s="100" t="n">
        <v>7.24</v>
      </c>
      <c r="G34" s="100" t="n">
        <v>63.49</v>
      </c>
      <c r="H34" s="100" t="n">
        <v>35.99</v>
      </c>
      <c r="I34" s="100" t="n">
        <v>27.74</v>
      </c>
      <c r="J34" s="100" t="n">
        <v>17.52</v>
      </c>
      <c r="K34" s="100" t="n">
        <v>10.33</v>
      </c>
      <c r="L34" s="100" t="n">
        <v>4.39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1.27</v>
      </c>
      <c r="D35" s="100" t="n">
        <v>33.56</v>
      </c>
      <c r="E35" s="100" t="n">
        <v>26.04</v>
      </c>
      <c r="F35" s="100" t="n">
        <v>7.35</v>
      </c>
      <c r="G35" s="100" t="n">
        <v>63.3</v>
      </c>
      <c r="H35" s="100" t="n">
        <v>35.9</v>
      </c>
      <c r="I35" s="100" t="n">
        <v>27.12</v>
      </c>
      <c r="J35" s="100" t="n">
        <v>17.1</v>
      </c>
      <c r="K35" s="100" t="n">
        <v>10.1</v>
      </c>
      <c r="L35" s="100" t="n">
        <v>4.4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00.06</v>
      </c>
      <c r="D36" s="100" t="n">
        <v>33.47</v>
      </c>
      <c r="E36" s="100" t="n">
        <v>25.66</v>
      </c>
      <c r="F36" s="100" t="n">
        <v>7.59</v>
      </c>
      <c r="G36" s="100" t="n">
        <v>62.14</v>
      </c>
      <c r="H36" s="100" t="n">
        <v>35.12</v>
      </c>
      <c r="I36" s="100" t="n">
        <v>26.34</v>
      </c>
      <c r="J36" s="100" t="n">
        <v>16.53</v>
      </c>
      <c r="K36" s="100" t="n">
        <v>9.58</v>
      </c>
      <c r="L36" s="100" t="n">
        <v>4.4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1.36</v>
      </c>
      <c r="D37" s="100" t="n">
        <v>34.23</v>
      </c>
      <c r="E37" s="100" t="n">
        <v>25.63</v>
      </c>
      <c r="F37" s="100" t="n">
        <v>8.63</v>
      </c>
      <c r="G37" s="100" t="n">
        <v>62.6</v>
      </c>
      <c r="H37" s="100" t="n">
        <v>36.07</v>
      </c>
      <c r="I37" s="100" t="n">
        <v>26.73</v>
      </c>
      <c r="J37" s="100" t="n">
        <v>16.76</v>
      </c>
      <c r="K37" s="100" t="n">
        <v>10.05</v>
      </c>
      <c r="L37" s="100" t="n">
        <v>4.53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1.3</v>
      </c>
      <c r="D38" s="100" t="n">
        <v>34.63</v>
      </c>
      <c r="E38" s="100" t="n">
        <v>26.11</v>
      </c>
      <c r="F38" s="100" t="n">
        <v>8.35</v>
      </c>
      <c r="G38" s="100" t="n">
        <v>62</v>
      </c>
      <c r="H38" s="100" t="n">
        <v>35.66</v>
      </c>
      <c r="I38" s="100" t="n">
        <v>26.28</v>
      </c>
      <c r="J38" s="100" t="n">
        <v>16.52</v>
      </c>
      <c r="K38" s="100" t="n">
        <v>9.8</v>
      </c>
      <c r="L38" s="100" t="n">
        <v>4.68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68</v>
      </c>
      <c r="D39" s="100" t="n">
        <v>35.29</v>
      </c>
      <c r="E39" s="100" t="n">
        <v>26.61</v>
      </c>
      <c r="F39" s="100" t="n">
        <v>8.34</v>
      </c>
      <c r="G39" s="100" t="n">
        <v>62.56</v>
      </c>
      <c r="H39" s="100" t="n">
        <v>35.71</v>
      </c>
      <c r="I39" s="100" t="n">
        <v>26.43</v>
      </c>
      <c r="J39" s="100" t="n">
        <v>16.52</v>
      </c>
      <c r="K39" s="100" t="n">
        <v>9.91</v>
      </c>
      <c r="L39" s="100" t="n">
        <v>4.83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4.35</v>
      </c>
      <c r="D40" s="100" t="n">
        <v>36.28</v>
      </c>
      <c r="E40" s="100" t="n">
        <v>28.03</v>
      </c>
      <c r="F40" s="100" t="n">
        <v>8.18</v>
      </c>
      <c r="G40" s="100" t="n">
        <v>63.13</v>
      </c>
      <c r="H40" s="100" t="n">
        <v>36.51</v>
      </c>
      <c r="I40" s="100" t="n">
        <v>26.78</v>
      </c>
      <c r="J40" s="100" t="n">
        <v>16.79</v>
      </c>
      <c r="K40" s="100" t="n">
        <v>9.96</v>
      </c>
      <c r="L40" s="100" t="n">
        <v>4.9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77</v>
      </c>
      <c r="D41" s="100" t="n">
        <v>36.98</v>
      </c>
      <c r="E41" s="100" t="n">
        <v>28.34</v>
      </c>
      <c r="F41" s="100" t="n">
        <v>8.33</v>
      </c>
      <c r="G41" s="100" t="n">
        <v>60.73</v>
      </c>
      <c r="H41" s="100" t="n">
        <v>35.14</v>
      </c>
      <c r="I41" s="100" t="n">
        <v>25.32</v>
      </c>
      <c r="J41" s="100" t="n">
        <v>16.07</v>
      </c>
      <c r="K41" s="100" t="n">
        <v>9.26</v>
      </c>
      <c r="L41" s="100" t="n">
        <v>5.05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4.3</v>
      </c>
      <c r="D42" s="100" t="n">
        <v>38.14</v>
      </c>
      <c r="E42" s="100" t="n">
        <v>28.83</v>
      </c>
      <c r="F42" s="100" t="n">
        <v>8.98</v>
      </c>
      <c r="G42" s="100" t="n">
        <v>60.96</v>
      </c>
      <c r="H42" s="100" t="n">
        <v>35.55</v>
      </c>
      <c r="I42" s="100" t="n">
        <v>25.5</v>
      </c>
      <c r="J42" s="100" t="n">
        <v>16.04</v>
      </c>
      <c r="K42" s="100" t="n">
        <v>9.46</v>
      </c>
      <c r="L42" s="100" t="n">
        <v>5.2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4.22</v>
      </c>
      <c r="D43" s="100" t="n">
        <v>39.08</v>
      </c>
      <c r="E43" s="100" t="n">
        <v>29.08</v>
      </c>
      <c r="F43" s="100" t="n">
        <v>9.68</v>
      </c>
      <c r="G43" s="100" t="n">
        <v>59.84</v>
      </c>
      <c r="H43" s="100" t="n">
        <v>35.54</v>
      </c>
      <c r="I43" s="100" t="n">
        <v>25.18</v>
      </c>
      <c r="J43" s="100" t="n">
        <v>15.91</v>
      </c>
      <c r="K43" s="100" t="n">
        <v>9.28</v>
      </c>
      <c r="L43" s="100" t="n">
        <v>5.31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5.65</v>
      </c>
      <c r="D44" s="100" t="n">
        <v>39.32</v>
      </c>
      <c r="E44" s="100" t="n">
        <v>29.33</v>
      </c>
      <c r="F44" s="100" t="n">
        <v>9.6</v>
      </c>
      <c r="G44" s="100" t="n">
        <v>60.78</v>
      </c>
      <c r="H44" s="100" t="n">
        <v>35.37</v>
      </c>
      <c r="I44" s="100" t="n">
        <v>25.27</v>
      </c>
      <c r="J44" s="100" t="n">
        <v>15.69</v>
      </c>
      <c r="K44" s="100" t="n">
        <v>9.58</v>
      </c>
      <c r="L44" s="100" t="n">
        <v>5.55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7.2</v>
      </c>
      <c r="D45" s="100" t="n">
        <v>39.79</v>
      </c>
      <c r="E45" s="100" t="n">
        <v>30.62</v>
      </c>
      <c r="F45" s="100" t="n">
        <v>9.05</v>
      </c>
      <c r="G45" s="100" t="n">
        <v>61.61</v>
      </c>
      <c r="H45" s="100" t="n">
        <v>36.28</v>
      </c>
      <c r="I45" s="100" t="n">
        <v>26.07</v>
      </c>
      <c r="J45" s="100" t="n">
        <v>16.11</v>
      </c>
      <c r="K45" s="100" t="n">
        <v>9.96</v>
      </c>
      <c r="L45" s="100" t="n">
        <v>5.8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8.44</v>
      </c>
      <c r="D46" s="100" t="n">
        <v>40.27</v>
      </c>
      <c r="E46" s="100" t="n">
        <v>31.22</v>
      </c>
      <c r="F46" s="100" t="n">
        <v>9.22</v>
      </c>
      <c r="G46" s="100" t="n">
        <v>62.21</v>
      </c>
      <c r="H46" s="100" t="n">
        <v>36.61</v>
      </c>
      <c r="I46" s="100" t="n">
        <v>26.23</v>
      </c>
      <c r="J46" s="100" t="n">
        <v>16.21</v>
      </c>
      <c r="K46" s="100" t="n">
        <v>10.01</v>
      </c>
      <c r="L46" s="100" t="n">
        <v>5.96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9.35</v>
      </c>
      <c r="D47" s="100" t="n">
        <v>41</v>
      </c>
      <c r="E47" s="100" t="n">
        <v>32.09</v>
      </c>
      <c r="F47" s="100" t="n">
        <v>9.1</v>
      </c>
      <c r="G47" s="100" t="n">
        <v>62.24</v>
      </c>
      <c r="H47" s="100" t="n">
        <v>36.65</v>
      </c>
      <c r="I47" s="100" t="n">
        <v>26.29</v>
      </c>
      <c r="J47" s="100" t="n">
        <v>16.2</v>
      </c>
      <c r="K47" s="100" t="n">
        <v>10.09</v>
      </c>
      <c r="L47" s="100" t="n">
        <v>6.1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10.2</v>
      </c>
      <c r="D48" s="100" t="n">
        <v>42.51</v>
      </c>
      <c r="E48" s="100" t="n">
        <v>32.7</v>
      </c>
      <c r="F48" s="100" t="n">
        <v>9.95</v>
      </c>
      <c r="G48" s="100" t="n">
        <v>61.51</v>
      </c>
      <c r="H48" s="100" t="n">
        <v>36.52</v>
      </c>
      <c r="I48" s="100" t="n">
        <v>26.04</v>
      </c>
      <c r="J48" s="100" t="n">
        <v>16.11</v>
      </c>
      <c r="K48" s="100" t="n">
        <v>9.94</v>
      </c>
      <c r="L48" s="100" t="n">
        <v>6.19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1.21</v>
      </c>
      <c r="D49" s="100" t="n">
        <v>43.69</v>
      </c>
      <c r="E49" s="100" t="n">
        <v>33.01</v>
      </c>
      <c r="F49" s="100" t="n">
        <v>10.75</v>
      </c>
      <c r="G49" s="100" t="n">
        <v>61.26</v>
      </c>
      <c r="H49" s="100" t="n">
        <v>35.63</v>
      </c>
      <c r="I49" s="100" t="n">
        <v>25.25</v>
      </c>
      <c r="J49" s="100" t="n">
        <v>15.67</v>
      </c>
      <c r="K49" s="100" t="n">
        <v>9.58</v>
      </c>
      <c r="L49" s="100" t="n">
        <v>6.27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1.39</v>
      </c>
      <c r="D50" s="100" t="n">
        <v>44.67</v>
      </c>
      <c r="E50" s="100" t="n">
        <v>34.27</v>
      </c>
      <c r="F50" s="100" t="n">
        <v>10.52</v>
      </c>
      <c r="G50" s="100" t="n">
        <v>60.31</v>
      </c>
      <c r="H50" s="100" t="n">
        <v>34.85</v>
      </c>
      <c r="I50" s="100" t="n">
        <v>24.91</v>
      </c>
      <c r="J50" s="100" t="n">
        <v>15.5</v>
      </c>
      <c r="K50" s="100" t="n">
        <v>9.41</v>
      </c>
      <c r="L50" s="100" t="n">
        <v>6.4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1.47</v>
      </c>
      <c r="D51" s="100" t="n">
        <v>45.08</v>
      </c>
      <c r="E51" s="100" t="n">
        <v>34.93</v>
      </c>
      <c r="F51" s="100" t="n">
        <v>10.29</v>
      </c>
      <c r="G51" s="100" t="n">
        <v>59.83</v>
      </c>
      <c r="H51" s="100" t="n">
        <v>34.1</v>
      </c>
      <c r="I51" s="100" t="n">
        <v>24.84</v>
      </c>
      <c r="J51" s="100" t="n">
        <v>15.43</v>
      </c>
      <c r="K51" s="100" t="n">
        <v>9.41</v>
      </c>
      <c r="L51" s="100" t="n">
        <v>6.56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9.89</v>
      </c>
      <c r="D52" s="100" t="n">
        <v>44.19</v>
      </c>
      <c r="E52" s="100" t="n">
        <v>34.63</v>
      </c>
      <c r="F52" s="100" t="n">
        <v>9.8</v>
      </c>
      <c r="G52" s="100" t="n">
        <v>59.03</v>
      </c>
      <c r="H52" s="100" t="n">
        <v>33.7</v>
      </c>
      <c r="I52" s="100" t="n">
        <v>24.87</v>
      </c>
      <c r="J52" s="100" t="n">
        <v>15.52</v>
      </c>
      <c r="K52" s="100" t="n">
        <v>9.36</v>
      </c>
      <c r="L52" s="100" t="n">
        <v>6.67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7.59</v>
      </c>
      <c r="D53" s="100" t="n">
        <v>42.73</v>
      </c>
      <c r="E53" s="100" t="n">
        <v>34.07</v>
      </c>
      <c r="F53" s="100" t="n">
        <v>8.67</v>
      </c>
      <c r="G53" s="100" t="n">
        <v>58.14</v>
      </c>
      <c r="H53" s="100" t="n">
        <v>33.24</v>
      </c>
      <c r="I53" s="100" t="n">
        <v>24.72</v>
      </c>
      <c r="J53" s="100" t="n">
        <v>15.42</v>
      </c>
      <c r="K53" s="100" t="n">
        <v>9.29</v>
      </c>
      <c r="L53" s="100" t="n">
        <v>6.72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5.07</v>
      </c>
      <c r="D54" s="100" t="n">
        <v>40.91</v>
      </c>
      <c r="E54" s="100" t="n">
        <v>32.43</v>
      </c>
      <c r="F54" s="100" t="n">
        <v>8.53</v>
      </c>
      <c r="G54" s="100" t="n">
        <v>57.41</v>
      </c>
      <c r="H54" s="100" t="n">
        <v>32.77</v>
      </c>
      <c r="I54" s="100" t="n">
        <v>24.34</v>
      </c>
      <c r="J54" s="100" t="n">
        <v>15.15</v>
      </c>
      <c r="K54" s="100" t="n">
        <v>9.19</v>
      </c>
      <c r="L54" s="100" t="n">
        <v>6.76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2.7</v>
      </c>
      <c r="D55" s="100" t="n">
        <v>39.32</v>
      </c>
      <c r="E55" s="100" t="n">
        <v>31.51</v>
      </c>
      <c r="F55" s="100" t="n">
        <v>8.2</v>
      </c>
      <c r="G55" s="100" t="n">
        <v>56.61</v>
      </c>
      <c r="H55" s="100" t="n">
        <v>32.47</v>
      </c>
      <c r="I55" s="100" t="n">
        <v>24.18</v>
      </c>
      <c r="J55" s="100" t="n">
        <v>14.99</v>
      </c>
      <c r="K55" s="100" t="n">
        <v>9.18</v>
      </c>
      <c r="L55" s="100" t="n">
        <v>6.77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1.51</v>
      </c>
      <c r="D56" s="100" t="n">
        <v>38.59</v>
      </c>
      <c r="E56" s="100" t="n">
        <v>30.74</v>
      </c>
      <c r="F56" s="100" t="n">
        <v>7.71</v>
      </c>
      <c r="G56" s="100" t="n">
        <v>56.14</v>
      </c>
      <c r="H56" s="100" t="n">
        <v>31.82</v>
      </c>
      <c r="I56" s="100" t="n">
        <v>23.72</v>
      </c>
      <c r="J56" s="100" t="n">
        <v>14.6</v>
      </c>
      <c r="K56" s="100" t="n">
        <v>9.11</v>
      </c>
      <c r="L56" s="100" t="n">
        <v>6.77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9.81</v>
      </c>
      <c r="D57" s="100" t="n">
        <v>38.42</v>
      </c>
      <c r="E57" s="100" t="n">
        <v>30.49</v>
      </c>
      <c r="F57" s="100" t="n">
        <v>8.32</v>
      </c>
      <c r="G57" s="100" t="n">
        <v>54.57</v>
      </c>
      <c r="H57" s="100" t="n">
        <v>31.27</v>
      </c>
      <c r="I57" s="100" t="n">
        <v>23.37</v>
      </c>
      <c r="J57" s="100" t="n">
        <v>14.33</v>
      </c>
      <c r="K57" s="100" t="n">
        <v>9.05</v>
      </c>
      <c r="L57" s="100" t="n">
        <v>6.83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8.93</v>
      </c>
      <c r="D58" s="100" t="n">
        <v>38.3</v>
      </c>
      <c r="E58" s="100" t="n">
        <v>30.22</v>
      </c>
      <c r="F58" s="100" t="n">
        <v>8.13</v>
      </c>
      <c r="G58" s="100" t="n">
        <v>53.78</v>
      </c>
      <c r="H58" s="100" t="n">
        <v>30.85</v>
      </c>
      <c r="I58" s="100" t="n">
        <v>23.08</v>
      </c>
      <c r="J58" s="100" t="n">
        <v>14.11</v>
      </c>
      <c r="K58" s="100" t="n">
        <v>8.97</v>
      </c>
      <c r="L58" s="100" t="n">
        <v>6.85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8</v>
      </c>
      <c r="D59" s="100" t="n">
        <v>37.93</v>
      </c>
      <c r="E59" s="100" t="n">
        <v>29.29</v>
      </c>
      <c r="F59" s="100" t="n">
        <v>8.5</v>
      </c>
      <c r="G59" s="100" t="n">
        <v>53.18</v>
      </c>
      <c r="H59" s="100" t="n">
        <v>30.44</v>
      </c>
      <c r="I59" s="100" t="n">
        <v>22.43</v>
      </c>
      <c r="J59" s="100" t="n">
        <v>13.74</v>
      </c>
      <c r="K59" s="100" t="n">
        <v>8.69</v>
      </c>
      <c r="L59" s="100" t="n">
        <v>6.9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7.16</v>
      </c>
      <c r="D60" s="100" t="n">
        <v>38.02</v>
      </c>
      <c r="E60" s="100" t="n">
        <v>29.21</v>
      </c>
      <c r="F60" s="100" t="n">
        <v>9.02</v>
      </c>
      <c r="G60" s="100" t="n">
        <v>52.22</v>
      </c>
      <c r="H60" s="100" t="n">
        <v>30.04</v>
      </c>
      <c r="I60" s="100" t="n">
        <v>22.24</v>
      </c>
      <c r="J60" s="100" t="n">
        <v>13.5</v>
      </c>
      <c r="K60" s="100" t="n">
        <v>8.75</v>
      </c>
      <c r="L60" s="100" t="n">
        <v>6.92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7.83</v>
      </c>
      <c r="D61" s="100" t="n">
        <v>37.84</v>
      </c>
      <c r="E61" s="100" t="n">
        <v>28.24</v>
      </c>
      <c r="F61" s="100" t="n">
        <v>8.99</v>
      </c>
      <c r="G61" s="100" t="n">
        <v>53.05</v>
      </c>
      <c r="H61" s="100" t="n">
        <v>30.24</v>
      </c>
      <c r="I61" s="100" t="n">
        <v>22.31</v>
      </c>
      <c r="J61" s="100" t="n">
        <v>13.45</v>
      </c>
      <c r="K61" s="100" t="n">
        <v>8.86</v>
      </c>
      <c r="L61" s="100" t="n">
        <v>6.94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7.62</v>
      </c>
      <c r="D62" s="100" t="n">
        <v>37.79</v>
      </c>
      <c r="E62" s="100" t="n">
        <v>28.66</v>
      </c>
      <c r="F62" s="100" t="n">
        <v>9.14</v>
      </c>
      <c r="G62" s="100" t="n">
        <v>52.86</v>
      </c>
      <c r="H62" s="100" t="n">
        <v>30.44</v>
      </c>
      <c r="I62" s="100" t="n">
        <v>22.2</v>
      </c>
      <c r="J62" s="100" t="n">
        <v>13.31</v>
      </c>
      <c r="K62" s="100" t="n">
        <v>8.89</v>
      </c>
      <c r="L62" s="100" t="n">
        <v>6.97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7.83</v>
      </c>
      <c r="D63" s="100" t="n">
        <v>38.21</v>
      </c>
      <c r="E63" s="100" t="n">
        <v>29.22</v>
      </c>
      <c r="F63" s="100" t="n">
        <v>8.78</v>
      </c>
      <c r="G63" s="100" t="n">
        <v>52.63</v>
      </c>
      <c r="H63" s="100" t="n">
        <v>30.43</v>
      </c>
      <c r="I63" s="100" t="n">
        <v>22.22</v>
      </c>
      <c r="J63" s="100" t="n">
        <v>13.16</v>
      </c>
      <c r="K63" s="100" t="n">
        <v>9.06</v>
      </c>
      <c r="L63" s="100" t="n">
        <v>7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7.19</v>
      </c>
      <c r="D64" s="100" t="n">
        <v>37.69</v>
      </c>
      <c r="E64" s="90" t="s">
        <v>269</v>
      </c>
      <c r="F64" s="90" t="s">
        <v>269</v>
      </c>
      <c r="G64" s="100" t="n">
        <v>52.47</v>
      </c>
      <c r="H64" s="100" t="n">
        <v>30.76</v>
      </c>
      <c r="I64" s="100" t="n">
        <v>21.89</v>
      </c>
      <c r="J64" s="100" t="n">
        <v>13.03</v>
      </c>
      <c r="K64" s="100" t="n">
        <v>8.87</v>
      </c>
      <c r="L64" s="100" t="n">
        <v>7.03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5.94</v>
      </c>
      <c r="D65" s="100" t="n">
        <v>37.8</v>
      </c>
      <c r="E65" s="90" t="s">
        <v>269</v>
      </c>
      <c r="F65" s="90" t="s">
        <v>269</v>
      </c>
      <c r="G65" s="100" t="n">
        <v>51.05</v>
      </c>
      <c r="H65" s="100" t="n">
        <v>30.32</v>
      </c>
      <c r="I65" s="100" t="n">
        <v>21.25</v>
      </c>
      <c r="J65" s="100" t="n">
        <v>12.55</v>
      </c>
      <c r="K65" s="100" t="n">
        <v>8.7</v>
      </c>
      <c r="L65" s="100" t="n">
        <v>7.09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6.24</v>
      </c>
      <c r="D66" s="100" t="n">
        <v>38.44</v>
      </c>
      <c r="E66" s="90" t="s">
        <v>269</v>
      </c>
      <c r="F66" s="90" t="s">
        <v>269</v>
      </c>
      <c r="G66" s="100" t="n">
        <v>50.62</v>
      </c>
      <c r="H66" s="100" t="n">
        <v>29.81</v>
      </c>
      <c r="I66" s="100" t="n">
        <v>20.9</v>
      </c>
      <c r="J66" s="100" t="n">
        <v>12.23</v>
      </c>
      <c r="K66" s="100" t="n">
        <v>8.67</v>
      </c>
      <c r="L66" s="100" t="n">
        <v>7.18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6387298282146</v>
      </c>
      <c r="D70" s="93" t="n">
        <v>0.649999999999992</v>
      </c>
      <c r="E70" s="93" t="n">
        <v>-1.34183160013419</v>
      </c>
      <c r="F70" s="93" t="n">
        <v>14.2276422764228</v>
      </c>
      <c r="G70" s="93" t="n">
        <v>1.86300338727889</v>
      </c>
      <c r="H70" s="93" t="n">
        <v>3.01886792452831</v>
      </c>
      <c r="I70" s="93" t="n">
        <v>4.81740481740482</v>
      </c>
      <c r="J70" s="93" t="n">
        <v>4.42583732057418</v>
      </c>
      <c r="K70" s="93" t="n">
        <v>5.54323725055433</v>
      </c>
      <c r="L70" s="93" t="n">
        <v>1.71821305841924</v>
      </c>
    </row>
    <row r="71" customFormat="false" ht="11.1" hidden="true" customHeight="true" outlineLevel="0" collapsed="false">
      <c r="A71" s="87"/>
      <c r="B71" s="88" t="s">
        <v>267</v>
      </c>
      <c r="C71" s="93" t="n">
        <v>1.27362366474937</v>
      </c>
      <c r="D71" s="93" t="n">
        <v>0.049677098857444</v>
      </c>
      <c r="E71" s="93" t="n">
        <v>1.56409384563074</v>
      </c>
      <c r="F71" s="93" t="n">
        <v>-7.20640569395017</v>
      </c>
      <c r="G71" s="93" t="n">
        <v>2.10604101237762</v>
      </c>
      <c r="H71" s="93" t="n">
        <v>1.9047619047619</v>
      </c>
      <c r="I71" s="93" t="n">
        <v>3.52112676056338</v>
      </c>
      <c r="J71" s="93" t="n">
        <v>3.15005727376862</v>
      </c>
      <c r="K71" s="93" t="n">
        <v>4.09663865546219</v>
      </c>
      <c r="L71" s="93" t="n">
        <v>3.04054054054052</v>
      </c>
    </row>
    <row r="72" customFormat="false" ht="11.1" hidden="true" customHeight="true" outlineLevel="0" collapsed="false">
      <c r="A72" s="87"/>
      <c r="B72" s="88" t="s">
        <v>268</v>
      </c>
      <c r="C72" s="93" t="n">
        <v>2.26166328600405</v>
      </c>
      <c r="D72" s="93" t="n">
        <v>1.01787487586891</v>
      </c>
      <c r="E72" s="93" t="n">
        <v>2.71175092065616</v>
      </c>
      <c r="F72" s="93" t="n">
        <v>-5.17737296260785</v>
      </c>
      <c r="G72" s="93" t="n">
        <v>3.25673964175863</v>
      </c>
      <c r="H72" s="93" t="n">
        <v>0.682961897915163</v>
      </c>
      <c r="I72" s="93" t="n">
        <v>1.32474042248478</v>
      </c>
      <c r="J72" s="93" t="n">
        <v>0.999444752915053</v>
      </c>
      <c r="K72" s="93" t="n">
        <v>2.01816347124115</v>
      </c>
      <c r="L72" s="93" t="n">
        <v>0.9836065573770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46781711792126</v>
      </c>
      <c r="D73" s="93" t="n">
        <v>-1.72032440403046</v>
      </c>
      <c r="E73" s="93" t="n">
        <v>-1.69491525423729</v>
      </c>
      <c r="F73" s="93" t="n">
        <v>2.02224469160768</v>
      </c>
      <c r="G73" s="93" t="n">
        <v>3.71473628876817</v>
      </c>
      <c r="H73" s="93" t="n">
        <v>6.31917172438415</v>
      </c>
      <c r="I73" s="93" t="n">
        <v>6.18374558303887</v>
      </c>
      <c r="J73" s="93" t="n">
        <v>5.49752611324902</v>
      </c>
      <c r="K73" s="93" t="n">
        <v>7.41839762611276</v>
      </c>
      <c r="L73" s="93" t="n">
        <v>1.62337662337661</v>
      </c>
    </row>
    <row r="74" customFormat="false" ht="11.1" hidden="true" customHeight="true" outlineLevel="0" collapsed="false">
      <c r="A74" s="87"/>
      <c r="B74" s="88" t="s">
        <v>266</v>
      </c>
      <c r="C74" s="93" t="n">
        <v>0.508259212198212</v>
      </c>
      <c r="D74" s="93" t="n">
        <v>-0.675168792198051</v>
      </c>
      <c r="E74" s="93" t="n">
        <v>-0.696286472148543</v>
      </c>
      <c r="F74" s="93" t="n">
        <v>-5.84737363726462</v>
      </c>
      <c r="G74" s="93" t="n">
        <v>1.21642169285352</v>
      </c>
      <c r="H74" s="93" t="n">
        <v>0.503693754197457</v>
      </c>
      <c r="I74" s="93" t="n">
        <v>-0.632279534109827</v>
      </c>
      <c r="J74" s="93" t="n">
        <v>-0.104220948410628</v>
      </c>
      <c r="K74" s="93" t="n">
        <v>-1.56537753222837</v>
      </c>
      <c r="L74" s="93" t="n">
        <v>2.23642172523964</v>
      </c>
    </row>
    <row r="75" customFormat="false" ht="11.1" hidden="true" customHeight="true" outlineLevel="0" collapsed="false">
      <c r="A75" s="87"/>
      <c r="B75" s="88" t="s">
        <v>267</v>
      </c>
      <c r="C75" s="93" t="n">
        <v>-0.982203637070896</v>
      </c>
      <c r="D75" s="93" t="n">
        <v>-3.47432024169183</v>
      </c>
      <c r="E75" s="93" t="n">
        <v>-2.20367278797997</v>
      </c>
      <c r="F75" s="93" t="n">
        <v>-7.47368421052632</v>
      </c>
      <c r="G75" s="93" t="n">
        <v>0.500751126690034</v>
      </c>
      <c r="H75" s="93" t="n">
        <v>0.902104911460071</v>
      </c>
      <c r="I75" s="93" t="n">
        <v>0.602813127930332</v>
      </c>
      <c r="J75" s="93" t="n">
        <v>0.208659363588936</v>
      </c>
      <c r="K75" s="93" t="n">
        <v>1.30963517305894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-0.47142015321154</v>
      </c>
      <c r="D76" s="93" t="n">
        <v>-3.80803338549818</v>
      </c>
      <c r="E76" s="93" t="n">
        <v>-3.61898258791396</v>
      </c>
      <c r="F76" s="93" t="n">
        <v>-5.34698521046643</v>
      </c>
      <c r="G76" s="93" t="n">
        <v>1.47815977412391</v>
      </c>
      <c r="H76" s="93" t="n">
        <v>3.64238410596028</v>
      </c>
      <c r="I76" s="93" t="n">
        <v>2.43009320905459</v>
      </c>
      <c r="J76" s="93" t="n">
        <v>2.03019260801666</v>
      </c>
      <c r="K76" s="93" t="n">
        <v>3.1394275161588</v>
      </c>
      <c r="L76" s="93" t="n">
        <v>2.7522935779816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72350503256365</v>
      </c>
      <c r="D77" s="93" t="n">
        <v>-5.72125813449024</v>
      </c>
      <c r="E77" s="93" t="n">
        <v>-5.03010981225647</v>
      </c>
      <c r="F77" s="93" t="n">
        <v>-8.89423076923077</v>
      </c>
      <c r="G77" s="93" t="n">
        <v>-1.11292962356792</v>
      </c>
      <c r="H77" s="93" t="n">
        <v>-2.10862619808306</v>
      </c>
      <c r="I77" s="93" t="n">
        <v>-3.83490412739681</v>
      </c>
      <c r="J77" s="93" t="n">
        <v>-3.11224489795919</v>
      </c>
      <c r="K77" s="93" t="n">
        <v>-5.10295434198747</v>
      </c>
      <c r="L77" s="93" t="n">
        <v>1.19047619047619</v>
      </c>
    </row>
    <row r="78" customFormat="false" ht="11.1" hidden="true" customHeight="true" outlineLevel="0" collapsed="false">
      <c r="A78" s="87"/>
      <c r="B78" s="88" t="s">
        <v>266</v>
      </c>
      <c r="C78" s="93" t="n">
        <v>-1.3288699533374</v>
      </c>
      <c r="D78" s="93" t="n">
        <v>-4.88927236123095</v>
      </c>
      <c r="E78" s="93" t="n">
        <v>-1.67847817978367</v>
      </c>
      <c r="F78" s="93" t="n">
        <v>-13.3245382585752</v>
      </c>
      <c r="G78" s="93" t="n">
        <v>0.579278384640844</v>
      </c>
      <c r="H78" s="93" t="n">
        <v>1.82767624020887</v>
      </c>
      <c r="I78" s="93" t="n">
        <v>2.06150726596823</v>
      </c>
      <c r="J78" s="93" t="n">
        <v>1.10584518167458</v>
      </c>
      <c r="K78" s="93" t="n">
        <v>3.8679245283019</v>
      </c>
      <c r="L78" s="93" t="n">
        <v>0.882352941176464</v>
      </c>
    </row>
    <row r="79" customFormat="false" ht="11.1" hidden="true" customHeight="true" outlineLevel="0" collapsed="false">
      <c r="A79" s="87"/>
      <c r="B79" s="88" t="s">
        <v>267</v>
      </c>
      <c r="C79" s="93" t="n">
        <v>0.431787807134782</v>
      </c>
      <c r="D79" s="93" t="n">
        <v>-2.66102207438767</v>
      </c>
      <c r="E79" s="93" t="n">
        <v>-4.02124430955993</v>
      </c>
      <c r="F79" s="93" t="n">
        <v>7.15372907153729</v>
      </c>
      <c r="G79" s="93" t="n">
        <v>2.15566891558335</v>
      </c>
      <c r="H79" s="93" t="n">
        <v>3.46153846153847</v>
      </c>
      <c r="I79" s="93" t="n">
        <v>0.36423841059603</v>
      </c>
      <c r="J79" s="93" t="n">
        <v>0.46875</v>
      </c>
      <c r="K79" s="93" t="n">
        <v>0.0908265213442263</v>
      </c>
      <c r="L79" s="93" t="n">
        <v>-0.291545189504376</v>
      </c>
    </row>
    <row r="80" customFormat="false" ht="11.1" hidden="true" customHeight="true" outlineLevel="0" collapsed="false">
      <c r="A80" s="87"/>
      <c r="B80" s="88" t="s">
        <v>268</v>
      </c>
      <c r="C80" s="93" t="n">
        <v>-1.57641519091001</v>
      </c>
      <c r="D80" s="93" t="n">
        <v>-2.64057160608884</v>
      </c>
      <c r="E80" s="93" t="n">
        <v>-2.13438735177866</v>
      </c>
      <c r="F80" s="93" t="n">
        <v>-3.83522727272728</v>
      </c>
      <c r="G80" s="93" t="n">
        <v>-1.2242268041237</v>
      </c>
      <c r="H80" s="93" t="n">
        <v>0.960346964064442</v>
      </c>
      <c r="I80" s="93" t="n">
        <v>-2.54041570438798</v>
      </c>
      <c r="J80" s="93" t="n">
        <v>-2.12545360290306</v>
      </c>
      <c r="K80" s="93" t="n">
        <v>-3.17604355716878</v>
      </c>
      <c r="L80" s="93" t="n">
        <v>2.046783625731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3135725429016</v>
      </c>
      <c r="D81" s="93" t="n">
        <v>1.7230376515635</v>
      </c>
      <c r="E81" s="93" t="n">
        <v>2.54442649434571</v>
      </c>
      <c r="F81" s="93" t="n">
        <v>-4.87444608567206</v>
      </c>
      <c r="G81" s="93" t="n">
        <v>5.12067840834962</v>
      </c>
      <c r="H81" s="93" t="n">
        <v>5.36974532065051</v>
      </c>
      <c r="I81" s="93" t="n">
        <v>3.65605958023021</v>
      </c>
      <c r="J81" s="93" t="n">
        <v>1.85381355932203</v>
      </c>
      <c r="K81" s="93" t="n">
        <v>6.65417057169636</v>
      </c>
      <c r="L81" s="93" t="n">
        <v>2.86532951289398</v>
      </c>
    </row>
    <row r="82" customFormat="false" ht="11.1" hidden="true" customHeight="true" outlineLevel="0" collapsed="false">
      <c r="A82" s="87"/>
      <c r="B82" s="88" t="s">
        <v>266</v>
      </c>
      <c r="C82" s="93" t="n">
        <v>1.04072850995695</v>
      </c>
      <c r="D82" s="93" t="n">
        <v>-0.533249686323714</v>
      </c>
      <c r="E82" s="93" t="n">
        <v>-2.83576211106734</v>
      </c>
      <c r="F82" s="93" t="n">
        <v>12.111801242236</v>
      </c>
      <c r="G82" s="93" t="n">
        <v>1.72199813838039</v>
      </c>
      <c r="H82" s="93" t="n">
        <v>2.70821199767035</v>
      </c>
      <c r="I82" s="93" t="n">
        <v>-0.457217504898765</v>
      </c>
      <c r="J82" s="93" t="n">
        <v>-0.364014560582433</v>
      </c>
      <c r="K82" s="93" t="n">
        <v>-0.527240773286479</v>
      </c>
      <c r="L82" s="93" t="n">
        <v>2.78551532033427</v>
      </c>
    </row>
    <row r="83" customFormat="false" ht="11.1" hidden="true" customHeight="true" outlineLevel="0" collapsed="false">
      <c r="A83" s="87"/>
      <c r="B83" s="88" t="s">
        <v>267</v>
      </c>
      <c r="C83" s="93" t="n">
        <v>0.623947707239765</v>
      </c>
      <c r="D83" s="93" t="n">
        <v>1.38757489750867</v>
      </c>
      <c r="E83" s="93" t="n">
        <v>2.71584920956627</v>
      </c>
      <c r="F83" s="93" t="n">
        <v>-4.43213296398891</v>
      </c>
      <c r="G83" s="93" t="n">
        <v>0.137257892328819</v>
      </c>
      <c r="H83" s="93" t="n">
        <v>0.935639353558273</v>
      </c>
      <c r="I83" s="93" t="n">
        <v>-1.01706036745406</v>
      </c>
      <c r="J83" s="93" t="n">
        <v>-0.88726513569938</v>
      </c>
      <c r="K83" s="93" t="n">
        <v>-0.883392226148402</v>
      </c>
      <c r="L83" s="93" t="n">
        <v>2.71002710027099</v>
      </c>
    </row>
    <row r="84" customFormat="false" ht="11.1" hidden="true" customHeight="true" outlineLevel="0" collapsed="false">
      <c r="A84" s="87"/>
      <c r="B84" s="88" t="s">
        <v>268</v>
      </c>
      <c r="C84" s="93" t="n">
        <v>1.92913385826772</v>
      </c>
      <c r="D84" s="93" t="n">
        <v>1.36858475894248</v>
      </c>
      <c r="E84" s="93" t="n">
        <v>0.513022888713493</v>
      </c>
      <c r="F84" s="93" t="n">
        <v>5.07246376811594</v>
      </c>
      <c r="G84" s="93" t="n">
        <v>2.33018580566555</v>
      </c>
      <c r="H84" s="93" t="n">
        <v>1.65730337078651</v>
      </c>
      <c r="I84" s="93" t="n">
        <v>0.696055684454748</v>
      </c>
      <c r="J84" s="93" t="n">
        <v>0.526592943654563</v>
      </c>
      <c r="K84" s="93" t="n">
        <v>1.336898395721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82078022402473</v>
      </c>
      <c r="D85" s="93" t="n">
        <v>-0.0613685179502994</v>
      </c>
      <c r="E85" s="93" t="n">
        <v>-0.667451904201016</v>
      </c>
      <c r="F85" s="93" t="n">
        <v>3.17241379310345</v>
      </c>
      <c r="G85" s="93" t="n">
        <v>-1.25018603958922</v>
      </c>
      <c r="H85" s="93" t="n">
        <v>0.469743022934523</v>
      </c>
      <c r="I85" s="93" t="n">
        <v>-0.39499670836075</v>
      </c>
      <c r="J85" s="93" t="n">
        <v>-0.366684127815603</v>
      </c>
      <c r="K85" s="93" t="n">
        <v>-3.16622691292876</v>
      </c>
      <c r="L85" s="93" t="n">
        <v>0.26455026455028</v>
      </c>
    </row>
    <row r="86" customFormat="false" ht="11.1" hidden="true" customHeight="true" outlineLevel="0" collapsed="false">
      <c r="A86" s="87"/>
      <c r="B86" s="88" t="s">
        <v>266</v>
      </c>
      <c r="C86" s="93" t="n">
        <v>-1.04176808489922</v>
      </c>
      <c r="D86" s="93" t="n">
        <v>-0.0921093030396065</v>
      </c>
      <c r="E86" s="93" t="n">
        <v>0.909090909090907</v>
      </c>
      <c r="F86" s="93" t="n">
        <v>-6.14973262032088</v>
      </c>
      <c r="G86" s="93" t="n">
        <v>-1.62773172569706</v>
      </c>
      <c r="H86" s="93" t="n">
        <v>-1.92519251925192</v>
      </c>
      <c r="I86" s="93" t="n">
        <v>-3.80039656311963</v>
      </c>
      <c r="J86" s="93" t="n">
        <v>-2.15562565720295</v>
      </c>
      <c r="K86" s="93" t="n">
        <v>-3.99636693914623</v>
      </c>
      <c r="L86" s="93" t="n">
        <v>1.05540897097625</v>
      </c>
    </row>
    <row r="87" customFormat="false" ht="11.1" hidden="true" customHeight="true" outlineLevel="0" collapsed="false">
      <c r="A87" s="87"/>
      <c r="B87" s="88" t="s">
        <v>267</v>
      </c>
      <c r="C87" s="93" t="n">
        <v>-1.15112160566706</v>
      </c>
      <c r="D87" s="93" t="n">
        <v>-1.07559926244622</v>
      </c>
      <c r="E87" s="93" t="n">
        <v>-2.46768507638075</v>
      </c>
      <c r="F87" s="93" t="n">
        <v>5.55555555555556</v>
      </c>
      <c r="G87" s="93" t="n">
        <v>-1.40952964608549</v>
      </c>
      <c r="H87" s="93" t="n">
        <v>-2.13123948401571</v>
      </c>
      <c r="I87" s="93" t="n">
        <v>-1.5115080728272</v>
      </c>
      <c r="J87" s="93" t="n">
        <v>-1.5045674368619</v>
      </c>
      <c r="K87" s="93" t="n">
        <v>-1.13528855250711</v>
      </c>
      <c r="L87" s="93" t="n">
        <v>2.61096605744126</v>
      </c>
    </row>
    <row r="88" customFormat="false" ht="11.1" hidden="true" customHeight="true" outlineLevel="0" collapsed="false">
      <c r="A88" s="87"/>
      <c r="B88" s="88" t="s">
        <v>268</v>
      </c>
      <c r="C88" s="93" t="n">
        <v>-1.33373146212801</v>
      </c>
      <c r="D88" s="93" t="n">
        <v>-0.994097545821674</v>
      </c>
      <c r="E88" s="93" t="n">
        <v>-0.120481927710841</v>
      </c>
      <c r="F88" s="93" t="n">
        <v>-1.21457489878543</v>
      </c>
      <c r="G88" s="93" t="n">
        <v>-1.83372183372182</v>
      </c>
      <c r="H88" s="93" t="n">
        <v>-0.802292263610312</v>
      </c>
      <c r="I88" s="93" t="n">
        <v>-1.53470526682943</v>
      </c>
      <c r="J88" s="93" t="n">
        <v>-1.30932896890343</v>
      </c>
      <c r="K88" s="93" t="n">
        <v>-1.43540669856458</v>
      </c>
      <c r="L88" s="93" t="n">
        <v>4.071246819338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97810955311201</v>
      </c>
      <c r="D89" s="93" t="n">
        <v>1.66300596171949</v>
      </c>
      <c r="E89" s="93" t="n">
        <v>0.603136308805773</v>
      </c>
      <c r="F89" s="93" t="n">
        <v>4.09836065573769</v>
      </c>
      <c r="G89" s="93" t="n">
        <v>-2.50118727243944</v>
      </c>
      <c r="H89" s="93" t="n">
        <v>-0.664355863662607</v>
      </c>
      <c r="I89" s="93" t="n">
        <v>-4.39249025859016</v>
      </c>
      <c r="J89" s="93" t="n">
        <v>-2.65339966832504</v>
      </c>
      <c r="K89" s="93" t="n">
        <v>-13.0097087378641</v>
      </c>
      <c r="L89" s="93" t="n">
        <v>3.91198044009779</v>
      </c>
    </row>
    <row r="90" customFormat="false" ht="11.1" hidden="true" customHeight="true" outlineLevel="0" collapsed="false">
      <c r="A90" s="87"/>
      <c r="B90" s="88" t="s">
        <v>266</v>
      </c>
      <c r="C90" s="93" t="n">
        <v>2.20887622149837</v>
      </c>
      <c r="D90" s="93" t="n">
        <v>1.08024691358024</v>
      </c>
      <c r="E90" s="93" t="n">
        <v>1.91846522781776</v>
      </c>
      <c r="F90" s="93" t="n">
        <v>-3.80577427821522</v>
      </c>
      <c r="G90" s="93" t="n">
        <v>2.76018834226335</v>
      </c>
      <c r="H90" s="93" t="n">
        <v>2.79150915963943</v>
      </c>
      <c r="I90" s="93" t="n">
        <v>2.96406076324564</v>
      </c>
      <c r="J90" s="93" t="n">
        <v>0</v>
      </c>
      <c r="K90" s="93" t="n">
        <v>15.2901785714286</v>
      </c>
      <c r="L90" s="93" t="n">
        <v>2.82352941176471</v>
      </c>
    </row>
    <row r="91" customFormat="false" ht="11.1" hidden="true" customHeight="true" outlineLevel="0" collapsed="false">
      <c r="A91" s="87"/>
      <c r="B91" s="88" t="s">
        <v>267</v>
      </c>
      <c r="C91" s="93" t="n">
        <v>0.687182551538683</v>
      </c>
      <c r="D91" s="93" t="n">
        <v>1.43511450381679</v>
      </c>
      <c r="E91" s="93" t="n">
        <v>1.68627450980392</v>
      </c>
      <c r="F91" s="93" t="n">
        <v>-1.22783083219645</v>
      </c>
      <c r="G91" s="93" t="n">
        <v>0.316005688102393</v>
      </c>
      <c r="H91" s="93" t="n">
        <v>1.81046676096182</v>
      </c>
      <c r="I91" s="93" t="n">
        <v>-0.179920834832686</v>
      </c>
      <c r="J91" s="93" t="n">
        <v>-0.511073253833047</v>
      </c>
      <c r="K91" s="93" t="n">
        <v>0</v>
      </c>
      <c r="L91" s="93" t="n">
        <v>0.45766590389016</v>
      </c>
    </row>
    <row r="92" customFormat="false" ht="11.1" hidden="true" customHeight="true" outlineLevel="0" collapsed="false">
      <c r="A92" s="87"/>
      <c r="B92" s="88" t="s">
        <v>268</v>
      </c>
      <c r="C92" s="93" t="n">
        <v>0.168150346191879</v>
      </c>
      <c r="D92" s="93" t="n">
        <v>1.02347983142685</v>
      </c>
      <c r="E92" s="93" t="n">
        <v>0.424219051291928</v>
      </c>
      <c r="F92" s="93" t="n">
        <v>1.51933701657458</v>
      </c>
      <c r="G92" s="93" t="n">
        <v>-0.299259725941099</v>
      </c>
      <c r="H92" s="93" t="n">
        <v>-0.250069463739933</v>
      </c>
      <c r="I92" s="93" t="n">
        <v>-2.23503965392933</v>
      </c>
      <c r="J92" s="93" t="n">
        <v>-2.39726027397259</v>
      </c>
      <c r="K92" s="93" t="n">
        <v>-2.22652468538239</v>
      </c>
      <c r="L92" s="93" t="n">
        <v>0.68337129840547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9482571343931</v>
      </c>
      <c r="D93" s="93" t="n">
        <v>-0.268176400476776</v>
      </c>
      <c r="E93" s="93" t="n">
        <v>-1.45929339477726</v>
      </c>
      <c r="F93" s="93" t="n">
        <v>3.26530612244898</v>
      </c>
      <c r="G93" s="93" t="n">
        <v>-1.83254344391784</v>
      </c>
      <c r="H93" s="93" t="n">
        <v>-2.17270194986072</v>
      </c>
      <c r="I93" s="93" t="n">
        <v>-2.87610619469027</v>
      </c>
      <c r="J93" s="93" t="n">
        <v>-3.33333333333333</v>
      </c>
      <c r="K93" s="93" t="n">
        <v>-5.14851485148515</v>
      </c>
      <c r="L93" s="93" t="n">
        <v>0.904977375565608</v>
      </c>
    </row>
    <row r="94" customFormat="false" ht="11.1" hidden="true" customHeight="true" outlineLevel="0" collapsed="false">
      <c r="A94" s="87"/>
      <c r="B94" s="88" t="s">
        <v>266</v>
      </c>
      <c r="C94" s="93" t="n">
        <v>1.29922046771938</v>
      </c>
      <c r="D94" s="93" t="n">
        <v>2.27069017030175</v>
      </c>
      <c r="E94" s="93" t="n">
        <v>-0.116913484021836</v>
      </c>
      <c r="F94" s="93" t="n">
        <v>13.7022397891963</v>
      </c>
      <c r="G94" s="93" t="n">
        <v>0.740263920180226</v>
      </c>
      <c r="H94" s="93" t="n">
        <v>2.70501138952164</v>
      </c>
      <c r="I94" s="93" t="n">
        <v>1.48063781321184</v>
      </c>
      <c r="J94" s="93" t="n">
        <v>1.39140955837871</v>
      </c>
      <c r="K94" s="93" t="n">
        <v>4.90605427974948</v>
      </c>
      <c r="L94" s="93" t="n">
        <v>1.56950672645742</v>
      </c>
    </row>
    <row r="95" customFormat="false" ht="11.1" hidden="true" customHeight="true" outlineLevel="0" collapsed="false">
      <c r="A95" s="87"/>
      <c r="B95" s="88" t="s">
        <v>267</v>
      </c>
      <c r="C95" s="93" t="n">
        <v>-0.0591949486977228</v>
      </c>
      <c r="D95" s="93" t="n">
        <v>1.16856558574352</v>
      </c>
      <c r="E95" s="93" t="n">
        <v>1.87280530628171</v>
      </c>
      <c r="F95" s="93" t="n">
        <v>-3.24449594438008</v>
      </c>
      <c r="G95" s="93" t="n">
        <v>-0.95846645367412</v>
      </c>
      <c r="H95" s="93" t="n">
        <v>-1.13667868034378</v>
      </c>
      <c r="I95" s="93" t="n">
        <v>-1.68350168350167</v>
      </c>
      <c r="J95" s="93" t="n">
        <v>-1.43198090692125</v>
      </c>
      <c r="K95" s="93" t="n">
        <v>-2.48756218905473</v>
      </c>
      <c r="L95" s="93" t="n">
        <v>3.31125827814569</v>
      </c>
    </row>
    <row r="96" customFormat="false" ht="11.1" hidden="true" customHeight="true" outlineLevel="0" collapsed="false">
      <c r="A96" s="87"/>
      <c r="B96" s="88" t="s">
        <v>268</v>
      </c>
      <c r="C96" s="93" t="n">
        <v>1.36229022704839</v>
      </c>
      <c r="D96" s="93" t="n">
        <v>1.90586196939068</v>
      </c>
      <c r="E96" s="93" t="n">
        <v>1.91497510532363</v>
      </c>
      <c r="F96" s="93" t="n">
        <v>-0.119760479041915</v>
      </c>
      <c r="G96" s="93" t="n">
        <v>0.903225806451616</v>
      </c>
      <c r="H96" s="93" t="n">
        <v>0.140213123948413</v>
      </c>
      <c r="I96" s="93" t="n">
        <v>0.570776255707756</v>
      </c>
      <c r="J96" s="93" t="n">
        <v>0</v>
      </c>
      <c r="K96" s="93" t="n">
        <v>1.12244897959184</v>
      </c>
      <c r="L96" s="93" t="n">
        <v>3.2051282051282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41215426567</v>
      </c>
      <c r="D97" s="93" t="n">
        <v>2.80532728818363</v>
      </c>
      <c r="E97" s="93" t="n">
        <v>5.33633972190906</v>
      </c>
      <c r="F97" s="93" t="n">
        <v>-1.91846522781775</v>
      </c>
      <c r="G97" s="93" t="n">
        <v>0.911125319693085</v>
      </c>
      <c r="H97" s="93" t="n">
        <v>2.24026883225987</v>
      </c>
      <c r="I97" s="93" t="n">
        <v>1.32425274309497</v>
      </c>
      <c r="J97" s="93" t="n">
        <v>1.63438256658594</v>
      </c>
      <c r="K97" s="93" t="n">
        <v>0.504540867810306</v>
      </c>
      <c r="L97" s="93" t="n">
        <v>2.27743271221532</v>
      </c>
    </row>
    <row r="98" customFormat="false" ht="11.1" hidden="true" customHeight="true" outlineLevel="0" collapsed="false">
      <c r="A98" s="87"/>
      <c r="B98" s="88" t="s">
        <v>266</v>
      </c>
      <c r="C98" s="93" t="n">
        <v>-1.51413512218495</v>
      </c>
      <c r="D98" s="93" t="n">
        <v>1.92943770672547</v>
      </c>
      <c r="E98" s="93" t="n">
        <v>1.1059579022476</v>
      </c>
      <c r="F98" s="93" t="n">
        <v>1.83374083129584</v>
      </c>
      <c r="G98" s="93" t="n">
        <v>-3.80167907492476</v>
      </c>
      <c r="H98" s="93" t="n">
        <v>-3.75239660367022</v>
      </c>
      <c r="I98" s="93" t="n">
        <v>-5.45182972367438</v>
      </c>
      <c r="J98" s="93" t="n">
        <v>-4.28826682549136</v>
      </c>
      <c r="K98" s="93" t="n">
        <v>-7.02811244979921</v>
      </c>
      <c r="L98" s="93" t="n">
        <v>2.22672064777328</v>
      </c>
    </row>
    <row r="99" customFormat="false" ht="11.1" hidden="true" customHeight="true" outlineLevel="0" collapsed="false">
      <c r="A99" s="87"/>
      <c r="B99" s="88" t="s">
        <v>267</v>
      </c>
      <c r="C99" s="93" t="n">
        <v>1.48876131166682</v>
      </c>
      <c r="D99" s="93" t="n">
        <v>3.13683071930775</v>
      </c>
      <c r="E99" s="93" t="n">
        <v>1.72900494001411</v>
      </c>
      <c r="F99" s="93" t="n">
        <v>7.80312124849939</v>
      </c>
      <c r="G99" s="93" t="n">
        <v>0.378725506339549</v>
      </c>
      <c r="H99" s="93" t="n">
        <v>1.16676152532725</v>
      </c>
      <c r="I99" s="93" t="n">
        <v>0.710900473933648</v>
      </c>
      <c r="J99" s="93" t="n">
        <v>-0.186683260734299</v>
      </c>
      <c r="K99" s="93" t="n">
        <v>2.15982721382291</v>
      </c>
      <c r="L99" s="93" t="n">
        <v>2.97029702970298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767018216682658</v>
      </c>
      <c r="D100" s="93" t="n">
        <v>2.46460409019403</v>
      </c>
      <c r="E100" s="93" t="n">
        <v>0.867152271938949</v>
      </c>
      <c r="F100" s="93" t="n">
        <v>7.79510022271714</v>
      </c>
      <c r="G100" s="93" t="n">
        <v>-1.83727034120734</v>
      </c>
      <c r="H100" s="93" t="n">
        <v>-0.0281293952180022</v>
      </c>
      <c r="I100" s="93" t="n">
        <v>-1.25490196078431</v>
      </c>
      <c r="J100" s="93" t="n">
        <v>-0.81047381546135</v>
      </c>
      <c r="K100" s="93" t="n">
        <v>-1.90274841437633</v>
      </c>
      <c r="L100" s="93" t="n">
        <v>2.115384615384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37209748608713</v>
      </c>
      <c r="D101" s="93" t="n">
        <v>0.614124872057317</v>
      </c>
      <c r="E101" s="93" t="n">
        <v>0.85969738651994</v>
      </c>
      <c r="F101" s="93" t="n">
        <v>-0.826446280991732</v>
      </c>
      <c r="G101" s="93" t="n">
        <v>1.57085561497325</v>
      </c>
      <c r="H101" s="93" t="n">
        <v>-0.478334271243668</v>
      </c>
      <c r="I101" s="93" t="n">
        <v>0.357426528991269</v>
      </c>
      <c r="J101" s="93" t="n">
        <v>-1.38277812696418</v>
      </c>
      <c r="K101" s="93" t="n">
        <v>3.23275862068965</v>
      </c>
      <c r="L101" s="93" t="n">
        <v>4.5197740112994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46710837671557</v>
      </c>
      <c r="D102" s="93" t="n">
        <v>1.19532044760935</v>
      </c>
      <c r="E102" s="93" t="n">
        <v>4.39822707125811</v>
      </c>
      <c r="F102" s="93" t="n">
        <v>-5.72916666666666</v>
      </c>
      <c r="G102" s="93" t="n">
        <v>1.36558078315234</v>
      </c>
      <c r="H102" s="93" t="n">
        <v>2.57280180944304</v>
      </c>
      <c r="I102" s="93" t="n">
        <v>3.16580925999207</v>
      </c>
      <c r="J102" s="93" t="n">
        <v>2.67686424474188</v>
      </c>
      <c r="K102" s="93" t="n">
        <v>3.96659707724427</v>
      </c>
      <c r="L102" s="93" t="n">
        <v>4.5045045045045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671641791045</v>
      </c>
      <c r="D103" s="93" t="n">
        <v>1.2063332495602</v>
      </c>
      <c r="E103" s="93" t="n">
        <v>1.95950359242325</v>
      </c>
      <c r="F103" s="93" t="n">
        <v>1.87845303867402</v>
      </c>
      <c r="G103" s="93" t="n">
        <v>0.97386787859115</v>
      </c>
      <c r="H103" s="93" t="n">
        <v>0.909592061741989</v>
      </c>
      <c r="I103" s="93" t="n">
        <v>0.613732259301884</v>
      </c>
      <c r="J103" s="93" t="n">
        <v>0.620732464307892</v>
      </c>
      <c r="K103" s="93" t="n">
        <v>0.502008032128501</v>
      </c>
      <c r="L103" s="93" t="n">
        <v>2.75862068965517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839173736628538</v>
      </c>
      <c r="D104" s="93" t="n">
        <v>1.81276384405264</v>
      </c>
      <c r="E104" s="93" t="n">
        <v>2.78667520819988</v>
      </c>
      <c r="F104" s="93" t="n">
        <v>-1.30151843817788</v>
      </c>
      <c r="G104" s="93" t="n">
        <v>0.0482237582382368</v>
      </c>
      <c r="H104" s="93" t="n">
        <v>0.109259765091508</v>
      </c>
      <c r="I104" s="93" t="n">
        <v>0.228745711017922</v>
      </c>
      <c r="J104" s="93" t="n">
        <v>-0.0616903146206056</v>
      </c>
      <c r="K104" s="93" t="n">
        <v>0.79920079920079</v>
      </c>
      <c r="L104" s="93" t="n">
        <v>2.34899328859059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7320530406954</v>
      </c>
      <c r="D105" s="93" t="n">
        <v>3.6829268292683</v>
      </c>
      <c r="E105" s="93" t="n">
        <v>1.90090370832034</v>
      </c>
      <c r="F105" s="93" t="n">
        <v>9.34065934065933</v>
      </c>
      <c r="G105" s="93" t="n">
        <v>-1.17287917737789</v>
      </c>
      <c r="H105" s="93" t="n">
        <v>-0.354706684856737</v>
      </c>
      <c r="I105" s="93" t="n">
        <v>-0.950931913275014</v>
      </c>
      <c r="J105" s="93" t="n">
        <v>-0.555555555555557</v>
      </c>
      <c r="K105" s="93" t="n">
        <v>-1.48662041625373</v>
      </c>
      <c r="L105" s="93" t="n">
        <v>1.47540983606558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1651542649727</v>
      </c>
      <c r="D106" s="93" t="n">
        <v>2.77581745471653</v>
      </c>
      <c r="E106" s="93" t="n">
        <v>0.948012232415891</v>
      </c>
      <c r="F106" s="93" t="n">
        <v>8.04020100502514</v>
      </c>
      <c r="G106" s="93" t="n">
        <v>-0.406437977564622</v>
      </c>
      <c r="H106" s="93" t="n">
        <v>-2.4370208105148</v>
      </c>
      <c r="I106" s="93" t="n">
        <v>-3.03379416282642</v>
      </c>
      <c r="J106" s="93" t="n">
        <v>-2.73122284295468</v>
      </c>
      <c r="K106" s="93" t="n">
        <v>-3.62173038229375</v>
      </c>
      <c r="L106" s="93" t="n">
        <v>1.29240710823908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161855948206096</v>
      </c>
      <c r="D107" s="93" t="n">
        <v>2.24307621881439</v>
      </c>
      <c r="E107" s="93" t="n">
        <v>3.81702514389582</v>
      </c>
      <c r="F107" s="93" t="n">
        <v>-2.13953488372094</v>
      </c>
      <c r="G107" s="93" t="n">
        <v>-1.55076722167809</v>
      </c>
      <c r="H107" s="93" t="n">
        <v>-2.18916643278136</v>
      </c>
      <c r="I107" s="93" t="n">
        <v>-1.34653465346534</v>
      </c>
      <c r="J107" s="93" t="n">
        <v>-1.08487555839183</v>
      </c>
      <c r="K107" s="93" t="n">
        <v>-1.77453027139875</v>
      </c>
      <c r="L107" s="93" t="n">
        <v>2.07336523125998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718197324714964</v>
      </c>
      <c r="D108" s="93" t="n">
        <v>0.917841952093127</v>
      </c>
      <c r="E108" s="93" t="n">
        <v>1.92588269623577</v>
      </c>
      <c r="F108" s="93" t="n">
        <v>-2.18631178707224</v>
      </c>
      <c r="G108" s="93" t="n">
        <v>-0.795887912452329</v>
      </c>
      <c r="H108" s="93" t="n">
        <v>-2.15208034433286</v>
      </c>
      <c r="I108" s="93" t="n">
        <v>-0.281011641910879</v>
      </c>
      <c r="J108" s="93" t="n">
        <v>-0.451612903225808</v>
      </c>
      <c r="K108" s="93" t="n">
        <v>0</v>
      </c>
      <c r="L108" s="93" t="n">
        <v>2.4999999999999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41742172781915</v>
      </c>
      <c r="D109" s="93" t="n">
        <v>-1.97426796805679</v>
      </c>
      <c r="E109" s="93" t="n">
        <v>-0.858860578299442</v>
      </c>
      <c r="F109" s="93" t="n">
        <v>-4.76190476190475</v>
      </c>
      <c r="G109" s="93" t="n">
        <v>-1.33712184522814</v>
      </c>
      <c r="H109" s="93" t="n">
        <v>-1.17302052785924</v>
      </c>
      <c r="I109" s="93" t="n">
        <v>0.120772946859901</v>
      </c>
      <c r="J109" s="93" t="n">
        <v>0.583279325988343</v>
      </c>
      <c r="K109" s="93" t="n">
        <v>-0.531349628055267</v>
      </c>
      <c r="L109" s="93" t="n">
        <v>1.67682926829269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0930020930021</v>
      </c>
      <c r="D110" s="93" t="n">
        <v>-3.30391491287621</v>
      </c>
      <c r="E110" s="93" t="n">
        <v>-1.61709500433152</v>
      </c>
      <c r="F110" s="93" t="n">
        <v>-11.530612244898</v>
      </c>
      <c r="G110" s="93" t="n">
        <v>-1.50770794511266</v>
      </c>
      <c r="H110" s="93" t="n">
        <v>-1.36498516320475</v>
      </c>
      <c r="I110" s="93" t="n">
        <v>-0.603136308805802</v>
      </c>
      <c r="J110" s="93" t="n">
        <v>-0.644329896907209</v>
      </c>
      <c r="K110" s="93" t="n">
        <v>-0.747863247863251</v>
      </c>
      <c r="L110" s="93" t="n">
        <v>0.74962518740629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34222511385818</v>
      </c>
      <c r="D111" s="93" t="n">
        <v>-4.25930259770652</v>
      </c>
      <c r="E111" s="93" t="n">
        <v>-4.8136190196654</v>
      </c>
      <c r="F111" s="93" t="n">
        <v>-1.61476355247983</v>
      </c>
      <c r="G111" s="93" t="n">
        <v>-1.25558995528037</v>
      </c>
      <c r="H111" s="93" t="n">
        <v>-1.41395908543923</v>
      </c>
      <c r="I111" s="93" t="n">
        <v>-1.53721682847896</v>
      </c>
      <c r="J111" s="93" t="n">
        <v>-1.75097276264592</v>
      </c>
      <c r="K111" s="93" t="n">
        <v>-1.07642626480086</v>
      </c>
      <c r="L111" s="93" t="n">
        <v>0.595238095238088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5563909774435</v>
      </c>
      <c r="D112" s="93" t="n">
        <v>-3.88658029821559</v>
      </c>
      <c r="E112" s="93" t="n">
        <v>-2.8368794326241</v>
      </c>
      <c r="F112" s="93" t="n">
        <v>-3.86869871043376</v>
      </c>
      <c r="G112" s="93" t="n">
        <v>-1.39348545549555</v>
      </c>
      <c r="H112" s="93" t="n">
        <v>-0.915471467805929</v>
      </c>
      <c r="I112" s="93" t="n">
        <v>-0.65735414954807</v>
      </c>
      <c r="J112" s="93" t="n">
        <v>-1.05610561056105</v>
      </c>
      <c r="K112" s="93" t="n">
        <v>-0.108813928182798</v>
      </c>
      <c r="L112" s="93" t="n">
        <v>0.14792899408284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15871470301849</v>
      </c>
      <c r="D113" s="93" t="n">
        <v>-1.85656154628687</v>
      </c>
      <c r="E113" s="93" t="n">
        <v>-2.44366867661061</v>
      </c>
      <c r="F113" s="93" t="n">
        <v>-5.97560975609756</v>
      </c>
      <c r="G113" s="93" t="n">
        <v>-0.830242006712595</v>
      </c>
      <c r="H113" s="93" t="n">
        <v>-2.00184785956267</v>
      </c>
      <c r="I113" s="93" t="n">
        <v>-1.90239867659223</v>
      </c>
      <c r="J113" s="93" t="n">
        <v>-2.60173448965978</v>
      </c>
      <c r="K113" s="93" t="n">
        <v>-0.762527233115478</v>
      </c>
      <c r="L113" s="93" t="n">
        <v>0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67471185104915</v>
      </c>
      <c r="D114" s="93" t="n">
        <v>-0.440528634361243</v>
      </c>
      <c r="E114" s="93" t="n">
        <v>-0.813272608978537</v>
      </c>
      <c r="F114" s="93" t="n">
        <v>7.9118028534371</v>
      </c>
      <c r="G114" s="93" t="n">
        <v>-2.79657997862486</v>
      </c>
      <c r="H114" s="93" t="n">
        <v>-1.72847265870521</v>
      </c>
      <c r="I114" s="93" t="n">
        <v>-1.47554806070825</v>
      </c>
      <c r="J114" s="93" t="n">
        <v>-1.84931506849316</v>
      </c>
      <c r="K114" s="93" t="n">
        <v>-0.658616904500534</v>
      </c>
      <c r="L114" s="93" t="n">
        <v>0.886262924667676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881675182847403</v>
      </c>
      <c r="D115" s="93" t="n">
        <v>-0.312337324310263</v>
      </c>
      <c r="E115" s="93" t="n">
        <v>-0.885536241390611</v>
      </c>
      <c r="F115" s="93" t="n">
        <v>-2.28365384615384</v>
      </c>
      <c r="G115" s="93" t="n">
        <v>-1.44768187648891</v>
      </c>
      <c r="H115" s="93" t="n">
        <v>-1.3431403901503</v>
      </c>
      <c r="I115" s="93" t="n">
        <v>-1.24090714591357</v>
      </c>
      <c r="J115" s="93" t="n">
        <v>-1.53524075366364</v>
      </c>
      <c r="K115" s="93" t="n">
        <v>-0.883977900552495</v>
      </c>
      <c r="L115" s="93" t="n">
        <v>0.292825768667626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94005862731224</v>
      </c>
      <c r="D116" s="93" t="n">
        <v>-0.966057441253255</v>
      </c>
      <c r="E116" s="93" t="n">
        <v>-3.07743216412972</v>
      </c>
      <c r="F116" s="93" t="n">
        <v>4.55104551045508</v>
      </c>
      <c r="G116" s="93" t="n">
        <v>-1.11565637783563</v>
      </c>
      <c r="H116" s="93" t="n">
        <v>-1.3290113452188</v>
      </c>
      <c r="I116" s="93" t="n">
        <v>-2.81629116117851</v>
      </c>
      <c r="J116" s="93" t="n">
        <v>-2.62225372076541</v>
      </c>
      <c r="K116" s="93" t="n">
        <v>-3.12151616499445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57142857142861</v>
      </c>
      <c r="D117" s="93" t="n">
        <v>0.237279198523609</v>
      </c>
      <c r="E117" s="93" t="n">
        <v>-0.273130761351993</v>
      </c>
      <c r="F117" s="93" t="n">
        <v>6.11764705882352</v>
      </c>
      <c r="G117" s="93" t="n">
        <v>-1.80518992102294</v>
      </c>
      <c r="H117" s="93" t="n">
        <v>-1.31406044678056</v>
      </c>
      <c r="I117" s="93" t="n">
        <v>-0.847079803834163</v>
      </c>
      <c r="J117" s="93" t="n">
        <v>-1.7467248908297</v>
      </c>
      <c r="K117" s="93" t="n">
        <v>0.69044879171463</v>
      </c>
      <c r="L117" s="93" t="n">
        <v>0.289855072463752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689584191025119</v>
      </c>
      <c r="D118" s="93" t="n">
        <v>-0.473435034192534</v>
      </c>
      <c r="E118" s="93" t="n">
        <v>-3.3207805546046</v>
      </c>
      <c r="F118" s="93" t="n">
        <v>-0.332594235033255</v>
      </c>
      <c r="G118" s="93" t="n">
        <v>1.58942933741861</v>
      </c>
      <c r="H118" s="93" t="n">
        <v>0.665778961384817</v>
      </c>
      <c r="I118" s="93" t="n">
        <v>0.314748201438846</v>
      </c>
      <c r="J118" s="93" t="n">
        <v>-0.370370370370381</v>
      </c>
      <c r="K118" s="93" t="n">
        <v>1.25714285714284</v>
      </c>
      <c r="L118" s="93" t="n">
        <v>0.289017341040477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1465808034344</v>
      </c>
      <c r="D119" s="93" t="n">
        <v>-0.13213530655392</v>
      </c>
      <c r="E119" s="93" t="n">
        <v>1.48725212464589</v>
      </c>
      <c r="F119" s="93" t="n">
        <v>1.66852057842047</v>
      </c>
      <c r="G119" s="93" t="n">
        <v>-0.358152686145147</v>
      </c>
      <c r="H119" s="93" t="n">
        <v>0.661375661375672</v>
      </c>
      <c r="I119" s="93" t="n">
        <v>-0.49305244285074</v>
      </c>
      <c r="J119" s="93" t="n">
        <v>-1.04089219330854</v>
      </c>
      <c r="K119" s="93" t="n">
        <v>0.338600451467272</v>
      </c>
      <c r="L119" s="93" t="n">
        <v>0.432276657060513</v>
      </c>
    </row>
    <row r="120" customFormat="false" ht="10.5" hidden="false" customHeight="true" outlineLevel="0" collapsed="false">
      <c r="A120" s="87"/>
      <c r="B120" s="88" t="s">
        <v>268</v>
      </c>
      <c r="C120" s="93" t="n">
        <v>0.215119852489238</v>
      </c>
      <c r="D120" s="93" t="n">
        <v>1.11140513363324</v>
      </c>
      <c r="E120" s="93" t="n">
        <v>1.9539427773901</v>
      </c>
      <c r="F120" s="93" t="n">
        <v>-3.9387308533917</v>
      </c>
      <c r="G120" s="93" t="n">
        <v>-0.43511161558834</v>
      </c>
      <c r="H120" s="93" t="n">
        <v>-0.0328515111695253</v>
      </c>
      <c r="I120" s="93" t="n">
        <v>0.0900900900900865</v>
      </c>
      <c r="J120" s="93" t="n">
        <v>-1.12697220135237</v>
      </c>
      <c r="K120" s="93" t="n">
        <v>1.91226096737908</v>
      </c>
      <c r="L120" s="93" t="n">
        <v>0.430416068866577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654196054380051</v>
      </c>
      <c r="D121" s="93" t="n">
        <v>-1.36090028788276</v>
      </c>
      <c r="E121" s="90" t="s">
        <v>269</v>
      </c>
      <c r="F121" s="90" t="s">
        <v>269</v>
      </c>
      <c r="G121" s="93" t="n">
        <v>-0.304009120273619</v>
      </c>
      <c r="H121" s="93" t="n">
        <v>1.08445612882025</v>
      </c>
      <c r="I121" s="93" t="n">
        <v>-1.48514851485147</v>
      </c>
      <c r="J121" s="93" t="n">
        <v>-0.987841945288764</v>
      </c>
      <c r="K121" s="93" t="n">
        <v>-2.09713024282561</v>
      </c>
      <c r="L121" s="93" t="n">
        <v>0.428571428571416</v>
      </c>
    </row>
    <row r="122" customFormat="false" ht="10.5" hidden="false" customHeight="true" outlineLevel="0" collapsed="false">
      <c r="A122" s="87"/>
      <c r="B122" s="88" t="s">
        <v>266</v>
      </c>
      <c r="C122" s="93" t="n">
        <v>-1.28614054943924</v>
      </c>
      <c r="D122" s="93" t="n">
        <v>0.291854603343069</v>
      </c>
      <c r="E122" s="90" t="s">
        <v>269</v>
      </c>
      <c r="F122" s="90" t="s">
        <v>269</v>
      </c>
      <c r="G122" s="93" t="n">
        <v>-2.70630836668573</v>
      </c>
      <c r="H122" s="93" t="n">
        <v>-1.43042912873864</v>
      </c>
      <c r="I122" s="93" t="n">
        <v>-2.92370945637278</v>
      </c>
      <c r="J122" s="93" t="n">
        <v>-3.68380660015349</v>
      </c>
      <c r="K122" s="93" t="n">
        <v>-1.91657271702368</v>
      </c>
      <c r="L122" s="93" t="n">
        <v>0.853485064011366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312695434646642</v>
      </c>
      <c r="D123" s="93" t="n">
        <v>1.6931216931217</v>
      </c>
      <c r="E123" s="90" t="s">
        <v>269</v>
      </c>
      <c r="F123" s="90" t="s">
        <v>269</v>
      </c>
      <c r="G123" s="93" t="n">
        <v>-0.842311459353567</v>
      </c>
      <c r="H123" s="93" t="n">
        <v>-1.68205804749341</v>
      </c>
      <c r="I123" s="93" t="n">
        <v>-1.64705882352942</v>
      </c>
      <c r="J123" s="93" t="n">
        <v>-2.54980079681275</v>
      </c>
      <c r="K123" s="93" t="n">
        <v>-0.34482758620689</v>
      </c>
      <c r="L123" s="93" t="n">
        <v>1.26939351198871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8.16</v>
      </c>
      <c r="D12" s="100" t="n">
        <v>85.64</v>
      </c>
      <c r="E12" s="100" t="n">
        <v>12.76</v>
      </c>
      <c r="F12" s="100" t="n">
        <v>99.84</v>
      </c>
      <c r="G12" s="100" t="n">
        <v>82.49</v>
      </c>
      <c r="H12" s="100" t="n">
        <v>17.36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97.54</v>
      </c>
      <c r="D13" s="100" t="n">
        <v>84.76</v>
      </c>
      <c r="E13" s="100" t="n">
        <v>12.95</v>
      </c>
      <c r="F13" s="100" t="n">
        <v>99.07</v>
      </c>
      <c r="G13" s="100" t="n">
        <v>81.82</v>
      </c>
      <c r="H13" s="100" t="n">
        <v>17.26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99.41</v>
      </c>
      <c r="D14" s="100" t="n">
        <v>86.31</v>
      </c>
      <c r="E14" s="100" t="n">
        <v>13.25</v>
      </c>
      <c r="F14" s="100" t="n">
        <v>100.53</v>
      </c>
      <c r="G14" s="100" t="n">
        <v>81.92</v>
      </c>
      <c r="H14" s="100" t="n">
        <v>18.65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101.18</v>
      </c>
      <c r="D15" s="100" t="n">
        <v>87.96</v>
      </c>
      <c r="E15" s="100" t="n">
        <v>13.25</v>
      </c>
      <c r="F15" s="100" t="n">
        <v>100.87</v>
      </c>
      <c r="G15" s="100" t="n">
        <v>81.6</v>
      </c>
      <c r="H15" s="100" t="n">
        <v>19.27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31</v>
      </c>
      <c r="D16" s="100" t="n">
        <v>88.7</v>
      </c>
      <c r="E16" s="100" t="n">
        <v>12.65</v>
      </c>
      <c r="F16" s="100" t="n">
        <v>100.97</v>
      </c>
      <c r="G16" s="100" t="n">
        <v>81.5</v>
      </c>
      <c r="H16" s="100" t="n">
        <v>19.45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100.21</v>
      </c>
      <c r="D17" s="100" t="n">
        <v>87.06</v>
      </c>
      <c r="E17" s="100" t="n">
        <v>13.15</v>
      </c>
      <c r="F17" s="100" t="n">
        <v>100.62</v>
      </c>
      <c r="G17" s="100" t="n">
        <v>80.76</v>
      </c>
      <c r="H17" s="100" t="n">
        <v>19.87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98.54</v>
      </c>
      <c r="D18" s="100" t="n">
        <v>85.72</v>
      </c>
      <c r="E18" s="100" t="n">
        <v>12.83</v>
      </c>
      <c r="F18" s="100" t="n">
        <v>98.91</v>
      </c>
      <c r="G18" s="100" t="n">
        <v>79.47</v>
      </c>
      <c r="H18" s="100" t="n">
        <v>19.46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95.37</v>
      </c>
      <c r="D19" s="100" t="n">
        <v>82.61</v>
      </c>
      <c r="E19" s="100" t="n">
        <v>12.85</v>
      </c>
      <c r="F19" s="100" t="n">
        <v>97.73</v>
      </c>
      <c r="G19" s="100" t="n">
        <v>78.18</v>
      </c>
      <c r="H19" s="100" t="n">
        <v>19.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0.72</v>
      </c>
      <c r="E20" s="100" t="n">
        <v>12.94</v>
      </c>
      <c r="F20" s="100" t="n">
        <v>94.19</v>
      </c>
      <c r="G20" s="100" t="n">
        <v>74.6</v>
      </c>
      <c r="H20" s="100" t="n">
        <v>19.65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91.5</v>
      </c>
      <c r="D21" s="100" t="n">
        <v>79.04</v>
      </c>
      <c r="E21" s="100" t="n">
        <v>12.57</v>
      </c>
      <c r="F21" s="100" t="n">
        <v>92.53</v>
      </c>
      <c r="G21" s="100" t="n">
        <v>72.72</v>
      </c>
      <c r="H21" s="100" t="n">
        <v>19.86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93.08</v>
      </c>
      <c r="D22" s="100" t="n">
        <v>80.32</v>
      </c>
      <c r="E22" s="100" t="n">
        <v>12.82</v>
      </c>
      <c r="F22" s="100" t="n">
        <v>92.22</v>
      </c>
      <c r="G22" s="100" t="n">
        <v>72.04</v>
      </c>
      <c r="H22" s="100" t="n">
        <v>20.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94.6</v>
      </c>
      <c r="D23" s="100" t="n">
        <v>82.08</v>
      </c>
      <c r="E23" s="100" t="n">
        <v>12.68</v>
      </c>
      <c r="F23" s="100" t="n">
        <v>92.37</v>
      </c>
      <c r="G23" s="100" t="n">
        <v>71.9</v>
      </c>
      <c r="H23" s="100" t="n">
        <v>20.53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28</v>
      </c>
      <c r="D24" s="100" t="n">
        <v>84.39</v>
      </c>
      <c r="E24" s="100" t="n">
        <v>12.96</v>
      </c>
      <c r="F24" s="100" t="n">
        <v>96.45</v>
      </c>
      <c r="G24" s="100" t="n">
        <v>75.63</v>
      </c>
      <c r="H24" s="100" t="n">
        <v>20.86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102.02</v>
      </c>
      <c r="D25" s="100" t="n">
        <v>89.23</v>
      </c>
      <c r="E25" s="100" t="n">
        <v>12.8</v>
      </c>
      <c r="F25" s="100" t="n">
        <v>99.1</v>
      </c>
      <c r="G25" s="100" t="n">
        <v>77.98</v>
      </c>
      <c r="H25" s="100" t="n">
        <v>21.14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102.22</v>
      </c>
      <c r="D26" s="100" t="n">
        <v>89.4</v>
      </c>
      <c r="E26" s="100" t="n">
        <v>12.81</v>
      </c>
      <c r="F26" s="100" t="n">
        <v>102.12</v>
      </c>
      <c r="G26" s="100" t="n">
        <v>80.52</v>
      </c>
      <c r="H26" s="100" t="n">
        <v>21.6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104.53</v>
      </c>
      <c r="D27" s="100" t="n">
        <v>91.57</v>
      </c>
      <c r="E27" s="100" t="n">
        <v>13.11</v>
      </c>
      <c r="F27" s="100" t="n">
        <v>104.29</v>
      </c>
      <c r="G27" s="100" t="n">
        <v>82.58</v>
      </c>
      <c r="H27" s="100" t="n">
        <v>21.74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6.99</v>
      </c>
      <c r="D28" s="100" t="n">
        <v>93.68</v>
      </c>
      <c r="E28" s="100" t="n">
        <v>13.34</v>
      </c>
      <c r="F28" s="100" t="n">
        <v>105.6</v>
      </c>
      <c r="G28" s="100" t="n">
        <v>83.41</v>
      </c>
      <c r="H28" s="100" t="n">
        <v>22.21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109.65</v>
      </c>
      <c r="D29" s="100" t="n">
        <v>95.53</v>
      </c>
      <c r="E29" s="100" t="n">
        <v>13.94</v>
      </c>
      <c r="F29" s="100" t="n">
        <v>107.77</v>
      </c>
      <c r="G29" s="100" t="n">
        <v>84.97</v>
      </c>
      <c r="H29" s="100" t="n">
        <v>22.7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112.15</v>
      </c>
      <c r="D30" s="100" t="n">
        <v>97.42</v>
      </c>
      <c r="E30" s="100" t="n">
        <v>14.52</v>
      </c>
      <c r="F30" s="100" t="n">
        <v>108.14</v>
      </c>
      <c r="G30" s="100" t="n">
        <v>85.18</v>
      </c>
      <c r="H30" s="100" t="n">
        <v>22.89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114.35</v>
      </c>
      <c r="D31" s="100" t="n">
        <v>99.01</v>
      </c>
      <c r="E31" s="100" t="n">
        <v>14.57</v>
      </c>
      <c r="F31" s="100" t="n">
        <v>108.44</v>
      </c>
      <c r="G31" s="100" t="n">
        <v>85.05</v>
      </c>
      <c r="H31" s="100" t="n">
        <v>23.14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4.85</v>
      </c>
      <c r="D32" s="100" t="n">
        <v>99.22</v>
      </c>
      <c r="E32" s="100" t="n">
        <v>15.31</v>
      </c>
      <c r="F32" s="100" t="n">
        <v>109.11</v>
      </c>
      <c r="G32" s="100" t="n">
        <v>85.21</v>
      </c>
      <c r="H32" s="100" t="n">
        <v>23.8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114.49</v>
      </c>
      <c r="D33" s="100" t="n">
        <v>99.18</v>
      </c>
      <c r="E33" s="100" t="n">
        <v>15.25</v>
      </c>
      <c r="F33" s="100" t="n">
        <v>109.11</v>
      </c>
      <c r="G33" s="100" t="n">
        <v>85.11</v>
      </c>
      <c r="H33" s="100" t="n">
        <v>23.96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116.4</v>
      </c>
      <c r="D34" s="100" t="n">
        <v>101.15</v>
      </c>
      <c r="E34" s="100" t="n">
        <v>15.36</v>
      </c>
      <c r="F34" s="100" t="n">
        <v>111.36</v>
      </c>
      <c r="G34" s="100" t="n">
        <v>86.6</v>
      </c>
      <c r="H34" s="100" t="n">
        <v>24.77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119.19</v>
      </c>
      <c r="D35" s="100" t="n">
        <v>103.68</v>
      </c>
      <c r="E35" s="100" t="n">
        <v>15.85</v>
      </c>
      <c r="F35" s="100" t="n">
        <v>115.99</v>
      </c>
      <c r="G35" s="100" t="n">
        <v>90.74</v>
      </c>
      <c r="H35" s="100" t="n">
        <v>25.35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79</v>
      </c>
      <c r="D36" s="100" t="n">
        <v>107.37</v>
      </c>
      <c r="E36" s="100" t="n">
        <v>16.53</v>
      </c>
      <c r="F36" s="100" t="n">
        <v>119.14</v>
      </c>
      <c r="G36" s="100" t="n">
        <v>92.95</v>
      </c>
      <c r="H36" s="100" t="n">
        <v>26.17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128.24</v>
      </c>
      <c r="D37" s="100" t="n">
        <v>110.79</v>
      </c>
      <c r="E37" s="100" t="n">
        <v>17.52</v>
      </c>
      <c r="F37" s="100" t="n">
        <v>123.18</v>
      </c>
      <c r="G37" s="100" t="n">
        <v>96.48</v>
      </c>
      <c r="H37" s="100" t="n">
        <v>26.74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133.83</v>
      </c>
      <c r="D38" s="100" t="n">
        <v>115.76</v>
      </c>
      <c r="E38" s="100" t="n">
        <v>17.93</v>
      </c>
      <c r="F38" s="100" t="n">
        <v>127.19</v>
      </c>
      <c r="G38" s="100" t="n">
        <v>99.91</v>
      </c>
      <c r="H38" s="100" t="n">
        <v>27.31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139.2</v>
      </c>
      <c r="D39" s="100" t="n">
        <v>119.95</v>
      </c>
      <c r="E39" s="100" t="n">
        <v>19.2</v>
      </c>
      <c r="F39" s="100" t="n">
        <v>130.66</v>
      </c>
      <c r="G39" s="100" t="n">
        <v>102.56</v>
      </c>
      <c r="H39" s="100" t="n">
        <v>28.14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40.04</v>
      </c>
      <c r="D40" s="100" t="n">
        <v>121.71</v>
      </c>
      <c r="E40" s="100" t="n">
        <v>18.36</v>
      </c>
      <c r="F40" s="100" t="n">
        <v>132.63</v>
      </c>
      <c r="G40" s="100" t="n">
        <v>104.92</v>
      </c>
      <c r="H40" s="100" t="n">
        <v>27.76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142.05</v>
      </c>
      <c r="D41" s="100" t="n">
        <v>123.61</v>
      </c>
      <c r="E41" s="100" t="n">
        <v>18.4</v>
      </c>
      <c r="F41" s="100" t="n">
        <v>133.65</v>
      </c>
      <c r="G41" s="100" t="n">
        <v>105.21</v>
      </c>
      <c r="H41" s="100" t="n">
        <v>28.45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139.75</v>
      </c>
      <c r="D42" s="100" t="n">
        <v>120.91</v>
      </c>
      <c r="E42" s="100" t="n">
        <v>18.89</v>
      </c>
      <c r="F42" s="100" t="n">
        <v>133.8</v>
      </c>
      <c r="G42" s="100" t="n">
        <v>105.05</v>
      </c>
      <c r="H42" s="100" t="n">
        <v>28.79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136.95</v>
      </c>
      <c r="D43" s="100" t="n">
        <v>119.35</v>
      </c>
      <c r="E43" s="100" t="n">
        <v>17.65</v>
      </c>
      <c r="F43" s="100" t="n">
        <v>132.27</v>
      </c>
      <c r="G43" s="100" t="n">
        <v>103.9</v>
      </c>
      <c r="H43" s="100" t="n">
        <v>28.4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9</v>
      </c>
      <c r="D44" s="100" t="n">
        <v>120.36</v>
      </c>
      <c r="E44" s="100" t="n">
        <v>17.95</v>
      </c>
      <c r="F44" s="100" t="n">
        <v>135.02</v>
      </c>
      <c r="G44" s="100" t="n">
        <v>105.62</v>
      </c>
      <c r="H44" s="100" t="n">
        <v>29.44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7</v>
      </c>
      <c r="D45" s="100" t="n">
        <v>122.98</v>
      </c>
      <c r="E45" s="100" t="n">
        <v>19.18</v>
      </c>
      <c r="F45" s="100" t="n">
        <v>139.03</v>
      </c>
      <c r="G45" s="100" t="n">
        <v>108.03</v>
      </c>
      <c r="H45" s="100" t="n">
        <v>31.08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89</v>
      </c>
      <c r="D46" s="100" t="n">
        <v>128.53</v>
      </c>
      <c r="E46" s="100" t="n">
        <v>19.31</v>
      </c>
      <c r="F46" s="100" t="n">
        <v>142.89</v>
      </c>
      <c r="G46" s="100" t="n">
        <v>110.85</v>
      </c>
      <c r="H46" s="100" t="n">
        <v>32.12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4.39</v>
      </c>
      <c r="D47" s="100" t="n">
        <v>134.27</v>
      </c>
      <c r="E47" s="100" t="n">
        <v>19.95</v>
      </c>
      <c r="F47" s="100" t="n">
        <v>150.16</v>
      </c>
      <c r="G47" s="100" t="n">
        <v>116.41</v>
      </c>
      <c r="H47" s="100" t="n">
        <v>33.67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1.76</v>
      </c>
      <c r="D48" s="100" t="n">
        <v>140.51</v>
      </c>
      <c r="E48" s="100" t="n">
        <v>21.28</v>
      </c>
      <c r="F48" s="100" t="n">
        <v>156.89</v>
      </c>
      <c r="G48" s="100" t="n">
        <v>122.21</v>
      </c>
      <c r="H48" s="100" t="n">
        <v>34.64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52</v>
      </c>
      <c r="D49" s="100" t="n">
        <v>145.75</v>
      </c>
      <c r="E49" s="100" t="n">
        <v>21.17</v>
      </c>
      <c r="F49" s="100" t="n">
        <v>163.05</v>
      </c>
      <c r="G49" s="100" t="n">
        <v>128.11</v>
      </c>
      <c r="H49" s="100" t="n">
        <v>35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.4</v>
      </c>
      <c r="D50" s="100" t="n">
        <v>149.91</v>
      </c>
      <c r="E50" s="100" t="n">
        <v>22.33</v>
      </c>
      <c r="F50" s="100" t="n">
        <v>170.15</v>
      </c>
      <c r="G50" s="100" t="n">
        <v>134</v>
      </c>
      <c r="H50" s="100" t="n">
        <v>36.3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8.83</v>
      </c>
      <c r="D51" s="100" t="n">
        <v>164.3</v>
      </c>
      <c r="E51" s="100" t="n">
        <v>23.02</v>
      </c>
      <c r="F51" s="100" t="n">
        <v>187.61</v>
      </c>
      <c r="G51" s="100" t="n">
        <v>149.15</v>
      </c>
      <c r="H51" s="100" t="n">
        <v>37.85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0.77</v>
      </c>
      <c r="D52" s="100" t="n">
        <v>159.32</v>
      </c>
      <c r="E52" s="100" t="n">
        <v>22.99</v>
      </c>
      <c r="F52" s="100" t="n">
        <v>175.86</v>
      </c>
      <c r="G52" s="100" t="n">
        <v>137.61</v>
      </c>
      <c r="H52" s="100" t="n">
        <v>38.54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3.08</v>
      </c>
      <c r="D53" s="100" t="n">
        <v>161.12</v>
      </c>
      <c r="E53" s="100" t="n">
        <v>22.67</v>
      </c>
      <c r="F53" s="100" t="n">
        <v>174.58</v>
      </c>
      <c r="G53" s="100" t="n">
        <v>136.34</v>
      </c>
      <c r="H53" s="100" t="n">
        <v>38.3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2.83</v>
      </c>
      <c r="D54" s="100" t="n">
        <v>159.64</v>
      </c>
      <c r="E54" s="100" t="n">
        <v>21.49</v>
      </c>
      <c r="F54" s="100" t="n">
        <v>171.53</v>
      </c>
      <c r="G54" s="100" t="n">
        <v>133.11</v>
      </c>
      <c r="H54" s="100" t="n">
        <v>38.27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03</v>
      </c>
      <c r="D55" s="100" t="n">
        <v>159.24</v>
      </c>
      <c r="E55" s="100" t="n">
        <v>25.24</v>
      </c>
      <c r="F55" s="100" t="n">
        <v>166.23</v>
      </c>
      <c r="G55" s="100" t="n">
        <v>127.99</v>
      </c>
      <c r="H55" s="100" t="n">
        <v>38.07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5.32</v>
      </c>
      <c r="D56" s="100" t="n">
        <v>159.96</v>
      </c>
      <c r="E56" s="100" t="n">
        <v>25.27</v>
      </c>
      <c r="F56" s="100" t="n">
        <v>163.3</v>
      </c>
      <c r="G56" s="100" t="n">
        <v>125.96</v>
      </c>
      <c r="H56" s="100" t="n">
        <v>37.28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93</v>
      </c>
      <c r="D57" s="100" t="n">
        <v>162.79</v>
      </c>
      <c r="E57" s="100" t="n">
        <v>27.36</v>
      </c>
      <c r="F57" s="100" t="n">
        <v>165.86</v>
      </c>
      <c r="G57" s="100" t="n">
        <v>127.74</v>
      </c>
      <c r="H57" s="100" t="n">
        <v>38.15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69</v>
      </c>
      <c r="D58" s="100" t="n">
        <v>165.29</v>
      </c>
      <c r="E58" s="100" t="n">
        <v>27.66</v>
      </c>
      <c r="F58" s="100" t="n">
        <v>168.13</v>
      </c>
      <c r="G58" s="100" t="n">
        <v>130.56</v>
      </c>
      <c r="H58" s="100" t="n">
        <v>37.68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4.25</v>
      </c>
      <c r="D59" s="100" t="n">
        <v>166.61</v>
      </c>
      <c r="E59" s="100" t="n">
        <v>27.84</v>
      </c>
      <c r="F59" s="100" t="n">
        <v>171.36</v>
      </c>
      <c r="G59" s="100" t="n">
        <v>133.68</v>
      </c>
      <c r="H59" s="100" t="n">
        <v>37.68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2.52</v>
      </c>
      <c r="D60" s="100" t="n">
        <v>165.2</v>
      </c>
      <c r="E60" s="100" t="n">
        <v>27.51</v>
      </c>
      <c r="F60" s="100" t="n">
        <v>172</v>
      </c>
      <c r="G60" s="100" t="n">
        <v>134.26</v>
      </c>
      <c r="H60" s="100" t="n">
        <v>37.77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9.5</v>
      </c>
      <c r="D61" s="100" t="n">
        <v>163.19</v>
      </c>
      <c r="E61" s="100" t="n">
        <v>26.3</v>
      </c>
      <c r="F61" s="100" t="n">
        <v>169.46</v>
      </c>
      <c r="G61" s="100" t="n">
        <v>132.68</v>
      </c>
      <c r="H61" s="100" t="n">
        <v>36.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4.07</v>
      </c>
      <c r="D62" s="100" t="n">
        <v>167.15</v>
      </c>
      <c r="E62" s="100" t="n">
        <v>26.81</v>
      </c>
      <c r="F62" s="100" t="n">
        <v>168.37</v>
      </c>
      <c r="G62" s="100" t="n">
        <v>131.27</v>
      </c>
      <c r="H62" s="100" t="n">
        <v>37.13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6.08</v>
      </c>
      <c r="D63" s="100" t="n">
        <v>169.61</v>
      </c>
      <c r="E63" s="100" t="n">
        <v>26.46</v>
      </c>
      <c r="F63" s="100" t="n">
        <v>170.33</v>
      </c>
      <c r="G63" s="100" t="n">
        <v>133.95</v>
      </c>
      <c r="H63" s="100" t="n">
        <v>36.4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17</v>
      </c>
      <c r="D64" s="100" t="n">
        <v>176.4</v>
      </c>
      <c r="E64" s="100" t="n">
        <v>26.54</v>
      </c>
      <c r="F64" s="100" t="n">
        <v>172.73</v>
      </c>
      <c r="G64" s="100" t="n">
        <v>135.69</v>
      </c>
      <c r="H64" s="100" t="n">
        <v>37.04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9</v>
      </c>
      <c r="D65" s="100" t="n">
        <v>183.45</v>
      </c>
      <c r="E65" s="100" t="n">
        <v>27.53</v>
      </c>
      <c r="F65" s="100" t="n">
        <v>178.39</v>
      </c>
      <c r="G65" s="100" t="n">
        <v>140.99</v>
      </c>
      <c r="H65" s="100" t="n">
        <v>37.44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9.8</v>
      </c>
      <c r="D66" s="100" t="n">
        <v>183.63</v>
      </c>
      <c r="E66" s="100" t="n">
        <v>26.37</v>
      </c>
      <c r="F66" s="100" t="n">
        <v>184.76</v>
      </c>
      <c r="G66" s="100" t="n">
        <v>147.54</v>
      </c>
      <c r="H66" s="100" t="n">
        <v>37.24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0.631621841890791</v>
      </c>
      <c r="D70" s="93" t="n">
        <v>-1.02755721625408</v>
      </c>
      <c r="E70" s="93" t="n">
        <v>1.48902821316614</v>
      </c>
      <c r="F70" s="93" t="n">
        <v>-0.771233974358992</v>
      </c>
      <c r="G70" s="93" t="n">
        <v>-0.812219662989449</v>
      </c>
      <c r="H70" s="93" t="n">
        <v>-0.576036866359431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91716218987081</v>
      </c>
      <c r="D71" s="93" t="n">
        <v>1.82869277961302</v>
      </c>
      <c r="E71" s="93" t="n">
        <v>2.31660231660231</v>
      </c>
      <c r="F71" s="93" t="n">
        <v>1.47370546078531</v>
      </c>
      <c r="G71" s="93" t="n">
        <v>0.122219506233208</v>
      </c>
      <c r="H71" s="93" t="n">
        <v>8.05330243337194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1.78050497937834</v>
      </c>
      <c r="D72" s="93" t="n">
        <v>1.91171359054569</v>
      </c>
      <c r="E72" s="93" t="n">
        <v>0</v>
      </c>
      <c r="F72" s="93" t="n">
        <v>0.338207500248686</v>
      </c>
      <c r="G72" s="93" t="n">
        <v>-0.390625000000014</v>
      </c>
      <c r="H72" s="93" t="n">
        <v>3.32439678284182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28483890096859</v>
      </c>
      <c r="D73" s="93" t="n">
        <v>0.841291496134616</v>
      </c>
      <c r="E73" s="93" t="n">
        <v>-4.52830188679245</v>
      </c>
      <c r="F73" s="93" t="n">
        <v>0.0991375037176567</v>
      </c>
      <c r="G73" s="93" t="n">
        <v>-0.122549019607831</v>
      </c>
      <c r="H73" s="93" t="n">
        <v>0.934094447327453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-1.08577633007602</v>
      </c>
      <c r="D74" s="93" t="n">
        <v>-1.84892897406989</v>
      </c>
      <c r="E74" s="93" t="n">
        <v>3.95256916996047</v>
      </c>
      <c r="F74" s="93" t="n">
        <v>-0.346637615133204</v>
      </c>
      <c r="G74" s="93" t="n">
        <v>-0.907975460122685</v>
      </c>
      <c r="H74" s="93" t="n">
        <v>2.15938303341903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-1.66650034926653</v>
      </c>
      <c r="D75" s="93" t="n">
        <v>-1.53916838961636</v>
      </c>
      <c r="E75" s="93" t="n">
        <v>-2.43346007604563</v>
      </c>
      <c r="F75" s="93" t="n">
        <v>-1.69946332737031</v>
      </c>
      <c r="G75" s="93" t="n">
        <v>-1.59732540861813</v>
      </c>
      <c r="H75" s="93" t="n">
        <v>-2.06341217916457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-3.21696772884108</v>
      </c>
      <c r="D76" s="93" t="n">
        <v>-3.62809146056929</v>
      </c>
      <c r="E76" s="93" t="n">
        <v>0.15588464536242</v>
      </c>
      <c r="F76" s="93" t="n">
        <v>-1.19300374077443</v>
      </c>
      <c r="G76" s="93" t="n">
        <v>-1.62325405813513</v>
      </c>
      <c r="H76" s="93" t="n">
        <v>0.719424460431654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3495858236343</v>
      </c>
      <c r="D77" s="93" t="n">
        <v>-2.28785861275874</v>
      </c>
      <c r="E77" s="93" t="n">
        <v>0.700389105058363</v>
      </c>
      <c r="F77" s="93" t="n">
        <v>-3.62222449606058</v>
      </c>
      <c r="G77" s="93" t="n">
        <v>-4.57917625991303</v>
      </c>
      <c r="H77" s="93" t="n">
        <v>0.255102040816311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-2.264473403119</v>
      </c>
      <c r="D78" s="93" t="n">
        <v>-2.08126858275519</v>
      </c>
      <c r="E78" s="93" t="n">
        <v>-2.85935085007726</v>
      </c>
      <c r="F78" s="93" t="n">
        <v>-1.76239515872173</v>
      </c>
      <c r="G78" s="93" t="n">
        <v>-2.5201072386059</v>
      </c>
      <c r="H78" s="93" t="n">
        <v>1.0687022900763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72677595628414</v>
      </c>
      <c r="D79" s="93" t="n">
        <v>1.61943319838056</v>
      </c>
      <c r="E79" s="93" t="n">
        <v>1.98886237072395</v>
      </c>
      <c r="F79" s="93" t="n">
        <v>-0.335026477899064</v>
      </c>
      <c r="G79" s="93" t="n">
        <v>-0.935093509350921</v>
      </c>
      <c r="H79" s="93" t="n">
        <v>1.71198388721048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1.63300386764074</v>
      </c>
      <c r="D80" s="93" t="n">
        <v>2.19123505976096</v>
      </c>
      <c r="E80" s="93" t="n">
        <v>-1.09204368174728</v>
      </c>
      <c r="F80" s="93" t="n">
        <v>0.162654521795716</v>
      </c>
      <c r="G80" s="93" t="n">
        <v>-0.194336479733479</v>
      </c>
      <c r="H80" s="93" t="n">
        <v>1.633663366336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83298097251586</v>
      </c>
      <c r="D81" s="93" t="n">
        <v>2.81432748538013</v>
      </c>
      <c r="E81" s="93" t="n">
        <v>2.20820189274448</v>
      </c>
      <c r="F81" s="93" t="n">
        <v>4.41701851250407</v>
      </c>
      <c r="G81" s="93" t="n">
        <v>5.18776077885951</v>
      </c>
      <c r="H81" s="93" t="n">
        <v>1.60740379931805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4.87253289473684</v>
      </c>
      <c r="D82" s="93" t="n">
        <v>5.73527669155114</v>
      </c>
      <c r="E82" s="93" t="n">
        <v>-1.23456790123457</v>
      </c>
      <c r="F82" s="93" t="n">
        <v>2.74753758424053</v>
      </c>
      <c r="G82" s="93" t="n">
        <v>3.10723257966417</v>
      </c>
      <c r="H82" s="93" t="n">
        <v>1.34228187919463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196039992158404</v>
      </c>
      <c r="D83" s="93" t="n">
        <v>0.190518883783469</v>
      </c>
      <c r="E83" s="93" t="n">
        <v>0.078125</v>
      </c>
      <c r="F83" s="93" t="n">
        <v>3.04742684157418</v>
      </c>
      <c r="G83" s="93" t="n">
        <v>3.25724544755064</v>
      </c>
      <c r="H83" s="93" t="n">
        <v>2.17596972563861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2.2598317354725</v>
      </c>
      <c r="D84" s="93" t="n">
        <v>2.42729306487695</v>
      </c>
      <c r="E84" s="93" t="n">
        <v>2.34192037470726</v>
      </c>
      <c r="F84" s="93" t="n">
        <v>2.12495103799452</v>
      </c>
      <c r="G84" s="93" t="n">
        <v>2.55837059115748</v>
      </c>
      <c r="H84" s="93" t="n">
        <v>0.648148148148124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2.35339137089829</v>
      </c>
      <c r="D85" s="93" t="n">
        <v>2.30424811619527</v>
      </c>
      <c r="E85" s="93" t="n">
        <v>1.75438596491229</v>
      </c>
      <c r="F85" s="93" t="n">
        <v>1.25611276248921</v>
      </c>
      <c r="G85" s="93" t="n">
        <v>1.00508597723419</v>
      </c>
      <c r="H85" s="93" t="n">
        <v>2.16191352345906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2.48621366482851</v>
      </c>
      <c r="D86" s="93" t="n">
        <v>1.97480785653288</v>
      </c>
      <c r="E86" s="93" t="n">
        <v>4.49775112443777</v>
      </c>
      <c r="F86" s="93" t="n">
        <v>2.05492424242424</v>
      </c>
      <c r="G86" s="93" t="n">
        <v>1.87027934300443</v>
      </c>
      <c r="H86" s="93" t="n">
        <v>2.4313372354795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2.27998176014592</v>
      </c>
      <c r="D87" s="93" t="n">
        <v>1.9784360933738</v>
      </c>
      <c r="E87" s="93" t="n">
        <v>4.16068866571018</v>
      </c>
      <c r="F87" s="93" t="n">
        <v>0.34332374501254</v>
      </c>
      <c r="G87" s="93" t="n">
        <v>0.247146051547603</v>
      </c>
      <c r="H87" s="93" t="n">
        <v>0.615384615384613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1.9616584930896</v>
      </c>
      <c r="D88" s="93" t="n">
        <v>1.63210839663314</v>
      </c>
      <c r="E88" s="93" t="n">
        <v>0.344352617079906</v>
      </c>
      <c r="F88" s="93" t="n">
        <v>0.277418161642302</v>
      </c>
      <c r="G88" s="93" t="n">
        <v>-0.152617985442603</v>
      </c>
      <c r="H88" s="93" t="n">
        <v>1.09217999126257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37254044599911</v>
      </c>
      <c r="D89" s="93" t="n">
        <v>0.2120997879002</v>
      </c>
      <c r="E89" s="93" t="n">
        <v>5.07892930679479</v>
      </c>
      <c r="F89" s="93" t="n">
        <v>0.617853190704537</v>
      </c>
      <c r="G89" s="93" t="n">
        <v>0.188124632569071</v>
      </c>
      <c r="H89" s="93" t="n">
        <v>2.85220397579948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-0.313452329124942</v>
      </c>
      <c r="D90" s="93" t="n">
        <v>-0.0403144527312946</v>
      </c>
      <c r="E90" s="93" t="n">
        <v>-0.391900718484649</v>
      </c>
      <c r="F90" s="93" t="n">
        <v>0</v>
      </c>
      <c r="G90" s="93" t="n">
        <v>-0.117357117709176</v>
      </c>
      <c r="H90" s="93" t="n">
        <v>0.672268907563023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1.66826797100184</v>
      </c>
      <c r="D91" s="93" t="n">
        <v>1.9862875579754</v>
      </c>
      <c r="E91" s="93" t="n">
        <v>0.721311475409834</v>
      </c>
      <c r="F91" s="93" t="n">
        <v>2.062139125653</v>
      </c>
      <c r="G91" s="93" t="n">
        <v>1.75067559628714</v>
      </c>
      <c r="H91" s="93" t="n">
        <v>3.38063439065108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2.39690721649484</v>
      </c>
      <c r="D92" s="93" t="n">
        <v>2.50123578843302</v>
      </c>
      <c r="E92" s="93" t="n">
        <v>3.19010416666667</v>
      </c>
      <c r="F92" s="93" t="n">
        <v>4.15768678160919</v>
      </c>
      <c r="G92" s="93" t="n">
        <v>4.78060046189377</v>
      </c>
      <c r="H92" s="93" t="n">
        <v>2.3415421881308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3.8593841765249</v>
      </c>
      <c r="D93" s="93" t="n">
        <v>3.55902777777777</v>
      </c>
      <c r="E93" s="93" t="n">
        <v>4.29022082018929</v>
      </c>
      <c r="F93" s="93" t="n">
        <v>2.71575135787568</v>
      </c>
      <c r="G93" s="93" t="n">
        <v>2.4355300859599</v>
      </c>
      <c r="H93" s="93" t="n">
        <v>3.23471400394477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3.59479764116651</v>
      </c>
      <c r="D94" s="93" t="n">
        <v>3.18524727577537</v>
      </c>
      <c r="E94" s="93" t="n">
        <v>5.98911070780399</v>
      </c>
      <c r="F94" s="93" t="n">
        <v>3.39096860835993</v>
      </c>
      <c r="G94" s="93" t="n">
        <v>3.79774072081764</v>
      </c>
      <c r="H94" s="93" t="n">
        <v>2.17806648834542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4.35901434809732</v>
      </c>
      <c r="D95" s="93" t="n">
        <v>4.48596443722357</v>
      </c>
      <c r="E95" s="93" t="n">
        <v>2.34018264840184</v>
      </c>
      <c r="F95" s="93" t="n">
        <v>3.25539860366942</v>
      </c>
      <c r="G95" s="93" t="n">
        <v>3.55514096185736</v>
      </c>
      <c r="H95" s="93" t="n">
        <v>2.13163799551235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4.01255323918402</v>
      </c>
      <c r="D96" s="93" t="n">
        <v>3.61955770559779</v>
      </c>
      <c r="E96" s="93" t="n">
        <v>7.08310094813163</v>
      </c>
      <c r="F96" s="93" t="n">
        <v>2.72820190266529</v>
      </c>
      <c r="G96" s="93" t="n">
        <v>2.65238714843359</v>
      </c>
      <c r="H96" s="93" t="n">
        <v>3.03917978762358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03448275862078</v>
      </c>
      <c r="D97" s="93" t="n">
        <v>1.46727803251355</v>
      </c>
      <c r="E97" s="93" t="n">
        <v>-4.375</v>
      </c>
      <c r="F97" s="93" t="n">
        <v>1.50772998622379</v>
      </c>
      <c r="G97" s="93" t="n">
        <v>2.30109204368173</v>
      </c>
      <c r="H97" s="93" t="n">
        <v>-1.35039090262971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1.43530419880035</v>
      </c>
      <c r="D98" s="93" t="n">
        <v>1.56108783173117</v>
      </c>
      <c r="E98" s="93" t="n">
        <v>0.217864923747271</v>
      </c>
      <c r="F98" s="93" t="n">
        <v>0.769056774485421</v>
      </c>
      <c r="G98" s="93" t="n">
        <v>0.276401067479966</v>
      </c>
      <c r="H98" s="93" t="n">
        <v>2.4855907780979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-1.61914818725802</v>
      </c>
      <c r="D99" s="93" t="n">
        <v>-2.18428929698244</v>
      </c>
      <c r="E99" s="93" t="n">
        <v>2.66304347826087</v>
      </c>
      <c r="F99" s="93" t="n">
        <v>0.112233445566787</v>
      </c>
      <c r="G99" s="93" t="n">
        <v>-0.152076798783384</v>
      </c>
      <c r="H99" s="93" t="n">
        <v>1.195079086116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00357781753131</v>
      </c>
      <c r="D100" s="93" t="n">
        <v>-1.29021586303863</v>
      </c>
      <c r="E100" s="93" t="n">
        <v>-6.56431974589731</v>
      </c>
      <c r="F100" s="93" t="n">
        <v>-1.14349775784753</v>
      </c>
      <c r="G100" s="93" t="n">
        <v>-1.09471680152308</v>
      </c>
      <c r="H100" s="93" t="n">
        <v>-1.35463702674539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8459291712298</v>
      </c>
      <c r="D101" s="93" t="n">
        <v>0.846250523669895</v>
      </c>
      <c r="E101" s="93" t="n">
        <v>1.69971671388103</v>
      </c>
      <c r="F101" s="93" t="n">
        <v>2.07908066832994</v>
      </c>
      <c r="G101" s="93" t="n">
        <v>1.65543792107796</v>
      </c>
      <c r="H101" s="93" t="n">
        <v>3.66197183098593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58876274495626</v>
      </c>
      <c r="D102" s="93" t="n">
        <v>2.17680292455967</v>
      </c>
      <c r="E102" s="93" t="n">
        <v>6.85236768802228</v>
      </c>
      <c r="F102" s="93" t="n">
        <v>2.96993038068433</v>
      </c>
      <c r="G102" s="93" t="n">
        <v>2.28176481726945</v>
      </c>
      <c r="H102" s="93" t="n">
        <v>5.57065217391303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4.24332135053216</v>
      </c>
      <c r="D103" s="93" t="n">
        <v>4.51292893153359</v>
      </c>
      <c r="E103" s="93" t="n">
        <v>0.677789363920752</v>
      </c>
      <c r="F103" s="93" t="n">
        <v>2.77637919873408</v>
      </c>
      <c r="G103" s="93" t="n">
        <v>2.61038600388781</v>
      </c>
      <c r="H103" s="93" t="n">
        <v>3.34620334620335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4.39515856379742</v>
      </c>
      <c r="D104" s="93" t="n">
        <v>4.46588345133432</v>
      </c>
      <c r="E104" s="93" t="n">
        <v>3.31434489901605</v>
      </c>
      <c r="F104" s="93" t="n">
        <v>5.08782979914619</v>
      </c>
      <c r="G104" s="93" t="n">
        <v>5.01578709968426</v>
      </c>
      <c r="H104" s="93" t="n">
        <v>4.82565379825655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77362523479501</v>
      </c>
      <c r="D105" s="93" t="n">
        <v>4.64735234974305</v>
      </c>
      <c r="E105" s="93" t="n">
        <v>6.66666666666667</v>
      </c>
      <c r="F105" s="93" t="n">
        <v>4.48188598827916</v>
      </c>
      <c r="G105" s="93" t="n">
        <v>4.98238982905248</v>
      </c>
      <c r="H105" s="93" t="n">
        <v>2.88090288090288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263105835807</v>
      </c>
      <c r="D106" s="93" t="n">
        <v>3.72927193794037</v>
      </c>
      <c r="E106" s="93" t="n">
        <v>-0.516917293233078</v>
      </c>
      <c r="F106" s="93" t="n">
        <v>3.92631780228187</v>
      </c>
      <c r="G106" s="93" t="n">
        <v>4.82775550282301</v>
      </c>
      <c r="H106" s="93" t="n">
        <v>1.03926096997691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53110737448954</v>
      </c>
      <c r="D107" s="93" t="n">
        <v>2.85420240137222</v>
      </c>
      <c r="E107" s="93" t="n">
        <v>5.47945205479449</v>
      </c>
      <c r="F107" s="93" t="n">
        <v>4.35449248696718</v>
      </c>
      <c r="G107" s="93" t="n">
        <v>4.59761142767934</v>
      </c>
      <c r="H107" s="93" t="n">
        <v>3.77142857142859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9.53016241299305</v>
      </c>
      <c r="D108" s="93" t="n">
        <v>9.59909278900675</v>
      </c>
      <c r="E108" s="93" t="n">
        <v>3.09001343484103</v>
      </c>
      <c r="F108" s="93" t="n">
        <v>10.2615339406406</v>
      </c>
      <c r="G108" s="93" t="n">
        <v>11.3059701492537</v>
      </c>
      <c r="H108" s="93" t="n">
        <v>4.21255506607929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4.26838955674417</v>
      </c>
      <c r="D109" s="93" t="n">
        <v>-3.03104077906269</v>
      </c>
      <c r="E109" s="93" t="n">
        <v>-0.130321459600353</v>
      </c>
      <c r="F109" s="93" t="n">
        <v>-6.26299237780502</v>
      </c>
      <c r="G109" s="93" t="n">
        <v>-7.73717733825008</v>
      </c>
      <c r="H109" s="93" t="n">
        <v>1.822985468956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27786690269403</v>
      </c>
      <c r="D110" s="93" t="n">
        <v>1.12980165704244</v>
      </c>
      <c r="E110" s="93" t="n">
        <v>-1.39190952588081</v>
      </c>
      <c r="F110" s="93" t="n">
        <v>-0.727851700216093</v>
      </c>
      <c r="G110" s="93" t="n">
        <v>-0.922898045200213</v>
      </c>
      <c r="H110" s="93" t="n">
        <v>-0.62272963155165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36552326851643</v>
      </c>
      <c r="D111" s="93" t="n">
        <v>-0.918570009930491</v>
      </c>
      <c r="E111" s="93" t="n">
        <v>-5.20511689457435</v>
      </c>
      <c r="F111" s="93" t="n">
        <v>-1.74705006300837</v>
      </c>
      <c r="G111" s="93" t="n">
        <v>-2.36907730673316</v>
      </c>
      <c r="H111" s="93" t="n">
        <v>-0.0783289817232173</v>
      </c>
      <c r="I111" s="100" t="n">
        <v>3.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56347426571131</v>
      </c>
      <c r="D112" s="93" t="n">
        <v>-0.250563768479068</v>
      </c>
      <c r="E112" s="93" t="n">
        <v>17.4499767333644</v>
      </c>
      <c r="F112" s="93" t="n">
        <v>-3.08983851221362</v>
      </c>
      <c r="G112" s="93" t="n">
        <v>-3.84644279167607</v>
      </c>
      <c r="H112" s="93" t="n">
        <v>-0.522602560752546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700972667499869</v>
      </c>
      <c r="D113" s="93" t="n">
        <v>0.452147701582504</v>
      </c>
      <c r="E113" s="93" t="n">
        <v>0.118858954041201</v>
      </c>
      <c r="F113" s="93" t="n">
        <v>-1.76261805931539</v>
      </c>
      <c r="G113" s="93" t="n">
        <v>-1.58606141104774</v>
      </c>
      <c r="H113" s="93" t="n">
        <v>-2.07512477016023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4875890351824</v>
      </c>
      <c r="D114" s="93" t="n">
        <v>1.7691922980745</v>
      </c>
      <c r="E114" s="93" t="n">
        <v>8.27067669172932</v>
      </c>
      <c r="F114" s="93" t="n">
        <v>1.56766687078995</v>
      </c>
      <c r="G114" s="93" t="n">
        <v>1.41314703080344</v>
      </c>
      <c r="H114" s="93" t="n">
        <v>2.3336909871244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45316695624705</v>
      </c>
      <c r="D115" s="93" t="n">
        <v>1.53572086737515</v>
      </c>
      <c r="E115" s="93" t="n">
        <v>1.09649122807018</v>
      </c>
      <c r="F115" s="93" t="n">
        <v>1.36862414084166</v>
      </c>
      <c r="G115" s="93" t="n">
        <v>2.20760920620009</v>
      </c>
      <c r="H115" s="93" t="n">
        <v>-1.23197903014417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809590534018369</v>
      </c>
      <c r="D116" s="93" t="n">
        <v>0.798596406316193</v>
      </c>
      <c r="E116" s="93" t="n">
        <v>0.650759219088926</v>
      </c>
      <c r="F116" s="93" t="n">
        <v>1.92113245702731</v>
      </c>
      <c r="G116" s="93" t="n">
        <v>2.38970588235294</v>
      </c>
      <c r="H116" s="93" t="n">
        <v>0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90604890604891</v>
      </c>
      <c r="D117" s="93" t="n">
        <v>-0.846287737830878</v>
      </c>
      <c r="E117" s="93" t="n">
        <v>-1.18534482758619</v>
      </c>
      <c r="F117" s="93" t="n">
        <v>0.373482726423902</v>
      </c>
      <c r="G117" s="93" t="n">
        <v>0.433871932974256</v>
      </c>
      <c r="H117" s="93" t="n">
        <v>0.238853503184728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56866819031789</v>
      </c>
      <c r="D118" s="93" t="n">
        <v>-1.21670702179176</v>
      </c>
      <c r="E118" s="93" t="n">
        <v>-4.39840058160669</v>
      </c>
      <c r="F118" s="93" t="n">
        <v>-1.4767441860465</v>
      </c>
      <c r="G118" s="93" t="n">
        <v>-1.17682109340085</v>
      </c>
      <c r="H118" s="93" t="n">
        <v>-2.56817580090019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2.41160949868073</v>
      </c>
      <c r="D119" s="93" t="n">
        <v>2.42661927814206</v>
      </c>
      <c r="E119" s="93" t="n">
        <v>1.93916349809886</v>
      </c>
      <c r="F119" s="93" t="n">
        <v>-0.643219638852827</v>
      </c>
      <c r="G119" s="93" t="n">
        <v>-1.06270726560145</v>
      </c>
      <c r="H119" s="93" t="n">
        <v>0.896739130434796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03570876487866</v>
      </c>
      <c r="D120" s="93" t="n">
        <v>1.47173197726593</v>
      </c>
      <c r="E120" s="93" t="n">
        <v>-1.30548302872062</v>
      </c>
      <c r="F120" s="93" t="n">
        <v>1.16410286868206</v>
      </c>
      <c r="G120" s="93" t="n">
        <v>2.04159366191816</v>
      </c>
      <c r="H120" s="93" t="n">
        <v>-1.96606517640723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6158710730314</v>
      </c>
      <c r="D121" s="93" t="n">
        <v>4.00330169211721</v>
      </c>
      <c r="E121" s="93" t="n">
        <v>0.302343159486014</v>
      </c>
      <c r="F121" s="93" t="n">
        <v>1.40902953091057</v>
      </c>
      <c r="G121" s="93" t="n">
        <v>1.2989921612542</v>
      </c>
      <c r="H121" s="93" t="n">
        <v>1.75824175824175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3.80469557513415</v>
      </c>
      <c r="D122" s="93" t="n">
        <v>3.99659863945575</v>
      </c>
      <c r="E122" s="93" t="n">
        <v>3.73021853805578</v>
      </c>
      <c r="F122" s="93" t="n">
        <v>3.27679036646788</v>
      </c>
      <c r="G122" s="93" t="n">
        <v>3.90596211953719</v>
      </c>
      <c r="H122" s="93" t="n">
        <v>1.07991360691145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-0.521574205784731</v>
      </c>
      <c r="D123" s="93" t="n">
        <v>0.0981193785772661</v>
      </c>
      <c r="E123" s="93" t="n">
        <v>-4.21358517980384</v>
      </c>
      <c r="F123" s="93" t="n">
        <v>3.57082796120861</v>
      </c>
      <c r="G123" s="93" t="n">
        <v>4.64571955457834</v>
      </c>
      <c r="H123" s="93" t="n">
        <v>-0.53418803418802</v>
      </c>
      <c r="I123" s="100" t="n">
        <v>-7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3.75</v>
      </c>
      <c r="D12" s="100" t="n">
        <v>88.96</v>
      </c>
      <c r="E12" s="100" t="n">
        <v>14.58</v>
      </c>
      <c r="F12" s="100" t="n">
        <v>99.03</v>
      </c>
      <c r="G12" s="100" t="n">
        <v>80.16</v>
      </c>
      <c r="H12" s="100" t="n">
        <v>18.88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102.71</v>
      </c>
      <c r="D13" s="100" t="n">
        <v>88.01</v>
      </c>
      <c r="E13" s="100" t="n">
        <v>14.98</v>
      </c>
      <c r="F13" s="100" t="n">
        <v>98.55</v>
      </c>
      <c r="G13" s="100" t="n">
        <v>80.05</v>
      </c>
      <c r="H13" s="100" t="n">
        <v>18.51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104.54</v>
      </c>
      <c r="D14" s="100" t="n">
        <v>89.8</v>
      </c>
      <c r="E14" s="100" t="n">
        <v>14.94</v>
      </c>
      <c r="F14" s="100" t="n">
        <v>100.05</v>
      </c>
      <c r="G14" s="100" t="n">
        <v>80.43</v>
      </c>
      <c r="H14" s="100" t="n">
        <v>19.6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105.61</v>
      </c>
      <c r="D15" s="100" t="n">
        <v>91.05</v>
      </c>
      <c r="E15" s="100" t="n">
        <v>14.67</v>
      </c>
      <c r="F15" s="100" t="n">
        <v>100.6</v>
      </c>
      <c r="G15" s="100" t="n">
        <v>80.43</v>
      </c>
      <c r="H15" s="100" t="n">
        <v>20.18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31</v>
      </c>
      <c r="D16" s="100" t="n">
        <v>91.51</v>
      </c>
      <c r="E16" s="100" t="n">
        <v>14.02</v>
      </c>
      <c r="F16" s="100" t="n">
        <v>101.01</v>
      </c>
      <c r="G16" s="100" t="n">
        <v>80.74</v>
      </c>
      <c r="H16" s="100" t="n">
        <v>20.25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104.01</v>
      </c>
      <c r="D17" s="100" t="n">
        <v>89.85</v>
      </c>
      <c r="E17" s="100" t="n">
        <v>14.1</v>
      </c>
      <c r="F17" s="100" t="n">
        <v>100.66</v>
      </c>
      <c r="G17" s="100" t="n">
        <v>80.16</v>
      </c>
      <c r="H17" s="100" t="n">
        <v>20.52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102.22</v>
      </c>
      <c r="D18" s="100" t="n">
        <v>88.41</v>
      </c>
      <c r="E18" s="100" t="n">
        <v>13.66</v>
      </c>
      <c r="F18" s="100" t="n">
        <v>99.09</v>
      </c>
      <c r="G18" s="100" t="n">
        <v>79.05</v>
      </c>
      <c r="H18" s="100" t="n">
        <v>20.06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99.23</v>
      </c>
      <c r="D19" s="100" t="n">
        <v>85.5</v>
      </c>
      <c r="E19" s="100" t="n">
        <v>13.61</v>
      </c>
      <c r="F19" s="100" t="n">
        <v>98.33</v>
      </c>
      <c r="G19" s="100" t="n">
        <v>78.12</v>
      </c>
      <c r="H19" s="100" t="n">
        <v>20.25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7.13</v>
      </c>
      <c r="D20" s="100" t="n">
        <v>83.46</v>
      </c>
      <c r="E20" s="100" t="n">
        <v>13.54</v>
      </c>
      <c r="F20" s="100" t="n">
        <v>95.21</v>
      </c>
      <c r="G20" s="100" t="n">
        <v>74.97</v>
      </c>
      <c r="H20" s="100" t="n">
        <v>20.28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94.87</v>
      </c>
      <c r="D21" s="100" t="n">
        <v>81.66</v>
      </c>
      <c r="E21" s="100" t="n">
        <v>13.16</v>
      </c>
      <c r="F21" s="100" t="n">
        <v>93.87</v>
      </c>
      <c r="G21" s="100" t="n">
        <v>73.47</v>
      </c>
      <c r="H21" s="100" t="n">
        <v>20.43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95.82</v>
      </c>
      <c r="D22" s="100" t="n">
        <v>82.54</v>
      </c>
      <c r="E22" s="100" t="n">
        <v>13.4</v>
      </c>
      <c r="F22" s="100" t="n">
        <v>93.46</v>
      </c>
      <c r="G22" s="100" t="n">
        <v>72.85</v>
      </c>
      <c r="H22" s="100" t="n">
        <v>20.63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97.71</v>
      </c>
      <c r="D23" s="100" t="n">
        <v>84.67</v>
      </c>
      <c r="E23" s="100" t="n">
        <v>13.18</v>
      </c>
      <c r="F23" s="100" t="n">
        <v>93.57</v>
      </c>
      <c r="G23" s="100" t="n">
        <v>72.86</v>
      </c>
      <c r="H23" s="100" t="n">
        <v>20.75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05</v>
      </c>
      <c r="D24" s="100" t="n">
        <v>86.76</v>
      </c>
      <c r="E24" s="100" t="n">
        <v>13.28</v>
      </c>
      <c r="F24" s="100" t="n">
        <v>97.49</v>
      </c>
      <c r="G24" s="100" t="n">
        <v>76.5</v>
      </c>
      <c r="H24" s="100" t="n">
        <v>21.02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104.33</v>
      </c>
      <c r="D25" s="100" t="n">
        <v>91.29</v>
      </c>
      <c r="E25" s="100" t="n">
        <v>13.15</v>
      </c>
      <c r="F25" s="100" t="n">
        <v>99.88</v>
      </c>
      <c r="G25" s="100" t="n">
        <v>78.55</v>
      </c>
      <c r="H25" s="100" t="n">
        <v>21.3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104.2</v>
      </c>
      <c r="D26" s="100" t="n">
        <v>91.16</v>
      </c>
      <c r="E26" s="100" t="n">
        <v>13.04</v>
      </c>
      <c r="F26" s="100" t="n">
        <v>102.98</v>
      </c>
      <c r="G26" s="100" t="n">
        <v>81.05</v>
      </c>
      <c r="H26" s="100" t="n">
        <v>21.93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105.93</v>
      </c>
      <c r="D27" s="100" t="n">
        <v>92.72</v>
      </c>
      <c r="E27" s="100" t="n">
        <v>13.27</v>
      </c>
      <c r="F27" s="100" t="n">
        <v>104.73</v>
      </c>
      <c r="G27" s="100" t="n">
        <v>82.8</v>
      </c>
      <c r="H27" s="100" t="n">
        <v>21.96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7.62</v>
      </c>
      <c r="D28" s="100" t="n">
        <v>94.25</v>
      </c>
      <c r="E28" s="100" t="n">
        <v>13.47</v>
      </c>
      <c r="F28" s="100" t="n">
        <v>105.7</v>
      </c>
      <c r="G28" s="100" t="n">
        <v>83.35</v>
      </c>
      <c r="H28" s="100" t="n">
        <v>2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109.15</v>
      </c>
      <c r="D29" s="100" t="n">
        <v>95.21</v>
      </c>
      <c r="E29" s="100" t="n">
        <v>13.83</v>
      </c>
      <c r="F29" s="100" t="n">
        <v>108.22</v>
      </c>
      <c r="G29" s="100" t="n">
        <v>85.26</v>
      </c>
      <c r="H29" s="100" t="n">
        <v>22.92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111.02</v>
      </c>
      <c r="D30" s="100" t="n">
        <v>96.58</v>
      </c>
      <c r="E30" s="100" t="n">
        <v>14.45</v>
      </c>
      <c r="F30" s="100" t="n">
        <v>108.39</v>
      </c>
      <c r="G30" s="100" t="n">
        <v>85.46</v>
      </c>
      <c r="H30" s="100" t="n">
        <v>22.87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111.5</v>
      </c>
      <c r="D31" s="100" t="n">
        <v>96.99</v>
      </c>
      <c r="E31" s="100" t="n">
        <v>14.41</v>
      </c>
      <c r="F31" s="100" t="n">
        <v>108.57</v>
      </c>
      <c r="G31" s="100" t="n">
        <v>85.33</v>
      </c>
      <c r="H31" s="100" t="n">
        <v>23.05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47</v>
      </c>
      <c r="D32" s="100" t="n">
        <v>98.33</v>
      </c>
      <c r="E32" s="100" t="n">
        <v>15.13</v>
      </c>
      <c r="F32" s="100" t="n">
        <v>109.02</v>
      </c>
      <c r="G32" s="100" t="n">
        <v>85.42</v>
      </c>
      <c r="H32" s="100" t="n">
        <v>23.52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114.02</v>
      </c>
      <c r="D33" s="100" t="n">
        <v>98.96</v>
      </c>
      <c r="E33" s="100" t="n">
        <v>15.17</v>
      </c>
      <c r="F33" s="100" t="n">
        <v>108.86</v>
      </c>
      <c r="G33" s="100" t="n">
        <v>85.28</v>
      </c>
      <c r="H33" s="100" t="n">
        <v>23.55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116.83</v>
      </c>
      <c r="D34" s="100" t="n">
        <v>101.61</v>
      </c>
      <c r="E34" s="100" t="n">
        <v>15.26</v>
      </c>
      <c r="F34" s="100" t="n">
        <v>111.11</v>
      </c>
      <c r="G34" s="100" t="n">
        <v>86.8</v>
      </c>
      <c r="H34" s="100" t="n">
        <v>24.32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0.3</v>
      </c>
      <c r="D35" s="100" t="n">
        <v>104.69</v>
      </c>
      <c r="E35" s="100" t="n">
        <v>15.72</v>
      </c>
      <c r="F35" s="100" t="n">
        <v>115.03</v>
      </c>
      <c r="G35" s="100" t="n">
        <v>90.42</v>
      </c>
      <c r="H35" s="100" t="n">
        <v>24.68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47</v>
      </c>
      <c r="D36" s="100" t="n">
        <v>107.18</v>
      </c>
      <c r="E36" s="100" t="n">
        <v>16.25</v>
      </c>
      <c r="F36" s="100" t="n">
        <v>116.76</v>
      </c>
      <c r="G36" s="100" t="n">
        <v>91.62</v>
      </c>
      <c r="H36" s="100" t="n">
        <v>25.1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127.33</v>
      </c>
      <c r="D37" s="100" t="n">
        <v>110.25</v>
      </c>
      <c r="E37" s="100" t="n">
        <v>17.12</v>
      </c>
      <c r="F37" s="100" t="n">
        <v>119.35</v>
      </c>
      <c r="G37" s="100" t="n">
        <v>94.04</v>
      </c>
      <c r="H37" s="100" t="n">
        <v>25.35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131.58</v>
      </c>
      <c r="D38" s="100" t="n">
        <v>114.29</v>
      </c>
      <c r="E38" s="100" t="n">
        <v>17.33</v>
      </c>
      <c r="F38" s="100" t="n">
        <v>121.96</v>
      </c>
      <c r="G38" s="100" t="n">
        <v>96.41</v>
      </c>
      <c r="H38" s="100" t="n">
        <v>25.57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136.49</v>
      </c>
      <c r="D39" s="100" t="n">
        <v>117.84</v>
      </c>
      <c r="E39" s="100" t="n">
        <v>18.57</v>
      </c>
      <c r="F39" s="100" t="n">
        <v>124.92</v>
      </c>
      <c r="G39" s="100" t="n">
        <v>98.73</v>
      </c>
      <c r="H39" s="100" t="n">
        <v>26.22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7.49</v>
      </c>
      <c r="D40" s="100" t="n">
        <v>119.71</v>
      </c>
      <c r="E40" s="100" t="n">
        <v>17.85</v>
      </c>
      <c r="F40" s="100" t="n">
        <v>128.02</v>
      </c>
      <c r="G40" s="100" t="n">
        <v>102.28</v>
      </c>
      <c r="H40" s="100" t="n">
        <v>25.78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139.47</v>
      </c>
      <c r="D41" s="100" t="n">
        <v>121.59</v>
      </c>
      <c r="E41" s="100" t="n">
        <v>17.78</v>
      </c>
      <c r="F41" s="100" t="n">
        <v>130.23</v>
      </c>
      <c r="G41" s="100" t="n">
        <v>103.87</v>
      </c>
      <c r="H41" s="100" t="n">
        <v>26.37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138.12</v>
      </c>
      <c r="D42" s="100" t="n">
        <v>119.7</v>
      </c>
      <c r="E42" s="100" t="n">
        <v>18.21</v>
      </c>
      <c r="F42" s="100" t="n">
        <v>132.45</v>
      </c>
      <c r="G42" s="100" t="n">
        <v>105.83</v>
      </c>
      <c r="H42" s="100" t="n">
        <v>26.65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136.18</v>
      </c>
      <c r="D43" s="100" t="n">
        <v>119.05</v>
      </c>
      <c r="E43" s="100" t="n">
        <v>16.98</v>
      </c>
      <c r="F43" s="100" t="n">
        <v>132.67</v>
      </c>
      <c r="G43" s="100" t="n">
        <v>106.4</v>
      </c>
      <c r="H43" s="100" t="n">
        <v>26.31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7</v>
      </c>
      <c r="D44" s="100" t="n">
        <v>120.89</v>
      </c>
      <c r="E44" s="100" t="n">
        <v>17.22</v>
      </c>
      <c r="F44" s="100" t="n">
        <v>136.36</v>
      </c>
      <c r="G44" s="100" t="n">
        <v>109.08</v>
      </c>
      <c r="H44" s="100" t="n">
        <v>27.32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8</v>
      </c>
      <c r="D45" s="100" t="n">
        <v>123.38</v>
      </c>
      <c r="E45" s="100" t="n">
        <v>18.44</v>
      </c>
      <c r="F45" s="100" t="n">
        <v>139.37</v>
      </c>
      <c r="G45" s="100" t="n">
        <v>110.74</v>
      </c>
      <c r="H45" s="100" t="n">
        <v>28.68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28</v>
      </c>
      <c r="D46" s="100" t="n">
        <v>128.75</v>
      </c>
      <c r="E46" s="100" t="n">
        <v>18.6</v>
      </c>
      <c r="F46" s="100" t="n">
        <v>141.52</v>
      </c>
      <c r="G46" s="100" t="n">
        <v>112</v>
      </c>
      <c r="H46" s="100" t="n">
        <v>29.58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1.04</v>
      </c>
      <c r="D47" s="100" t="n">
        <v>131.95</v>
      </c>
      <c r="E47" s="100" t="n">
        <v>19.2</v>
      </c>
      <c r="F47" s="100" t="n">
        <v>145.61</v>
      </c>
      <c r="G47" s="100" t="n">
        <v>114.82</v>
      </c>
      <c r="H47" s="100" t="n">
        <v>30.72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16</v>
      </c>
      <c r="D48" s="100" t="n">
        <v>136.89</v>
      </c>
      <c r="E48" s="100" t="n">
        <v>20.19</v>
      </c>
      <c r="F48" s="100" t="n">
        <v>148.92</v>
      </c>
      <c r="G48" s="100" t="n">
        <v>117.59</v>
      </c>
      <c r="H48" s="100" t="n">
        <v>31.3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79</v>
      </c>
      <c r="D49" s="100" t="n">
        <v>141.59</v>
      </c>
      <c r="E49" s="100" t="n">
        <v>20.17</v>
      </c>
      <c r="F49" s="100" t="n">
        <v>152.65</v>
      </c>
      <c r="G49" s="100" t="n">
        <v>121.29</v>
      </c>
      <c r="H49" s="100" t="n">
        <v>31.4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7.21</v>
      </c>
      <c r="D50" s="100" t="n">
        <v>146.25</v>
      </c>
      <c r="E50" s="100" t="n">
        <v>21.08</v>
      </c>
      <c r="F50" s="100" t="n">
        <v>156.58</v>
      </c>
      <c r="G50" s="100" t="n">
        <v>124.48</v>
      </c>
      <c r="H50" s="100" t="n">
        <v>32.23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3.75</v>
      </c>
      <c r="D51" s="100" t="n">
        <v>152.11</v>
      </c>
      <c r="E51" s="100" t="n">
        <v>21.57</v>
      </c>
      <c r="F51" s="100" t="n">
        <v>169.74</v>
      </c>
      <c r="G51" s="100" t="n">
        <v>135.82</v>
      </c>
      <c r="H51" s="100" t="n">
        <v>33.44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5.5</v>
      </c>
      <c r="D52" s="100" t="n">
        <v>153.5</v>
      </c>
      <c r="E52" s="100" t="n">
        <v>21.7</v>
      </c>
      <c r="F52" s="100" t="n">
        <v>160.27</v>
      </c>
      <c r="G52" s="100" t="n">
        <v>126.51</v>
      </c>
      <c r="H52" s="100" t="n">
        <v>33.9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5.62</v>
      </c>
      <c r="D53" s="100" t="n">
        <v>153.93</v>
      </c>
      <c r="E53" s="100" t="n">
        <v>21.79</v>
      </c>
      <c r="F53" s="100" t="n">
        <v>159.75</v>
      </c>
      <c r="G53" s="100" t="n">
        <v>126.12</v>
      </c>
      <c r="H53" s="100" t="n">
        <v>33.6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3.95</v>
      </c>
      <c r="D54" s="100" t="n">
        <v>151.3</v>
      </c>
      <c r="E54" s="100" t="n">
        <v>22.79</v>
      </c>
      <c r="F54" s="100" t="n">
        <v>158.38</v>
      </c>
      <c r="G54" s="100" t="n">
        <v>124.36</v>
      </c>
      <c r="H54" s="100" t="n">
        <v>33.9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4.82</v>
      </c>
      <c r="D55" s="100" t="n">
        <v>151.33</v>
      </c>
      <c r="E55" s="100" t="n">
        <v>24.11</v>
      </c>
      <c r="F55" s="100" t="n">
        <v>154.84</v>
      </c>
      <c r="G55" s="100" t="n">
        <v>120.88</v>
      </c>
      <c r="H55" s="100" t="n">
        <v>33.83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6.56</v>
      </c>
      <c r="D56" s="100" t="n">
        <v>152.85</v>
      </c>
      <c r="E56" s="100" t="n">
        <v>22.79</v>
      </c>
      <c r="F56" s="100" t="n">
        <v>152.58</v>
      </c>
      <c r="G56" s="100" t="n">
        <v>119.55</v>
      </c>
      <c r="H56" s="100" t="n">
        <v>32.99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1.73</v>
      </c>
      <c r="D57" s="100" t="n">
        <v>156.35</v>
      </c>
      <c r="E57" s="100" t="n">
        <v>25.96</v>
      </c>
      <c r="F57" s="100" t="n">
        <v>155.11</v>
      </c>
      <c r="G57" s="100" t="n">
        <v>121.35</v>
      </c>
      <c r="H57" s="100" t="n">
        <v>33.79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5.14</v>
      </c>
      <c r="D58" s="100" t="n">
        <v>159.65</v>
      </c>
      <c r="E58" s="100" t="n">
        <v>25.82</v>
      </c>
      <c r="F58" s="100" t="n">
        <v>157.74</v>
      </c>
      <c r="G58" s="100" t="n">
        <v>124.58</v>
      </c>
      <c r="H58" s="100" t="n">
        <v>33.25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5.62</v>
      </c>
      <c r="D59" s="100" t="n">
        <v>160.04</v>
      </c>
      <c r="E59" s="100" t="n">
        <v>25.7</v>
      </c>
      <c r="F59" s="100" t="n">
        <v>160.82</v>
      </c>
      <c r="G59" s="100" t="n">
        <v>127.73</v>
      </c>
      <c r="H59" s="100" t="n">
        <v>33.08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4.82</v>
      </c>
      <c r="D60" s="100" t="n">
        <v>159.46</v>
      </c>
      <c r="E60" s="100" t="n">
        <v>25.14</v>
      </c>
      <c r="F60" s="100" t="n">
        <v>162.75</v>
      </c>
      <c r="G60" s="100" t="n">
        <v>129.64</v>
      </c>
      <c r="H60" s="100" t="n">
        <v>33.13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2.39</v>
      </c>
      <c r="D61" s="100" t="n">
        <v>158.13</v>
      </c>
      <c r="E61" s="100" t="n">
        <v>24.31</v>
      </c>
      <c r="F61" s="100" t="n">
        <v>161.77</v>
      </c>
      <c r="G61" s="100" t="n">
        <v>129.63</v>
      </c>
      <c r="H61" s="100" t="n">
        <v>32.16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05</v>
      </c>
      <c r="D62" s="100" t="n">
        <v>162.68</v>
      </c>
      <c r="E62" s="100" t="n">
        <v>24.46</v>
      </c>
      <c r="F62" s="100" t="n">
        <v>161.93</v>
      </c>
      <c r="G62" s="100" t="n">
        <v>129.58</v>
      </c>
      <c r="H62" s="100" t="n">
        <v>32.3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9.57</v>
      </c>
      <c r="D63" s="100" t="n">
        <v>165.41</v>
      </c>
      <c r="E63" s="100" t="n">
        <v>24.07</v>
      </c>
      <c r="F63" s="100" t="n">
        <v>165.08</v>
      </c>
      <c r="G63" s="100" t="n">
        <v>133.26</v>
      </c>
      <c r="H63" s="100" t="n">
        <v>31.84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22</v>
      </c>
      <c r="D64" s="100" t="n">
        <v>171.97</v>
      </c>
      <c r="E64" s="100" t="n">
        <v>23.95</v>
      </c>
      <c r="F64" s="100" t="n">
        <v>167.45</v>
      </c>
      <c r="G64" s="100" t="n">
        <v>135.03</v>
      </c>
      <c r="H64" s="100" t="n">
        <v>32.41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3.7</v>
      </c>
      <c r="D65" s="100" t="n">
        <v>178.72</v>
      </c>
      <c r="E65" s="100" t="n">
        <v>25.01</v>
      </c>
      <c r="F65" s="100" t="n">
        <v>172.28</v>
      </c>
      <c r="G65" s="100" t="n">
        <v>139.69</v>
      </c>
      <c r="H65" s="100" t="n">
        <v>32.61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2.37</v>
      </c>
      <c r="D66" s="100" t="n">
        <v>178.51</v>
      </c>
      <c r="E66" s="100" t="n">
        <v>23.96</v>
      </c>
      <c r="F66" s="100" t="n">
        <v>177.56</v>
      </c>
      <c r="G66" s="100" t="n">
        <v>145.39</v>
      </c>
      <c r="H66" s="100" t="n">
        <v>32.18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1.00240963855423</v>
      </c>
      <c r="D70" s="93" t="n">
        <v>-1.06789568345323</v>
      </c>
      <c r="E70" s="93" t="n">
        <v>2.74348422496571</v>
      </c>
      <c r="F70" s="93" t="n">
        <v>-0.484701605574074</v>
      </c>
      <c r="G70" s="93" t="n">
        <v>-0.137225548902194</v>
      </c>
      <c r="H70" s="93" t="n">
        <v>-1.95974576271185</v>
      </c>
      <c r="I70" s="100" t="n">
        <v>-0.46</v>
      </c>
    </row>
    <row r="71" customFormat="false" ht="11.1" hidden="true" customHeight="true" outlineLevel="0" collapsed="false">
      <c r="A71" s="87"/>
      <c r="B71" s="88" t="s">
        <v>267</v>
      </c>
      <c r="C71" s="93" t="n">
        <v>1.78171550968749</v>
      </c>
      <c r="D71" s="93" t="n">
        <v>2.03385978866038</v>
      </c>
      <c r="E71" s="93" t="n">
        <v>-0.267022696929246</v>
      </c>
      <c r="F71" s="93" t="n">
        <v>1.52207001522071</v>
      </c>
      <c r="G71" s="93" t="n">
        <v>0.474703310430996</v>
      </c>
      <c r="H71" s="93" t="n">
        <v>6.15883306320906</v>
      </c>
      <c r="I71" s="100" t="n">
        <v>0.0200000000000005</v>
      </c>
    </row>
    <row r="72" customFormat="false" ht="11.1" hidden="true" customHeight="true" outlineLevel="0" collapsed="false">
      <c r="A72" s="87"/>
      <c r="B72" s="88" t="s">
        <v>268</v>
      </c>
      <c r="C72" s="93" t="n">
        <v>1.02353166252152</v>
      </c>
      <c r="D72" s="93" t="n">
        <v>1.39198218262806</v>
      </c>
      <c r="E72" s="93" t="n">
        <v>-1.80722891566265</v>
      </c>
      <c r="F72" s="93" t="n">
        <v>0.549725137431281</v>
      </c>
      <c r="G72" s="93" t="n">
        <v>0</v>
      </c>
      <c r="H72" s="93" t="n">
        <v>2.69720101781171</v>
      </c>
      <c r="I72" s="100" t="n">
        <v>0.8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84064009090045</v>
      </c>
      <c r="D73" s="93" t="n">
        <v>0.505216913783642</v>
      </c>
      <c r="E73" s="93" t="n">
        <v>-4.43081117927744</v>
      </c>
      <c r="F73" s="93" t="n">
        <v>0.4075546719682</v>
      </c>
      <c r="G73" s="93" t="n">
        <v>0.385428322765108</v>
      </c>
      <c r="H73" s="93" t="n">
        <v>0.346878097125853</v>
      </c>
      <c r="I73" s="100" t="n">
        <v>-0.48</v>
      </c>
    </row>
    <row r="74" customFormat="false" ht="11.1" hidden="true" customHeight="true" outlineLevel="0" collapsed="false">
      <c r="A74" s="87"/>
      <c r="B74" s="88" t="s">
        <v>266</v>
      </c>
      <c r="C74" s="93" t="n">
        <v>-1.23445066945209</v>
      </c>
      <c r="D74" s="93" t="n">
        <v>-1.81400939788003</v>
      </c>
      <c r="E74" s="93" t="n">
        <v>0.570613409415131</v>
      </c>
      <c r="F74" s="93" t="n">
        <v>-0.346500346500349</v>
      </c>
      <c r="G74" s="93" t="n">
        <v>-0.718355214268016</v>
      </c>
      <c r="H74" s="93" t="n">
        <v>1.33333333333334</v>
      </c>
      <c r="I74" s="100" t="n">
        <v>-1.32</v>
      </c>
    </row>
    <row r="75" customFormat="false" ht="11.1" hidden="true" customHeight="true" outlineLevel="0" collapsed="false">
      <c r="A75" s="87"/>
      <c r="B75" s="88" t="s">
        <v>267</v>
      </c>
      <c r="C75" s="93" t="n">
        <v>-1.72098836650324</v>
      </c>
      <c r="D75" s="93" t="n">
        <v>-1.60267111853088</v>
      </c>
      <c r="E75" s="93" t="n">
        <v>-3.12056737588652</v>
      </c>
      <c r="F75" s="93" t="n">
        <v>-1.55970594079078</v>
      </c>
      <c r="G75" s="93" t="n">
        <v>-1.38473053892216</v>
      </c>
      <c r="H75" s="93" t="n">
        <v>-2.24171539961014</v>
      </c>
      <c r="I75" s="100" t="n">
        <v>-0.28</v>
      </c>
    </row>
    <row r="76" customFormat="false" ht="11.1" hidden="true" customHeight="true" outlineLevel="0" collapsed="false">
      <c r="A76" s="87"/>
      <c r="B76" s="88" t="s">
        <v>268</v>
      </c>
      <c r="C76" s="93" t="n">
        <v>-2.92506358833887</v>
      </c>
      <c r="D76" s="93" t="n">
        <v>-3.29148286392942</v>
      </c>
      <c r="E76" s="93" t="n">
        <v>-0.366032210834561</v>
      </c>
      <c r="F76" s="93" t="n">
        <v>-0.766979513573531</v>
      </c>
      <c r="G76" s="93" t="n">
        <v>-1.17647058823529</v>
      </c>
      <c r="H76" s="93" t="n">
        <v>0.947158524426726</v>
      </c>
      <c r="I76" s="100" t="n">
        <v>-2.5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1629547515874</v>
      </c>
      <c r="D77" s="93" t="n">
        <v>-2.38596491228071</v>
      </c>
      <c r="E77" s="93" t="n">
        <v>-0.514327700220434</v>
      </c>
      <c r="F77" s="93" t="n">
        <v>-3.17298891487847</v>
      </c>
      <c r="G77" s="93" t="n">
        <v>-4.03225806451614</v>
      </c>
      <c r="H77" s="93" t="n">
        <v>0.148148148148167</v>
      </c>
      <c r="I77" s="100" t="n">
        <v>0.99</v>
      </c>
    </row>
    <row r="78" customFormat="false" ht="11.1" hidden="true" customHeight="true" outlineLevel="0" collapsed="false">
      <c r="A78" s="87"/>
      <c r="B78" s="88" t="s">
        <v>266</v>
      </c>
      <c r="C78" s="93" t="n">
        <v>-2.32677854421908</v>
      </c>
      <c r="D78" s="93" t="n">
        <v>-2.15672178289</v>
      </c>
      <c r="E78" s="93" t="n">
        <v>-2.80649926144756</v>
      </c>
      <c r="F78" s="93" t="n">
        <v>-1.4074151874803</v>
      </c>
      <c r="G78" s="93" t="n">
        <v>-2.00080032012805</v>
      </c>
      <c r="H78" s="93" t="n">
        <v>0.73964497041419</v>
      </c>
      <c r="I78" s="100" t="n">
        <v>-0.76</v>
      </c>
    </row>
    <row r="79" customFormat="false" ht="11.1" hidden="true" customHeight="true" outlineLevel="0" collapsed="false">
      <c r="A79" s="87"/>
      <c r="B79" s="88" t="s">
        <v>267</v>
      </c>
      <c r="C79" s="93" t="n">
        <v>1.00137029619478</v>
      </c>
      <c r="D79" s="93" t="n">
        <v>1.07763899093804</v>
      </c>
      <c r="E79" s="93" t="n">
        <v>1.82370820668693</v>
      </c>
      <c r="F79" s="93" t="n">
        <v>-0.436774262277623</v>
      </c>
      <c r="G79" s="93" t="n">
        <v>-0.843881856540079</v>
      </c>
      <c r="H79" s="93" t="n">
        <v>0.978952520802736</v>
      </c>
      <c r="I79" s="100" t="n">
        <v>1.52</v>
      </c>
    </row>
    <row r="80" customFormat="false" ht="11.1" hidden="true" customHeight="true" outlineLevel="0" collapsed="false">
      <c r="A80" s="87"/>
      <c r="B80" s="88" t="s">
        <v>268</v>
      </c>
      <c r="C80" s="93" t="n">
        <v>1.97244834063869</v>
      </c>
      <c r="D80" s="93" t="n">
        <v>2.58056699781923</v>
      </c>
      <c r="E80" s="93" t="n">
        <v>-1.64179104477611</v>
      </c>
      <c r="F80" s="93" t="n">
        <v>0.117697410656973</v>
      </c>
      <c r="G80" s="93" t="n">
        <v>0.0137268359643201</v>
      </c>
      <c r="H80" s="93" t="n">
        <v>0.58167716917113</v>
      </c>
      <c r="I80" s="100" t="n">
        <v>1.3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39484187902978</v>
      </c>
      <c r="D81" s="93" t="n">
        <v>2.46840675563955</v>
      </c>
      <c r="E81" s="93" t="n">
        <v>0.758725341426398</v>
      </c>
      <c r="F81" s="93" t="n">
        <v>4.18937693705249</v>
      </c>
      <c r="G81" s="93" t="n">
        <v>4.99588251441121</v>
      </c>
      <c r="H81" s="93" t="n">
        <v>1.30120481927712</v>
      </c>
      <c r="I81" s="100" t="n">
        <v>-1.31</v>
      </c>
    </row>
    <row r="82" customFormat="false" ht="11.1" hidden="true" customHeight="true" outlineLevel="0" collapsed="false">
      <c r="A82" s="87"/>
      <c r="B82" s="88" t="s">
        <v>266</v>
      </c>
      <c r="C82" s="93" t="n">
        <v>4.27786106946526</v>
      </c>
      <c r="D82" s="93" t="n">
        <v>5.22130013831259</v>
      </c>
      <c r="E82" s="93" t="n">
        <v>-0.978915662650593</v>
      </c>
      <c r="F82" s="93" t="n">
        <v>2.45153349061442</v>
      </c>
      <c r="G82" s="93" t="n">
        <v>2.6797385620915</v>
      </c>
      <c r="H82" s="93" t="n">
        <v>1.52235965746908</v>
      </c>
      <c r="I82" s="100" t="n">
        <v>2.07</v>
      </c>
    </row>
    <row r="83" customFormat="false" ht="11.1" hidden="true" customHeight="true" outlineLevel="0" collapsed="false">
      <c r="A83" s="87"/>
      <c r="B83" s="88" t="s">
        <v>267</v>
      </c>
      <c r="C83" s="93" t="n">
        <v>-0.124604619955903</v>
      </c>
      <c r="D83" s="93" t="n">
        <v>-0.142403330047117</v>
      </c>
      <c r="E83" s="93" t="n">
        <v>-0.836501901140693</v>
      </c>
      <c r="F83" s="93" t="n">
        <v>3.10372446936324</v>
      </c>
      <c r="G83" s="93" t="n">
        <v>3.18268618714195</v>
      </c>
      <c r="H83" s="93" t="n">
        <v>2.7647610121837</v>
      </c>
      <c r="I83" s="100" t="n">
        <v>-2.99</v>
      </c>
    </row>
    <row r="84" customFormat="false" ht="11.1" hidden="true" customHeight="true" outlineLevel="0" collapsed="false">
      <c r="A84" s="87"/>
      <c r="B84" s="88" t="s">
        <v>268</v>
      </c>
      <c r="C84" s="93" t="n">
        <v>1.66026871401152</v>
      </c>
      <c r="D84" s="93" t="n">
        <v>1.71127687582273</v>
      </c>
      <c r="E84" s="93" t="n">
        <v>1.7638036809816</v>
      </c>
      <c r="F84" s="93" t="n">
        <v>1.69935909885415</v>
      </c>
      <c r="G84" s="93" t="n">
        <v>2.15916101172115</v>
      </c>
      <c r="H84" s="93" t="n">
        <v>0.136798905608757</v>
      </c>
      <c r="I84" s="100" t="n">
        <v>-0.3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59539318417824</v>
      </c>
      <c r="D85" s="93" t="n">
        <v>1.65012942191545</v>
      </c>
      <c r="E85" s="93" t="n">
        <v>1.50715900527507</v>
      </c>
      <c r="F85" s="93" t="n">
        <v>0.926191158216369</v>
      </c>
      <c r="G85" s="93" t="n">
        <v>0.664251207729464</v>
      </c>
      <c r="H85" s="93" t="n">
        <v>1.86703096539162</v>
      </c>
      <c r="I85" s="100" t="n">
        <v>0.77</v>
      </c>
    </row>
    <row r="86" customFormat="false" ht="11.1" hidden="true" customHeight="true" outlineLevel="0" collapsed="false">
      <c r="A86" s="87"/>
      <c r="B86" s="88" t="s">
        <v>266</v>
      </c>
      <c r="C86" s="93" t="n">
        <v>1.42166883478907</v>
      </c>
      <c r="D86" s="93" t="n">
        <v>1.0185676392573</v>
      </c>
      <c r="E86" s="93" t="n">
        <v>2.67260579064588</v>
      </c>
      <c r="F86" s="93" t="n">
        <v>2.3841059602649</v>
      </c>
      <c r="G86" s="93" t="n">
        <v>2.29154169166168</v>
      </c>
      <c r="H86" s="93" t="n">
        <v>2.45864997764865</v>
      </c>
      <c r="I86" s="100" t="n">
        <v>-0.26</v>
      </c>
    </row>
    <row r="87" customFormat="false" ht="11.1" hidden="true" customHeight="true" outlineLevel="0" collapsed="false">
      <c r="A87" s="87"/>
      <c r="B87" s="88" t="s">
        <v>267</v>
      </c>
      <c r="C87" s="93" t="n">
        <v>1.71323866239119</v>
      </c>
      <c r="D87" s="93" t="n">
        <v>1.4389244827224</v>
      </c>
      <c r="E87" s="93" t="n">
        <v>4.48300795372379</v>
      </c>
      <c r="F87" s="93" t="n">
        <v>0.157087414525961</v>
      </c>
      <c r="G87" s="93" t="n">
        <v>0.234576589256392</v>
      </c>
      <c r="H87" s="93" t="n">
        <v>-0.218150087260042</v>
      </c>
      <c r="I87" s="100" t="n">
        <v>1.89</v>
      </c>
    </row>
    <row r="88" customFormat="false" ht="11.1" hidden="true" customHeight="true" outlineLevel="0" collapsed="false">
      <c r="A88" s="87"/>
      <c r="B88" s="88" t="s">
        <v>268</v>
      </c>
      <c r="C88" s="93" t="n">
        <v>0.432354530715202</v>
      </c>
      <c r="D88" s="93" t="n">
        <v>0.424518533857949</v>
      </c>
      <c r="E88" s="93" t="n">
        <v>-0.276816608996526</v>
      </c>
      <c r="F88" s="93" t="n">
        <v>0.166066980348731</v>
      </c>
      <c r="G88" s="93" t="n">
        <v>-0.152117949918079</v>
      </c>
      <c r="H88" s="93" t="n">
        <v>0.787057280279839</v>
      </c>
      <c r="I88" s="100" t="n">
        <v>2.0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76681614349776</v>
      </c>
      <c r="D89" s="93" t="n">
        <v>1.38158573048767</v>
      </c>
      <c r="E89" s="93" t="n">
        <v>4.9965301873699</v>
      </c>
      <c r="F89" s="93" t="n">
        <v>0.41447913788339</v>
      </c>
      <c r="G89" s="93" t="n">
        <v>0.105472870033992</v>
      </c>
      <c r="H89" s="93" t="n">
        <v>2.03904555314534</v>
      </c>
      <c r="I89" s="100" t="n">
        <v>0.0999999999999996</v>
      </c>
    </row>
    <row r="90" customFormat="false" ht="11.1" hidden="true" customHeight="true" outlineLevel="0" collapsed="false">
      <c r="A90" s="87"/>
      <c r="B90" s="88" t="s">
        <v>266</v>
      </c>
      <c r="C90" s="93" t="n">
        <v>0.484709614876167</v>
      </c>
      <c r="D90" s="93" t="n">
        <v>0.640699684735083</v>
      </c>
      <c r="E90" s="93" t="n">
        <v>0.264375413086569</v>
      </c>
      <c r="F90" s="93" t="n">
        <v>-0.146762062006971</v>
      </c>
      <c r="G90" s="93" t="n">
        <v>-0.163896043081252</v>
      </c>
      <c r="H90" s="93" t="n">
        <v>0.127551020408177</v>
      </c>
      <c r="I90" s="100" t="n">
        <v>0.0600000000000005</v>
      </c>
    </row>
    <row r="91" customFormat="false" ht="11.1" hidden="true" customHeight="true" outlineLevel="0" collapsed="false">
      <c r="A91" s="87"/>
      <c r="B91" s="88" t="s">
        <v>267</v>
      </c>
      <c r="C91" s="93" t="n">
        <v>2.46447991580425</v>
      </c>
      <c r="D91" s="93" t="n">
        <v>2.67784963621666</v>
      </c>
      <c r="E91" s="93" t="n">
        <v>0.593276203032289</v>
      </c>
      <c r="F91" s="93" t="n">
        <v>2.0668748851736</v>
      </c>
      <c r="G91" s="93" t="n">
        <v>1.78236397748593</v>
      </c>
      <c r="H91" s="93" t="n">
        <v>3.26963906581742</v>
      </c>
      <c r="I91" s="100" t="n">
        <v>0.0599999999999996</v>
      </c>
    </row>
    <row r="92" customFormat="false" ht="11.1" hidden="true" customHeight="true" outlineLevel="0" collapsed="false">
      <c r="A92" s="87"/>
      <c r="B92" s="88" t="s">
        <v>268</v>
      </c>
      <c r="C92" s="93" t="n">
        <v>2.97012753573569</v>
      </c>
      <c r="D92" s="93" t="n">
        <v>3.03119771676018</v>
      </c>
      <c r="E92" s="93" t="n">
        <v>3.01441677588468</v>
      </c>
      <c r="F92" s="93" t="n">
        <v>3.52803528035281</v>
      </c>
      <c r="G92" s="93" t="n">
        <v>4.17050691244241</v>
      </c>
      <c r="H92" s="93" t="n">
        <v>1.48026315789474</v>
      </c>
      <c r="I92" s="100" t="n">
        <v>-1.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2.63507896924355</v>
      </c>
      <c r="D93" s="93" t="n">
        <v>2.37845066386475</v>
      </c>
      <c r="E93" s="93" t="n">
        <v>3.37150127226462</v>
      </c>
      <c r="F93" s="93" t="n">
        <v>1.50395548987221</v>
      </c>
      <c r="G93" s="93" t="n">
        <v>1.32714001327142</v>
      </c>
      <c r="H93" s="93" t="n">
        <v>1.78282009724472</v>
      </c>
      <c r="I93" s="100" t="n">
        <v>2.5</v>
      </c>
    </row>
    <row r="94" customFormat="false" ht="11.1" hidden="true" customHeight="true" outlineLevel="0" collapsed="false">
      <c r="A94" s="87"/>
      <c r="B94" s="88" t="s">
        <v>266</v>
      </c>
      <c r="C94" s="93" t="n">
        <v>3.12626548959261</v>
      </c>
      <c r="D94" s="93" t="n">
        <v>2.86434036200782</v>
      </c>
      <c r="E94" s="93" t="n">
        <v>5.35384615384615</v>
      </c>
      <c r="F94" s="93" t="n">
        <v>2.21822541966425</v>
      </c>
      <c r="G94" s="93" t="n">
        <v>2.64134468456669</v>
      </c>
      <c r="H94" s="93" t="n">
        <v>0.915605095541409</v>
      </c>
      <c r="I94" s="100" t="n">
        <v>0.71</v>
      </c>
    </row>
    <row r="95" customFormat="false" ht="11.1" hidden="true" customHeight="true" outlineLevel="0" collapsed="false">
      <c r="A95" s="87"/>
      <c r="B95" s="88" t="s">
        <v>267</v>
      </c>
      <c r="C95" s="93" t="n">
        <v>3.3377837116155</v>
      </c>
      <c r="D95" s="93" t="n">
        <v>3.66439909297051</v>
      </c>
      <c r="E95" s="93" t="n">
        <v>1.22663551401867</v>
      </c>
      <c r="F95" s="93" t="n">
        <v>2.18684541265186</v>
      </c>
      <c r="G95" s="93" t="n">
        <v>2.52020416843894</v>
      </c>
      <c r="H95" s="93" t="n">
        <v>0.867850098619314</v>
      </c>
      <c r="I95" s="100" t="n">
        <v>1.8</v>
      </c>
    </row>
    <row r="96" customFormat="false" ht="11.1" hidden="true" customHeight="true" outlineLevel="0" collapsed="false">
      <c r="A96" s="87"/>
      <c r="B96" s="88" t="s">
        <v>268</v>
      </c>
      <c r="C96" s="93" t="n">
        <v>3.73157014743882</v>
      </c>
      <c r="D96" s="93" t="n">
        <v>3.10613351999301</v>
      </c>
      <c r="E96" s="93" t="n">
        <v>7.15522215810734</v>
      </c>
      <c r="F96" s="93" t="n">
        <v>2.4270252541817</v>
      </c>
      <c r="G96" s="93" t="n">
        <v>2.40638937869517</v>
      </c>
      <c r="H96" s="93" t="n">
        <v>2.54204145482989</v>
      </c>
      <c r="I96" s="100" t="n">
        <v>1.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2654406916254</v>
      </c>
      <c r="D97" s="93" t="n">
        <v>1.58689748811946</v>
      </c>
      <c r="E97" s="93" t="n">
        <v>-3.87722132471728</v>
      </c>
      <c r="F97" s="93" t="n">
        <v>2.48158821645855</v>
      </c>
      <c r="G97" s="93" t="n">
        <v>3.59566494479896</v>
      </c>
      <c r="H97" s="93" t="n">
        <v>-1.67810831426391</v>
      </c>
      <c r="I97" s="100" t="n">
        <v>-2.27</v>
      </c>
    </row>
    <row r="98" customFormat="false" ht="11.1" hidden="true" customHeight="true" outlineLevel="0" collapsed="false">
      <c r="A98" s="87"/>
      <c r="B98" s="88" t="s">
        <v>266</v>
      </c>
      <c r="C98" s="93" t="n">
        <v>1.4401047348898</v>
      </c>
      <c r="D98" s="93" t="n">
        <v>1.57046194971183</v>
      </c>
      <c r="E98" s="93" t="n">
        <v>-0.392156862745097</v>
      </c>
      <c r="F98" s="93" t="n">
        <v>1.72629276675518</v>
      </c>
      <c r="G98" s="93" t="n">
        <v>1.55455612045365</v>
      </c>
      <c r="H98" s="93" t="n">
        <v>2.28859581070597</v>
      </c>
      <c r="I98" s="100" t="n">
        <v>0.119999999999999</v>
      </c>
    </row>
    <row r="99" customFormat="false" ht="11.1" hidden="true" customHeight="true" outlineLevel="0" collapsed="false">
      <c r="A99" s="87"/>
      <c r="B99" s="88" t="s">
        <v>267</v>
      </c>
      <c r="C99" s="93" t="n">
        <v>-0.967950096794993</v>
      </c>
      <c r="D99" s="93" t="n">
        <v>-1.55440414507773</v>
      </c>
      <c r="E99" s="93" t="n">
        <v>2.41844769403825</v>
      </c>
      <c r="F99" s="93" t="n">
        <v>1.70467634185671</v>
      </c>
      <c r="G99" s="93" t="n">
        <v>1.88697410224319</v>
      </c>
      <c r="H99" s="93" t="n">
        <v>1.06181266590821</v>
      </c>
      <c r="I99" s="100" t="n">
        <v>-3.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40457573124819</v>
      </c>
      <c r="D100" s="93" t="n">
        <v>-0.543024227234753</v>
      </c>
      <c r="E100" s="93" t="n">
        <v>-6.75453047775947</v>
      </c>
      <c r="F100" s="93" t="n">
        <v>0.166100415251051</v>
      </c>
      <c r="G100" s="93" t="n">
        <v>0.538599640933597</v>
      </c>
      <c r="H100" s="93" t="n">
        <v>-1.27579737335834</v>
      </c>
      <c r="I100" s="100" t="n">
        <v>-2.1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3473344103392</v>
      </c>
      <c r="D101" s="93" t="n">
        <v>1.54556908861822</v>
      </c>
      <c r="E101" s="93" t="n">
        <v>1.41342756183744</v>
      </c>
      <c r="F101" s="93" t="n">
        <v>2.78133715233288</v>
      </c>
      <c r="G101" s="93" t="n">
        <v>2.51879699248119</v>
      </c>
      <c r="H101" s="93" t="n">
        <v>3.83884454580009</v>
      </c>
      <c r="I101" s="100" t="n">
        <v>-1.6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61083387575034</v>
      </c>
      <c r="D102" s="93" t="n">
        <v>2.05972371577468</v>
      </c>
      <c r="E102" s="93" t="n">
        <v>7.08478513356563</v>
      </c>
      <c r="F102" s="93" t="n">
        <v>2.20739219712524</v>
      </c>
      <c r="G102" s="93" t="n">
        <v>1.52181884855152</v>
      </c>
      <c r="H102" s="93" t="n">
        <v>4.97803806734993</v>
      </c>
      <c r="I102" s="100" t="n">
        <v>0.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80603326755005</v>
      </c>
      <c r="D103" s="93" t="n">
        <v>4.35240719727672</v>
      </c>
      <c r="E103" s="93" t="n">
        <v>0.867678958785263</v>
      </c>
      <c r="F103" s="93" t="n">
        <v>1.54265623878884</v>
      </c>
      <c r="G103" s="93" t="n">
        <v>1.13780025284451</v>
      </c>
      <c r="H103" s="93" t="n">
        <v>3.13807531380752</v>
      </c>
      <c r="I103" s="100" t="n">
        <v>3.1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55296034763714</v>
      </c>
      <c r="D104" s="93" t="n">
        <v>2.48543689320388</v>
      </c>
      <c r="E104" s="93" t="n">
        <v>3.2258064516129</v>
      </c>
      <c r="F104" s="93" t="n">
        <v>2.89005087620124</v>
      </c>
      <c r="G104" s="93" t="n">
        <v>2.51785714285712</v>
      </c>
      <c r="H104" s="93" t="n">
        <v>3.85395537525355</v>
      </c>
      <c r="I104" s="100" t="n">
        <v>1.2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05190677966102</v>
      </c>
      <c r="D105" s="93" t="n">
        <v>3.74384236453203</v>
      </c>
      <c r="E105" s="93" t="n">
        <v>5.15625000000001</v>
      </c>
      <c r="F105" s="93" t="n">
        <v>2.27319552228553</v>
      </c>
      <c r="G105" s="93" t="n">
        <v>2.41247169482671</v>
      </c>
      <c r="H105" s="93" t="n">
        <v>1.88802083333334</v>
      </c>
      <c r="I105" s="100" t="n">
        <v>2.3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604224993637</v>
      </c>
      <c r="D106" s="93" t="n">
        <v>3.43341368982395</v>
      </c>
      <c r="E106" s="93" t="n">
        <v>-0.0990589400693409</v>
      </c>
      <c r="F106" s="93" t="n">
        <v>2.50470051034112</v>
      </c>
      <c r="G106" s="93" t="n">
        <v>3.14652606514159</v>
      </c>
      <c r="H106" s="93" t="n">
        <v>0.319488817891369</v>
      </c>
      <c r="I106" s="100" t="n">
        <v>0.060000000000000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35002163298104</v>
      </c>
      <c r="D107" s="93" t="n">
        <v>3.29119288085316</v>
      </c>
      <c r="E107" s="93" t="n">
        <v>4.51165096678234</v>
      </c>
      <c r="F107" s="93" t="n">
        <v>2.5745168686538</v>
      </c>
      <c r="G107" s="93" t="n">
        <v>2.63006018633027</v>
      </c>
      <c r="H107" s="93" t="n">
        <v>2.64331210191082</v>
      </c>
      <c r="I107" s="100" t="n">
        <v>0.2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3.91124932719336</v>
      </c>
      <c r="D108" s="93" t="n">
        <v>4.00683760683762</v>
      </c>
      <c r="E108" s="93" t="n">
        <v>2.32447817836814</v>
      </c>
      <c r="F108" s="93" t="n">
        <v>8.40464938050836</v>
      </c>
      <c r="G108" s="93" t="n">
        <v>9.10989717223649</v>
      </c>
      <c r="H108" s="93" t="n">
        <v>3.7542662116041</v>
      </c>
      <c r="I108" s="100" t="n">
        <v>1.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0719424460432</v>
      </c>
      <c r="D109" s="93" t="n">
        <v>0.913812372625074</v>
      </c>
      <c r="E109" s="93" t="n">
        <v>0.602688919796009</v>
      </c>
      <c r="F109" s="93" t="n">
        <v>-5.57912100860139</v>
      </c>
      <c r="G109" s="93" t="n">
        <v>-6.85466058017964</v>
      </c>
      <c r="H109" s="93" t="n">
        <v>1.64473684210526</v>
      </c>
      <c r="I109" s="100" t="n">
        <v>2.34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683760683760681</v>
      </c>
      <c r="D110" s="93" t="n">
        <v>0.280130293159601</v>
      </c>
      <c r="E110" s="93" t="n">
        <v>0.414746543778804</v>
      </c>
      <c r="F110" s="93" t="n">
        <v>-0.324452486429166</v>
      </c>
      <c r="G110" s="93" t="n">
        <v>-0.308276025610624</v>
      </c>
      <c r="H110" s="93" t="n">
        <v>-0.882612533097984</v>
      </c>
      <c r="I110" s="100" t="n">
        <v>2.77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950916752078356</v>
      </c>
      <c r="D111" s="93" t="n">
        <v>-1.70856882998766</v>
      </c>
      <c r="E111" s="93" t="n">
        <v>4.58926112895823</v>
      </c>
      <c r="F111" s="93" t="n">
        <v>-0.857589984350554</v>
      </c>
      <c r="G111" s="93" t="n">
        <v>-1.39549635268</v>
      </c>
      <c r="H111" s="93" t="n">
        <v>0.623330365093494</v>
      </c>
      <c r="I111" s="100" t="n">
        <v>1.8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00143719459615</v>
      </c>
      <c r="D112" s="93" t="n">
        <v>0.0198281559815001</v>
      </c>
      <c r="E112" s="93" t="n">
        <v>5.79201404124616</v>
      </c>
      <c r="F112" s="93" t="n">
        <v>-2.23513069832049</v>
      </c>
      <c r="G112" s="93" t="n">
        <v>-2.79832743647475</v>
      </c>
      <c r="H112" s="93" t="n">
        <v>-0.206489675516224</v>
      </c>
      <c r="I112" s="100" t="n">
        <v>4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995309461160062</v>
      </c>
      <c r="D113" s="93" t="n">
        <v>1.00442741029536</v>
      </c>
      <c r="E113" s="93" t="n">
        <v>-5.47490667772709</v>
      </c>
      <c r="F113" s="93" t="n">
        <v>-1.45957117024024</v>
      </c>
      <c r="G113" s="93" t="n">
        <v>-1.10026472534746</v>
      </c>
      <c r="H113" s="93" t="n">
        <v>-2.48300325155186</v>
      </c>
      <c r="I113" s="100" t="n">
        <v>2.96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92818305391933</v>
      </c>
      <c r="D114" s="93" t="n">
        <v>2.28982662741251</v>
      </c>
      <c r="E114" s="93" t="n">
        <v>13.9096094778412</v>
      </c>
      <c r="F114" s="93" t="n">
        <v>1.65814654607419</v>
      </c>
      <c r="G114" s="93" t="n">
        <v>1.5056461731493</v>
      </c>
      <c r="H114" s="93" t="n">
        <v>2.42497726583812</v>
      </c>
      <c r="I114" s="100" t="n">
        <v>1.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87641005887855</v>
      </c>
      <c r="D115" s="93" t="n">
        <v>2.1106491845219</v>
      </c>
      <c r="E115" s="93" t="n">
        <v>-0.539291217257315</v>
      </c>
      <c r="F115" s="93" t="n">
        <v>1.69557088517827</v>
      </c>
      <c r="G115" s="93" t="n">
        <v>2.66172229089412</v>
      </c>
      <c r="H115" s="93" t="n">
        <v>-1.59810594850546</v>
      </c>
      <c r="I115" s="100" t="n">
        <v>0.039999999999999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59263260235514</v>
      </c>
      <c r="D116" s="93" t="n">
        <v>0.244284372063873</v>
      </c>
      <c r="E116" s="93" t="n">
        <v>-0.464756003098373</v>
      </c>
      <c r="F116" s="93" t="n">
        <v>1.95258019525801</v>
      </c>
      <c r="G116" s="93" t="n">
        <v>2.52849574570557</v>
      </c>
      <c r="H116" s="93" t="n">
        <v>-0.511278195488728</v>
      </c>
      <c r="I116" s="100" t="n">
        <v>-1.4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430988040081886</v>
      </c>
      <c r="D117" s="93" t="n">
        <v>-0.36240939765058</v>
      </c>
      <c r="E117" s="93" t="n">
        <v>-2.17898832684824</v>
      </c>
      <c r="F117" s="93" t="n">
        <v>1.20009949011317</v>
      </c>
      <c r="G117" s="93" t="n">
        <v>1.49534173647537</v>
      </c>
      <c r="H117" s="93" t="n">
        <v>0.15114873035067</v>
      </c>
      <c r="I117" s="100" t="n">
        <v>-3.0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3147927713451</v>
      </c>
      <c r="D118" s="93" t="n">
        <v>-0.834064969271296</v>
      </c>
      <c r="E118" s="93" t="n">
        <v>-3.30151153540176</v>
      </c>
      <c r="F118" s="93" t="n">
        <v>-0.602150537634401</v>
      </c>
      <c r="G118" s="93" t="n">
        <v>-0.00771366862079503</v>
      </c>
      <c r="H118" s="93" t="n">
        <v>-2.9278599456686</v>
      </c>
      <c r="I118" s="100" t="n">
        <v>-1.4</v>
      </c>
    </row>
    <row r="119" customFormat="false" ht="11.1" hidden="false" customHeight="true" outlineLevel="0" collapsed="false">
      <c r="B119" s="88" t="s">
        <v>267</v>
      </c>
      <c r="C119" s="93" t="n">
        <v>2.55496463621911</v>
      </c>
      <c r="D119" s="93" t="n">
        <v>2.87737937140329</v>
      </c>
      <c r="E119" s="93" t="n">
        <v>0.617030028794744</v>
      </c>
      <c r="F119" s="93" t="n">
        <v>0.0989058539902317</v>
      </c>
      <c r="G119" s="93" t="n">
        <v>-0.0385713183676586</v>
      </c>
      <c r="H119" s="93" t="n">
        <v>0.684079601990064</v>
      </c>
      <c r="I119" s="100" t="n">
        <v>4.39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34723336006415</v>
      </c>
      <c r="D120" s="93" t="n">
        <v>1.67814113597244</v>
      </c>
      <c r="E120" s="93" t="n">
        <v>-1.59443990188063</v>
      </c>
      <c r="F120" s="93" t="n">
        <v>1.94528499969123</v>
      </c>
      <c r="G120" s="93" t="n">
        <v>2.83994443586973</v>
      </c>
      <c r="H120" s="93" t="n">
        <v>-1.66769610870908</v>
      </c>
      <c r="I120" s="100" t="n">
        <v>-0.55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5079390198871</v>
      </c>
      <c r="D121" s="93" t="n">
        <v>3.96590290792575</v>
      </c>
      <c r="E121" s="93" t="n">
        <v>-0.498545907769014</v>
      </c>
      <c r="F121" s="93" t="n">
        <v>1.43566755512477</v>
      </c>
      <c r="G121" s="93" t="n">
        <v>1.32823052678974</v>
      </c>
      <c r="H121" s="93" t="n">
        <v>1.79020100502511</v>
      </c>
      <c r="I121" s="100" t="n">
        <v>4.58</v>
      </c>
    </row>
    <row r="122" customFormat="false" ht="11.1" hidden="false" customHeight="true" outlineLevel="0" collapsed="false">
      <c r="B122" s="88" t="s">
        <v>266</v>
      </c>
      <c r="C122" s="93" t="n">
        <v>3.81204770155948</v>
      </c>
      <c r="D122" s="93" t="n">
        <v>3.92510321567715</v>
      </c>
      <c r="E122" s="93" t="n">
        <v>4.42588726513571</v>
      </c>
      <c r="F122" s="93" t="n">
        <v>2.88444311734848</v>
      </c>
      <c r="G122" s="93" t="n">
        <v>3.4510849440865</v>
      </c>
      <c r="H122" s="93" t="n">
        <v>0.617093489663702</v>
      </c>
      <c r="I122" s="100" t="n">
        <v>2.25</v>
      </c>
    </row>
    <row r="123" customFormat="false" ht="11.1" hidden="false" customHeight="true" outlineLevel="0" collapsed="false">
      <c r="B123" s="88" t="s">
        <v>267</v>
      </c>
      <c r="C123" s="93" t="n">
        <v>-0.652920962199318</v>
      </c>
      <c r="D123" s="93" t="n">
        <v>-0.117502238137874</v>
      </c>
      <c r="E123" s="93" t="n">
        <v>-4.19832067173131</v>
      </c>
      <c r="F123" s="93" t="n">
        <v>3.06477826793592</v>
      </c>
      <c r="G123" s="93" t="n">
        <v>4.08046388431526</v>
      </c>
      <c r="H123" s="93" t="n">
        <v>-1.31861392210978</v>
      </c>
      <c r="I123" s="100" t="n">
        <v>-6.3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4.28"/>
    <col collapsed="false" customWidth="false" hidden="true" outlineLevel="0" max="6" min="2" style="1" width="11.42"/>
    <col collapsed="false" customWidth="false" hidden="false" outlineLevel="0" max="16" min="7" style="1" width="11.42"/>
    <col collapsed="false" customWidth="false" hidden="true" outlineLevel="0" max="21" min="17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6" t="s">
        <v>46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V1" s="177" t="s">
        <v>463</v>
      </c>
      <c r="W1" s="178" t="s">
        <v>464</v>
      </c>
    </row>
    <row r="2" customFormat="false" ht="12.75" hidden="false" customHeight="fals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9" t="s">
        <v>465</v>
      </c>
      <c r="W2" s="178"/>
    </row>
    <row r="3" s="182" customFormat="true" ht="18" hidden="false" customHeight="true" outlineLevel="0" collapsed="false">
      <c r="A3" s="180" t="s">
        <v>466</v>
      </c>
      <c r="B3" s="181" t="n">
        <v>1991</v>
      </c>
      <c r="C3" s="181" t="n">
        <v>1992</v>
      </c>
      <c r="D3" s="181" t="n">
        <v>1993</v>
      </c>
      <c r="E3" s="181" t="n">
        <v>1994</v>
      </c>
      <c r="F3" s="181" t="n">
        <v>1995</v>
      </c>
      <c r="G3" s="181" t="n">
        <v>1996</v>
      </c>
      <c r="H3" s="181" t="n">
        <v>1997</v>
      </c>
      <c r="I3" s="181" t="n">
        <v>1998</v>
      </c>
      <c r="J3" s="181" t="n">
        <v>1999</v>
      </c>
      <c r="K3" s="181" t="n">
        <v>2000</v>
      </c>
      <c r="L3" s="181" t="n">
        <v>2001</v>
      </c>
      <c r="M3" s="181" t="n">
        <v>2002</v>
      </c>
      <c r="N3" s="181" t="n">
        <v>2003</v>
      </c>
      <c r="O3" s="181" t="n">
        <v>2004</v>
      </c>
      <c r="P3" s="181" t="n">
        <v>2005</v>
      </c>
      <c r="Q3" s="181" t="n">
        <v>2006</v>
      </c>
      <c r="R3" s="181" t="n">
        <v>2007</v>
      </c>
      <c r="S3" s="181" t="n">
        <v>2008</v>
      </c>
      <c r="T3" s="181" t="n">
        <v>2009</v>
      </c>
      <c r="U3" s="181" t="n">
        <v>2010</v>
      </c>
    </row>
    <row r="4" customFormat="false" ht="12.75" hidden="false" customHeight="false" outlineLevel="0" collapsed="false">
      <c r="A4" s="183"/>
      <c r="B4" s="184"/>
      <c r="C4" s="184"/>
      <c r="D4" s="184"/>
      <c r="E4" s="184"/>
    </row>
    <row r="5" customFormat="false" ht="13.5" hidden="false" customHeight="true" outlineLevel="0" collapsed="false">
      <c r="A5" s="185" t="s">
        <v>467</v>
      </c>
      <c r="B5" s="186" t="n">
        <v>22</v>
      </c>
      <c r="C5" s="186" t="n">
        <v>21.7</v>
      </c>
      <c r="D5" s="186" t="n">
        <v>19.7</v>
      </c>
      <c r="E5" s="186" t="n">
        <v>20.7</v>
      </c>
      <c r="F5" s="186" t="n">
        <v>21.7</v>
      </c>
      <c r="G5" s="186" t="n">
        <v>22</v>
      </c>
      <c r="H5" s="186" t="n">
        <v>21.7</v>
      </c>
      <c r="I5" s="186" t="n">
        <v>20.7</v>
      </c>
      <c r="J5" s="186" t="n">
        <v>19.7</v>
      </c>
      <c r="K5" s="186" t="n">
        <v>20.7</v>
      </c>
      <c r="L5" s="186" t="n">
        <v>22</v>
      </c>
      <c r="M5" s="186" t="n">
        <v>22</v>
      </c>
      <c r="N5" s="186" t="n">
        <v>21.7</v>
      </c>
      <c r="O5" s="186" t="n">
        <v>20.7</v>
      </c>
      <c r="P5" s="186" t="n">
        <v>20.7</v>
      </c>
      <c r="Q5" s="186" t="n">
        <v>21.7</v>
      </c>
      <c r="R5" s="186" t="n">
        <v>22</v>
      </c>
      <c r="S5" s="186" t="n">
        <v>22</v>
      </c>
      <c r="T5" s="186" t="n">
        <v>20.7</v>
      </c>
      <c r="U5" s="186" t="n">
        <v>19.7</v>
      </c>
    </row>
    <row r="6" customFormat="false" ht="13.5" hidden="false" customHeight="true" outlineLevel="0" collapsed="false">
      <c r="A6" s="185" t="s">
        <v>468</v>
      </c>
      <c r="B6" s="186" t="n">
        <v>19.6</v>
      </c>
      <c r="C6" s="186" t="n">
        <v>20</v>
      </c>
      <c r="D6" s="186" t="n">
        <v>19.6</v>
      </c>
      <c r="E6" s="186" t="n">
        <v>19.6</v>
      </c>
      <c r="F6" s="186" t="n">
        <v>19.6</v>
      </c>
      <c r="G6" s="186" t="n">
        <v>20.6</v>
      </c>
      <c r="H6" s="186" t="n">
        <v>19.6</v>
      </c>
      <c r="I6" s="186" t="n">
        <v>19.6</v>
      </c>
      <c r="J6" s="186" t="n">
        <v>19.6</v>
      </c>
      <c r="K6" s="186" t="n">
        <v>21</v>
      </c>
      <c r="L6" s="186" t="n">
        <v>19.6</v>
      </c>
      <c r="M6" s="186" t="n">
        <v>19.6</v>
      </c>
      <c r="N6" s="186" t="n">
        <v>20</v>
      </c>
      <c r="O6" s="186" t="n">
        <v>19.6</v>
      </c>
      <c r="P6" s="186" t="n">
        <v>19.6</v>
      </c>
      <c r="Q6" s="186" t="n">
        <v>19.6</v>
      </c>
      <c r="R6" s="186" t="n">
        <v>19.6</v>
      </c>
      <c r="S6" s="186" t="n">
        <v>20.6</v>
      </c>
      <c r="T6" s="186" t="n">
        <v>19.6</v>
      </c>
      <c r="U6" s="186" t="n">
        <v>19.6</v>
      </c>
    </row>
    <row r="7" customFormat="false" ht="13.5" hidden="false" customHeight="true" outlineLevel="0" collapsed="false">
      <c r="A7" s="185" t="s">
        <v>469</v>
      </c>
      <c r="B7" s="186" t="n">
        <v>20</v>
      </c>
      <c r="C7" s="186" t="n">
        <v>21.6</v>
      </c>
      <c r="D7" s="186" t="n">
        <v>23</v>
      </c>
      <c r="E7" s="186" t="n">
        <v>23</v>
      </c>
      <c r="F7" s="186" t="n">
        <v>23</v>
      </c>
      <c r="G7" s="186" t="n">
        <v>21</v>
      </c>
      <c r="H7" s="186" t="n">
        <v>19</v>
      </c>
      <c r="I7" s="186" t="n">
        <v>22</v>
      </c>
      <c r="J7" s="186" t="n">
        <v>23</v>
      </c>
      <c r="K7" s="186" t="n">
        <v>22.6</v>
      </c>
      <c r="L7" s="186" t="n">
        <v>22</v>
      </c>
      <c r="M7" s="186" t="n">
        <v>20</v>
      </c>
      <c r="N7" s="186" t="n">
        <v>20.6</v>
      </c>
      <c r="O7" s="186" t="n">
        <v>23</v>
      </c>
      <c r="P7" s="186" t="n">
        <v>21</v>
      </c>
      <c r="Q7" s="186" t="n">
        <v>23</v>
      </c>
      <c r="R7" s="186" t="n">
        <v>22</v>
      </c>
      <c r="S7" s="186" t="n">
        <v>19</v>
      </c>
      <c r="T7" s="186" t="n">
        <v>22</v>
      </c>
      <c r="U7" s="186" t="n">
        <v>23</v>
      </c>
    </row>
    <row r="8" customFormat="false" ht="13.5" hidden="false" customHeight="true" outlineLevel="0" collapsed="false">
      <c r="A8" s="185" t="s">
        <v>470</v>
      </c>
      <c r="B8" s="186" t="n">
        <v>21</v>
      </c>
      <c r="C8" s="186" t="n">
        <v>20</v>
      </c>
      <c r="D8" s="186" t="n">
        <v>20</v>
      </c>
      <c r="E8" s="186" t="n">
        <v>19</v>
      </c>
      <c r="F8" s="186" t="n">
        <v>18</v>
      </c>
      <c r="G8" s="186" t="n">
        <v>20</v>
      </c>
      <c r="H8" s="186" t="n">
        <v>22</v>
      </c>
      <c r="I8" s="186" t="n">
        <v>20</v>
      </c>
      <c r="J8" s="186" t="n">
        <v>20</v>
      </c>
      <c r="K8" s="186" t="n">
        <v>18</v>
      </c>
      <c r="L8" s="186" t="n">
        <v>19</v>
      </c>
      <c r="M8" s="186" t="n">
        <v>21</v>
      </c>
      <c r="N8" s="186" t="n">
        <v>20</v>
      </c>
      <c r="O8" s="186" t="n">
        <v>20</v>
      </c>
      <c r="P8" s="186" t="n">
        <v>21</v>
      </c>
      <c r="Q8" s="186" t="n">
        <v>18</v>
      </c>
      <c r="R8" s="186" t="n">
        <v>19</v>
      </c>
      <c r="S8" s="186" t="n">
        <v>22</v>
      </c>
      <c r="T8" s="186" t="n">
        <v>20</v>
      </c>
      <c r="U8" s="186" t="n">
        <v>20</v>
      </c>
    </row>
    <row r="9" customFormat="false" ht="13.5" hidden="false" customHeight="true" outlineLevel="0" collapsed="false">
      <c r="A9" s="185" t="s">
        <v>471</v>
      </c>
      <c r="B9" s="186" t="n">
        <v>19.3</v>
      </c>
      <c r="C9" s="186" t="n">
        <v>19</v>
      </c>
      <c r="D9" s="186" t="n">
        <v>19</v>
      </c>
      <c r="E9" s="186" t="n">
        <v>20</v>
      </c>
      <c r="F9" s="186" t="n">
        <v>21</v>
      </c>
      <c r="G9" s="186" t="n">
        <v>20</v>
      </c>
      <c r="H9" s="186" t="n">
        <v>18.3</v>
      </c>
      <c r="I9" s="186" t="n">
        <v>19</v>
      </c>
      <c r="J9" s="186" t="n">
        <v>19</v>
      </c>
      <c r="K9" s="186" t="n">
        <v>22</v>
      </c>
      <c r="L9" s="186" t="n">
        <v>21</v>
      </c>
      <c r="M9" s="186" t="n">
        <v>19.3</v>
      </c>
      <c r="N9" s="186" t="n">
        <v>20</v>
      </c>
      <c r="O9" s="186" t="n">
        <v>19</v>
      </c>
      <c r="P9" s="186" t="n">
        <v>19.3</v>
      </c>
      <c r="Q9" s="186" t="n">
        <v>21</v>
      </c>
      <c r="R9" s="186" t="n">
        <v>20</v>
      </c>
      <c r="S9" s="186" t="n">
        <v>19.3</v>
      </c>
      <c r="T9" s="186" t="n">
        <v>19</v>
      </c>
      <c r="U9" s="186" t="n">
        <v>19</v>
      </c>
    </row>
    <row r="10" customFormat="false" ht="13.5" hidden="false" customHeight="true" outlineLevel="0" collapsed="false">
      <c r="A10" s="185" t="s">
        <v>472</v>
      </c>
      <c r="B10" s="186" t="n">
        <v>20</v>
      </c>
      <c r="C10" s="186" t="n">
        <v>20.3</v>
      </c>
      <c r="D10" s="186" t="n">
        <v>21.3</v>
      </c>
      <c r="E10" s="186" t="n">
        <v>21.3</v>
      </c>
      <c r="F10" s="186" t="n">
        <v>20.3</v>
      </c>
      <c r="G10" s="186" t="n">
        <v>19.3</v>
      </c>
      <c r="H10" s="186" t="n">
        <v>21</v>
      </c>
      <c r="I10" s="186" t="n">
        <v>20.3</v>
      </c>
      <c r="J10" s="186" t="n">
        <v>21.3</v>
      </c>
      <c r="K10" s="186" t="n">
        <v>19.3</v>
      </c>
      <c r="L10" s="186" t="n">
        <v>19.3</v>
      </c>
      <c r="M10" s="186" t="n">
        <v>20</v>
      </c>
      <c r="N10" s="186" t="n">
        <v>19.3</v>
      </c>
      <c r="O10" s="186" t="n">
        <v>21.3</v>
      </c>
      <c r="P10" s="186" t="n">
        <v>22</v>
      </c>
      <c r="Q10" s="186" t="n">
        <v>20.3</v>
      </c>
      <c r="R10" s="186" t="n">
        <v>20.3</v>
      </c>
      <c r="S10" s="186" t="n">
        <v>21</v>
      </c>
      <c r="T10" s="186" t="n">
        <v>20.3</v>
      </c>
      <c r="U10" s="186" t="n">
        <v>21.3</v>
      </c>
    </row>
    <row r="11" customFormat="false" ht="13.5" hidden="false" customHeight="true" outlineLevel="0" collapsed="false">
      <c r="A11" s="185" t="s">
        <v>473</v>
      </c>
      <c r="B11" s="186" t="n">
        <v>23</v>
      </c>
      <c r="C11" s="186" t="n">
        <v>23</v>
      </c>
      <c r="D11" s="186" t="n">
        <v>22</v>
      </c>
      <c r="E11" s="186" t="n">
        <v>21</v>
      </c>
      <c r="F11" s="186" t="n">
        <v>21</v>
      </c>
      <c r="G11" s="186" t="n">
        <v>23</v>
      </c>
      <c r="H11" s="186" t="n">
        <v>23</v>
      </c>
      <c r="I11" s="186" t="n">
        <v>23</v>
      </c>
      <c r="J11" s="186" t="n">
        <v>22</v>
      </c>
      <c r="K11" s="186" t="n">
        <v>21</v>
      </c>
      <c r="L11" s="186" t="n">
        <v>22</v>
      </c>
      <c r="M11" s="186" t="n">
        <v>23</v>
      </c>
      <c r="N11" s="186" t="n">
        <v>23</v>
      </c>
      <c r="O11" s="186" t="n">
        <v>22</v>
      </c>
      <c r="P11" s="186" t="n">
        <v>21</v>
      </c>
      <c r="Q11" s="186" t="n">
        <v>21</v>
      </c>
      <c r="R11" s="186" t="n">
        <v>22</v>
      </c>
      <c r="S11" s="186" t="n">
        <v>23</v>
      </c>
      <c r="T11" s="186" t="n">
        <v>23</v>
      </c>
      <c r="U11" s="186" t="n">
        <v>22</v>
      </c>
    </row>
    <row r="12" customFormat="false" ht="13.5" hidden="false" customHeight="true" outlineLevel="0" collapsed="false">
      <c r="A12" s="185" t="s">
        <v>474</v>
      </c>
      <c r="B12" s="186" t="n">
        <v>21.8</v>
      </c>
      <c r="C12" s="186" t="n">
        <v>21</v>
      </c>
      <c r="D12" s="186" t="n">
        <v>22</v>
      </c>
      <c r="E12" s="186" t="n">
        <v>22.8</v>
      </c>
      <c r="F12" s="186" t="n">
        <v>22.8</v>
      </c>
      <c r="G12" s="186" t="n">
        <v>21.8</v>
      </c>
      <c r="H12" s="186" t="n">
        <v>20.8</v>
      </c>
      <c r="I12" s="186" t="n">
        <v>21</v>
      </c>
      <c r="J12" s="186" t="n">
        <v>22</v>
      </c>
      <c r="K12" s="186" t="n">
        <v>22.8</v>
      </c>
      <c r="L12" s="186" t="n">
        <v>22.8</v>
      </c>
      <c r="M12" s="186" t="n">
        <v>21.8</v>
      </c>
      <c r="N12" s="186" t="n">
        <v>20.8</v>
      </c>
      <c r="O12" s="186" t="n">
        <v>22</v>
      </c>
      <c r="P12" s="186" t="n">
        <v>22.8</v>
      </c>
      <c r="Q12" s="186" t="n">
        <v>22.8</v>
      </c>
      <c r="R12" s="186" t="n">
        <v>22.8</v>
      </c>
      <c r="S12" s="186" t="n">
        <v>20.8</v>
      </c>
      <c r="T12" s="186" t="n">
        <v>21</v>
      </c>
      <c r="U12" s="186" t="n">
        <v>22</v>
      </c>
    </row>
    <row r="13" customFormat="false" ht="13.5" hidden="false" customHeight="true" outlineLevel="0" collapsed="false">
      <c r="A13" s="185" t="s">
        <v>475</v>
      </c>
      <c r="B13" s="186" t="n">
        <v>21</v>
      </c>
      <c r="C13" s="186" t="n">
        <v>22</v>
      </c>
      <c r="D13" s="186" t="n">
        <v>22</v>
      </c>
      <c r="E13" s="186" t="n">
        <v>22</v>
      </c>
      <c r="F13" s="186" t="n">
        <v>21</v>
      </c>
      <c r="G13" s="186" t="n">
        <v>21</v>
      </c>
      <c r="H13" s="186" t="n">
        <v>22</v>
      </c>
      <c r="I13" s="186" t="n">
        <v>22</v>
      </c>
      <c r="J13" s="186" t="n">
        <v>22</v>
      </c>
      <c r="K13" s="186" t="n">
        <v>21</v>
      </c>
      <c r="L13" s="186" t="n">
        <v>20</v>
      </c>
      <c r="M13" s="186" t="n">
        <v>21</v>
      </c>
      <c r="N13" s="186" t="n">
        <v>22</v>
      </c>
      <c r="O13" s="186" t="n">
        <v>22</v>
      </c>
      <c r="P13" s="186" t="n">
        <v>22</v>
      </c>
      <c r="Q13" s="186" t="n">
        <v>21</v>
      </c>
      <c r="R13" s="186" t="n">
        <v>20</v>
      </c>
      <c r="S13" s="186" t="n">
        <v>22</v>
      </c>
      <c r="T13" s="186" t="n">
        <v>22</v>
      </c>
      <c r="U13" s="186" t="n">
        <v>22</v>
      </c>
    </row>
    <row r="14" customFormat="false" ht="13.5" hidden="false" customHeight="true" outlineLevel="0" collapsed="false">
      <c r="A14" s="185" t="s">
        <v>476</v>
      </c>
      <c r="B14" s="186" t="n">
        <v>21.9</v>
      </c>
      <c r="C14" s="186" t="n">
        <v>22</v>
      </c>
      <c r="D14" s="186" t="n">
        <v>21</v>
      </c>
      <c r="E14" s="186" t="n">
        <v>19.9</v>
      </c>
      <c r="F14" s="186" t="n">
        <v>20.9</v>
      </c>
      <c r="G14" s="186" t="n">
        <v>21.9</v>
      </c>
      <c r="H14" s="186" t="n">
        <v>21.9</v>
      </c>
      <c r="I14" s="186" t="n">
        <v>22</v>
      </c>
      <c r="J14" s="186" t="n">
        <v>21</v>
      </c>
      <c r="K14" s="186" t="n">
        <v>20.9</v>
      </c>
      <c r="L14" s="186" t="n">
        <v>21.9</v>
      </c>
      <c r="M14" s="186" t="n">
        <v>21.9</v>
      </c>
      <c r="N14" s="186" t="n">
        <v>21.9</v>
      </c>
      <c r="O14" s="186" t="n">
        <v>21</v>
      </c>
      <c r="P14" s="186" t="n">
        <v>19.9</v>
      </c>
      <c r="Q14" s="186" t="n">
        <v>20.9</v>
      </c>
      <c r="R14" s="186" t="n">
        <v>21.9</v>
      </c>
      <c r="S14" s="186" t="n">
        <v>21.9</v>
      </c>
      <c r="T14" s="186" t="n">
        <v>22</v>
      </c>
      <c r="U14" s="186" t="n">
        <v>21</v>
      </c>
    </row>
    <row r="15" customFormat="false" ht="13.5" hidden="false" customHeight="true" outlineLevel="0" collapsed="false">
      <c r="A15" s="185" t="s">
        <v>477</v>
      </c>
      <c r="B15" s="186" t="n">
        <v>19.4</v>
      </c>
      <c r="C15" s="186" t="n">
        <v>20</v>
      </c>
      <c r="D15" s="186" t="n">
        <v>20.4</v>
      </c>
      <c r="E15" s="186" t="n">
        <v>20.4</v>
      </c>
      <c r="F15" s="186" t="n">
        <v>21.4</v>
      </c>
      <c r="G15" s="186" t="n">
        <v>20.4</v>
      </c>
      <c r="H15" s="186" t="n">
        <v>20</v>
      </c>
      <c r="I15" s="186" t="n">
        <v>21</v>
      </c>
      <c r="J15" s="186" t="n">
        <v>21.4</v>
      </c>
      <c r="K15" s="186" t="n">
        <v>21.4</v>
      </c>
      <c r="L15" s="186" t="n">
        <v>21.4</v>
      </c>
      <c r="M15" s="186" t="n">
        <v>20.4</v>
      </c>
      <c r="N15" s="186" t="n">
        <v>20</v>
      </c>
      <c r="O15" s="186" t="n">
        <v>21.4</v>
      </c>
      <c r="P15" s="186" t="n">
        <v>21.4</v>
      </c>
      <c r="Q15" s="186" t="n">
        <v>21.4</v>
      </c>
      <c r="R15" s="186" t="n">
        <v>21.4</v>
      </c>
      <c r="S15" s="186" t="n">
        <v>20</v>
      </c>
      <c r="T15" s="186" t="n">
        <v>21</v>
      </c>
      <c r="U15" s="186" t="n">
        <v>21.4</v>
      </c>
    </row>
    <row r="16" customFormat="false" ht="13.5" hidden="false" customHeight="true" outlineLevel="0" collapsed="false">
      <c r="A16" s="185" t="s">
        <v>478</v>
      </c>
      <c r="B16" s="186" t="n">
        <v>18</v>
      </c>
      <c r="C16" s="186" t="n">
        <v>20</v>
      </c>
      <c r="D16" s="186" t="n">
        <v>21</v>
      </c>
      <c r="E16" s="186" t="n">
        <v>21</v>
      </c>
      <c r="F16" s="186" t="n">
        <v>19</v>
      </c>
      <c r="G16" s="186" t="n">
        <v>18</v>
      </c>
      <c r="H16" s="186" t="n">
        <v>19</v>
      </c>
      <c r="I16" s="186" t="n">
        <v>20</v>
      </c>
      <c r="J16" s="186" t="n">
        <v>21</v>
      </c>
      <c r="K16" s="186" t="n">
        <v>19</v>
      </c>
      <c r="L16" s="186" t="n">
        <v>17</v>
      </c>
      <c r="M16" s="186" t="n">
        <v>18</v>
      </c>
      <c r="N16" s="186" t="n">
        <v>19</v>
      </c>
      <c r="O16" s="186" t="n">
        <v>21</v>
      </c>
      <c r="P16" s="186" t="n">
        <v>21</v>
      </c>
      <c r="Q16" s="186" t="n">
        <v>19</v>
      </c>
      <c r="R16" s="186" t="n">
        <v>17</v>
      </c>
      <c r="S16" s="186" t="n">
        <v>19</v>
      </c>
      <c r="T16" s="186" t="n">
        <v>20</v>
      </c>
      <c r="U16" s="186" t="n">
        <v>21</v>
      </c>
    </row>
    <row r="17" customFormat="false" ht="23.45" hidden="false" customHeight="true" outlineLevel="0" collapsed="false">
      <c r="A17" s="185" t="s">
        <v>479</v>
      </c>
      <c r="B17" s="186" t="n">
        <v>61.6</v>
      </c>
      <c r="C17" s="186" t="n">
        <v>63.3</v>
      </c>
      <c r="D17" s="186" t="n">
        <v>62.3</v>
      </c>
      <c r="E17" s="186" t="n">
        <v>63.3</v>
      </c>
      <c r="F17" s="186" t="n">
        <v>64.3</v>
      </c>
      <c r="G17" s="186" t="n">
        <v>63.6</v>
      </c>
      <c r="H17" s="186" t="n">
        <v>60.3</v>
      </c>
      <c r="I17" s="186" t="n">
        <v>62.3</v>
      </c>
      <c r="J17" s="186" t="n">
        <v>62.3</v>
      </c>
      <c r="K17" s="186" t="n">
        <v>64.3</v>
      </c>
      <c r="L17" s="186" t="n">
        <v>63.6</v>
      </c>
      <c r="M17" s="186" t="n">
        <v>61.6</v>
      </c>
      <c r="N17" s="186" t="n">
        <v>62.3</v>
      </c>
      <c r="O17" s="186" t="n">
        <v>63.3</v>
      </c>
      <c r="P17" s="186" t="n">
        <v>61.3</v>
      </c>
      <c r="Q17" s="186" t="n">
        <v>64.3</v>
      </c>
      <c r="R17" s="186" t="n">
        <v>63.6</v>
      </c>
      <c r="S17" s="186" t="n">
        <v>61.6</v>
      </c>
      <c r="T17" s="186" t="n">
        <v>62.3</v>
      </c>
      <c r="U17" s="186" t="n">
        <v>62.3</v>
      </c>
    </row>
    <row r="18" customFormat="false" ht="13.5" hidden="false" customHeight="true" outlineLevel="0" collapsed="false">
      <c r="A18" s="185" t="s">
        <v>480</v>
      </c>
      <c r="B18" s="186" t="n">
        <v>60.3</v>
      </c>
      <c r="C18" s="186" t="n">
        <v>59.3</v>
      </c>
      <c r="D18" s="186" t="n">
        <v>60.3</v>
      </c>
      <c r="E18" s="186" t="n">
        <v>60.3</v>
      </c>
      <c r="F18" s="186" t="n">
        <v>59.3</v>
      </c>
      <c r="G18" s="186" t="n">
        <v>59.3</v>
      </c>
      <c r="H18" s="186" t="n">
        <v>61.3</v>
      </c>
      <c r="I18" s="186" t="n">
        <v>59.3</v>
      </c>
      <c r="J18" s="186" t="n">
        <v>60.3</v>
      </c>
      <c r="K18" s="186" t="n">
        <v>59.3</v>
      </c>
      <c r="L18" s="186" t="n">
        <v>59.3</v>
      </c>
      <c r="M18" s="186" t="n">
        <v>60.3</v>
      </c>
      <c r="N18" s="186" t="n">
        <v>59.3</v>
      </c>
      <c r="O18" s="186" t="n">
        <v>60.3</v>
      </c>
      <c r="P18" s="186" t="n">
        <v>62.3</v>
      </c>
      <c r="Q18" s="186" t="n">
        <v>59.3</v>
      </c>
      <c r="R18" s="186" t="n">
        <v>59.3</v>
      </c>
      <c r="S18" s="186" t="n">
        <v>62.3</v>
      </c>
      <c r="T18" s="186" t="n">
        <v>59.3</v>
      </c>
      <c r="U18" s="186" t="n">
        <v>60.3</v>
      </c>
    </row>
    <row r="19" customFormat="false" ht="13.5" hidden="false" customHeight="true" outlineLevel="0" collapsed="false">
      <c r="A19" s="185" t="s">
        <v>481</v>
      </c>
      <c r="B19" s="186" t="n">
        <v>65.8</v>
      </c>
      <c r="C19" s="186" t="n">
        <v>66</v>
      </c>
      <c r="D19" s="186" t="n">
        <v>66</v>
      </c>
      <c r="E19" s="186" t="n">
        <v>65.8</v>
      </c>
      <c r="F19" s="186" t="n">
        <v>64.8</v>
      </c>
      <c r="G19" s="186" t="n">
        <v>65.8</v>
      </c>
      <c r="H19" s="186" t="n">
        <v>65.8</v>
      </c>
      <c r="I19" s="186" t="n">
        <v>66</v>
      </c>
      <c r="J19" s="186" t="n">
        <v>66</v>
      </c>
      <c r="K19" s="186" t="n">
        <v>64.8</v>
      </c>
      <c r="L19" s="186" t="n">
        <v>64.8</v>
      </c>
      <c r="M19" s="186" t="n">
        <v>65.8</v>
      </c>
      <c r="N19" s="186" t="n">
        <v>65.8</v>
      </c>
      <c r="O19" s="186" t="n">
        <v>66</v>
      </c>
      <c r="P19" s="186" t="n">
        <v>65.8</v>
      </c>
      <c r="Q19" s="186" t="n">
        <v>64.8</v>
      </c>
      <c r="R19" s="186" t="n">
        <v>64.8</v>
      </c>
      <c r="S19" s="186" t="n">
        <v>65.8</v>
      </c>
      <c r="T19" s="186" t="n">
        <v>66</v>
      </c>
      <c r="U19" s="186" t="n">
        <v>66</v>
      </c>
    </row>
    <row r="20" customFormat="false" ht="13.5" hidden="false" customHeight="true" outlineLevel="0" collapsed="false">
      <c r="A20" s="185" t="s">
        <v>482</v>
      </c>
      <c r="B20" s="186" t="n">
        <v>59.3</v>
      </c>
      <c r="C20" s="186" t="n">
        <v>62</v>
      </c>
      <c r="D20" s="186" t="n">
        <v>62.4</v>
      </c>
      <c r="E20" s="186" t="n">
        <v>61.3</v>
      </c>
      <c r="F20" s="186" t="n">
        <v>61.3</v>
      </c>
      <c r="G20" s="186" t="n">
        <v>60.3</v>
      </c>
      <c r="H20" s="186" t="n">
        <v>60.9</v>
      </c>
      <c r="I20" s="186" t="n">
        <v>63</v>
      </c>
      <c r="J20" s="186" t="n">
        <v>63.4</v>
      </c>
      <c r="K20" s="186" t="n">
        <v>61.3</v>
      </c>
      <c r="L20" s="186" t="n">
        <v>60.3</v>
      </c>
      <c r="M20" s="186" t="n">
        <v>60.3</v>
      </c>
      <c r="N20" s="186" t="n">
        <v>60.9</v>
      </c>
      <c r="O20" s="186" t="n">
        <v>63.4</v>
      </c>
      <c r="P20" s="186" t="n">
        <v>62.3</v>
      </c>
      <c r="Q20" s="186" t="n">
        <v>61.3</v>
      </c>
      <c r="R20" s="186" t="n">
        <v>60.3</v>
      </c>
      <c r="S20" s="186" t="n">
        <v>60.9</v>
      </c>
      <c r="T20" s="186" t="n">
        <v>63</v>
      </c>
      <c r="U20" s="186" t="n">
        <v>63.4</v>
      </c>
    </row>
    <row r="21" customFormat="false" ht="23.45" hidden="false" customHeight="true" outlineLevel="0" collapsed="false">
      <c r="A21" s="185" t="s">
        <v>483</v>
      </c>
      <c r="B21" s="186" t="n">
        <v>247</v>
      </c>
      <c r="C21" s="186" t="n">
        <v>250.6</v>
      </c>
      <c r="D21" s="186" t="n">
        <v>251</v>
      </c>
      <c r="E21" s="186" t="n">
        <v>250.7</v>
      </c>
      <c r="F21" s="186" t="n">
        <v>249.7</v>
      </c>
      <c r="G21" s="186" t="n">
        <v>249</v>
      </c>
      <c r="H21" s="186" t="n">
        <v>248.3</v>
      </c>
      <c r="I21" s="186" t="n">
        <v>250.6</v>
      </c>
      <c r="J21" s="186" t="n">
        <v>252</v>
      </c>
      <c r="K21" s="186" t="n">
        <v>249.7</v>
      </c>
      <c r="L21" s="186" t="n">
        <v>248</v>
      </c>
      <c r="M21" s="186" t="n">
        <v>248</v>
      </c>
      <c r="N21" s="186" t="n">
        <v>248.3</v>
      </c>
      <c r="O21" s="186" t="n">
        <v>253</v>
      </c>
      <c r="P21" s="186" t="n">
        <v>251.7</v>
      </c>
      <c r="Q21" s="186" t="n">
        <v>249.7</v>
      </c>
      <c r="R21" s="186" t="n">
        <v>248</v>
      </c>
      <c r="S21" s="186" t="n">
        <v>250.6</v>
      </c>
      <c r="T21" s="186" t="n">
        <v>250.6</v>
      </c>
      <c r="U21" s="186" t="n">
        <v>252</v>
      </c>
    </row>
    <row r="22" customFormat="false" ht="9.95" hidden="false" customHeight="true" outlineLevel="0" collapsed="false">
      <c r="A22" s="187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</row>
    <row r="23" customFormat="false" ht="14.25" hidden="false" customHeight="false" outlineLevel="0" collapsed="false">
      <c r="A23" s="188" t="s">
        <v>48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</row>
    <row r="24" customFormat="false" ht="9.95" hidden="false" customHeight="true" outlineLevel="0" collapsed="false">
      <c r="A24" s="187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customFormat="false" ht="13.5" hidden="false" customHeight="true" outlineLevel="0" collapsed="false">
      <c r="A25" s="185" t="s">
        <v>467</v>
      </c>
      <c r="B25" s="186" t="n">
        <v>103.822557810288</v>
      </c>
      <c r="C25" s="186" t="n">
        <v>102.406795658329</v>
      </c>
      <c r="D25" s="186" t="n">
        <v>92.9683813119396</v>
      </c>
      <c r="E25" s="186" t="n">
        <v>97.6875884851345</v>
      </c>
      <c r="F25" s="186" t="n">
        <v>102.406795658329</v>
      </c>
      <c r="G25" s="186" t="n">
        <v>103.822557810288</v>
      </c>
      <c r="H25" s="186" t="n">
        <v>102.406795658329</v>
      </c>
      <c r="I25" s="186" t="n">
        <v>97.6875884851345</v>
      </c>
      <c r="J25" s="186" t="n">
        <v>92.9683813119396</v>
      </c>
      <c r="K25" s="186" t="n">
        <v>97.6875884851345</v>
      </c>
      <c r="L25" s="186" t="n">
        <v>103.822557810288</v>
      </c>
      <c r="M25" s="186" t="n">
        <v>103.822557810288</v>
      </c>
      <c r="N25" s="186" t="n">
        <v>102.406795658329</v>
      </c>
      <c r="O25" s="186" t="n">
        <v>97.6875884851345</v>
      </c>
      <c r="P25" s="186" t="n">
        <v>97.6875884851345</v>
      </c>
      <c r="Q25" s="186" t="n">
        <v>102.406795658329</v>
      </c>
      <c r="R25" s="186" t="n">
        <v>103.822557810288</v>
      </c>
      <c r="S25" s="186" t="n">
        <v>103.822557810288</v>
      </c>
      <c r="T25" s="186" t="n">
        <v>97.6875884851345</v>
      </c>
      <c r="U25" s="186" t="n">
        <v>92.9683813119396</v>
      </c>
    </row>
    <row r="26" customFormat="false" ht="13.5" hidden="false" customHeight="true" outlineLevel="0" collapsed="false">
      <c r="A26" s="185" t="s">
        <v>468</v>
      </c>
      <c r="B26" s="186" t="n">
        <v>98.9399293286219</v>
      </c>
      <c r="C26" s="186" t="n">
        <v>100.959111559818</v>
      </c>
      <c r="D26" s="186" t="n">
        <v>98.9399293286219</v>
      </c>
      <c r="E26" s="186" t="n">
        <v>98.9399293286219</v>
      </c>
      <c r="F26" s="186" t="n">
        <v>98.9399293286219</v>
      </c>
      <c r="G26" s="186" t="n">
        <v>103.987884906613</v>
      </c>
      <c r="H26" s="186" t="n">
        <v>98.9399293286219</v>
      </c>
      <c r="I26" s="186" t="n">
        <v>98.9399293286219</v>
      </c>
      <c r="J26" s="186" t="n">
        <v>98.9399293286219</v>
      </c>
      <c r="K26" s="186" t="n">
        <v>106.007067137809</v>
      </c>
      <c r="L26" s="186" t="n">
        <v>98.9399293286219</v>
      </c>
      <c r="M26" s="186" t="n">
        <v>98.9399293286219</v>
      </c>
      <c r="N26" s="186" t="n">
        <v>100.959111559818</v>
      </c>
      <c r="O26" s="186" t="n">
        <v>98.9399293286219</v>
      </c>
      <c r="P26" s="186" t="n">
        <v>98.9399293286219</v>
      </c>
      <c r="Q26" s="186" t="n">
        <v>98.9399293286219</v>
      </c>
      <c r="R26" s="186" t="n">
        <v>98.9399293286219</v>
      </c>
      <c r="S26" s="186" t="n">
        <v>103.987884906613</v>
      </c>
      <c r="T26" s="186" t="n">
        <v>98.9399293286219</v>
      </c>
      <c r="U26" s="186" t="n">
        <v>98.9399293286219</v>
      </c>
    </row>
    <row r="27" customFormat="false" ht="13.5" hidden="false" customHeight="true" outlineLevel="0" collapsed="false">
      <c r="A27" s="185" t="s">
        <v>469</v>
      </c>
      <c r="B27" s="186" t="n">
        <v>92.2083909635777</v>
      </c>
      <c r="C27" s="186" t="n">
        <v>99.5850622406639</v>
      </c>
      <c r="D27" s="186" t="n">
        <v>106.039649608114</v>
      </c>
      <c r="E27" s="186" t="n">
        <v>106.039649608114</v>
      </c>
      <c r="F27" s="186" t="n">
        <v>106.039649608114</v>
      </c>
      <c r="G27" s="186" t="n">
        <v>96.8188105117566</v>
      </c>
      <c r="H27" s="186" t="n">
        <v>87.5979714153988</v>
      </c>
      <c r="I27" s="186" t="n">
        <v>101.429230059935</v>
      </c>
      <c r="J27" s="186" t="n">
        <v>106.039649608114</v>
      </c>
      <c r="K27" s="186" t="n">
        <v>104.195481788843</v>
      </c>
      <c r="L27" s="186" t="n">
        <v>101.429230059935</v>
      </c>
      <c r="M27" s="186" t="n">
        <v>92.2083909635777</v>
      </c>
      <c r="N27" s="186" t="n">
        <v>94.974642692485</v>
      </c>
      <c r="O27" s="186" t="n">
        <v>106.039649608114</v>
      </c>
      <c r="P27" s="186" t="n">
        <v>96.8188105117566</v>
      </c>
      <c r="Q27" s="186" t="n">
        <v>106.039649608114</v>
      </c>
      <c r="R27" s="186" t="n">
        <v>101.429230059935</v>
      </c>
      <c r="S27" s="186" t="n">
        <v>87.5979714153988</v>
      </c>
      <c r="T27" s="186" t="n">
        <v>101.429230059935</v>
      </c>
      <c r="U27" s="186" t="n">
        <v>106.039649608114</v>
      </c>
    </row>
    <row r="28" customFormat="false" ht="13.5" hidden="false" customHeight="true" outlineLevel="0" collapsed="false">
      <c r="A28" s="185" t="s">
        <v>470</v>
      </c>
      <c r="B28" s="186" t="n">
        <v>105.527638190955</v>
      </c>
      <c r="C28" s="186" t="n">
        <v>100.502512562814</v>
      </c>
      <c r="D28" s="186" t="n">
        <v>100.502512562814</v>
      </c>
      <c r="E28" s="186" t="n">
        <v>95.4773869346734</v>
      </c>
      <c r="F28" s="186" t="n">
        <v>90.4522613065327</v>
      </c>
      <c r="G28" s="186" t="n">
        <v>100.502512562814</v>
      </c>
      <c r="H28" s="186" t="n">
        <v>110.552763819095</v>
      </c>
      <c r="I28" s="186" t="n">
        <v>100.502512562814</v>
      </c>
      <c r="J28" s="186" t="n">
        <v>100.502512562814</v>
      </c>
      <c r="K28" s="186" t="n">
        <v>90.4522613065327</v>
      </c>
      <c r="L28" s="186" t="n">
        <v>95.4773869346734</v>
      </c>
      <c r="M28" s="186" t="n">
        <v>105.527638190955</v>
      </c>
      <c r="N28" s="186" t="n">
        <v>100.502512562814</v>
      </c>
      <c r="O28" s="186" t="n">
        <v>100.502512562814</v>
      </c>
      <c r="P28" s="186" t="n">
        <v>105.527638190955</v>
      </c>
      <c r="Q28" s="186" t="n">
        <v>90.4522613065327</v>
      </c>
      <c r="R28" s="186" t="n">
        <v>95.4773869346734</v>
      </c>
      <c r="S28" s="186" t="n">
        <v>110.552763819095</v>
      </c>
      <c r="T28" s="186" t="n">
        <v>100.502512562814</v>
      </c>
      <c r="U28" s="186" t="n">
        <v>100.502512562814</v>
      </c>
    </row>
    <row r="29" customFormat="false" ht="13.5" hidden="false" customHeight="true" outlineLevel="0" collapsed="false">
      <c r="A29" s="185" t="s">
        <v>471</v>
      </c>
      <c r="B29" s="186" t="n">
        <v>98.0940279542567</v>
      </c>
      <c r="C29" s="186" t="n">
        <v>96.569250317662</v>
      </c>
      <c r="D29" s="186" t="n">
        <v>96.569250317662</v>
      </c>
      <c r="E29" s="186" t="n">
        <v>101.651842439644</v>
      </c>
      <c r="F29" s="186" t="n">
        <v>106.734434561626</v>
      </c>
      <c r="G29" s="186" t="n">
        <v>101.651842439644</v>
      </c>
      <c r="H29" s="186" t="n">
        <v>93.0114358322745</v>
      </c>
      <c r="I29" s="186" t="n">
        <v>96.569250317662</v>
      </c>
      <c r="J29" s="186" t="n">
        <v>96.569250317662</v>
      </c>
      <c r="K29" s="186" t="n">
        <v>111.817026683609</v>
      </c>
      <c r="L29" s="186" t="n">
        <v>106.734434561626</v>
      </c>
      <c r="M29" s="186" t="n">
        <v>98.0940279542567</v>
      </c>
      <c r="N29" s="186" t="n">
        <v>101.651842439644</v>
      </c>
      <c r="O29" s="186" t="n">
        <v>96.569250317662</v>
      </c>
      <c r="P29" s="186" t="n">
        <v>98.0940279542567</v>
      </c>
      <c r="Q29" s="186" t="n">
        <v>106.734434561626</v>
      </c>
      <c r="R29" s="186" t="n">
        <v>101.651842439644</v>
      </c>
      <c r="S29" s="186" t="n">
        <v>98.0940279542567</v>
      </c>
      <c r="T29" s="186" t="n">
        <v>96.569250317662</v>
      </c>
      <c r="U29" s="186" t="n">
        <v>96.569250317662</v>
      </c>
    </row>
    <row r="30" customFormat="false" ht="13.5" hidden="false" customHeight="true" outlineLevel="0" collapsed="false">
      <c r="A30" s="185" t="s">
        <v>472</v>
      </c>
      <c r="B30" s="186" t="n">
        <v>97.6800976800977</v>
      </c>
      <c r="C30" s="186" t="n">
        <v>99.1452991452991</v>
      </c>
      <c r="D30" s="186" t="n">
        <v>104.029304029304</v>
      </c>
      <c r="E30" s="186" t="n">
        <v>104.029304029304</v>
      </c>
      <c r="F30" s="186" t="n">
        <v>99.1452991452991</v>
      </c>
      <c r="G30" s="186" t="n">
        <v>94.2612942612942</v>
      </c>
      <c r="H30" s="186" t="n">
        <v>102.564102564103</v>
      </c>
      <c r="I30" s="186" t="n">
        <v>99.1452991452991</v>
      </c>
      <c r="J30" s="186" t="n">
        <v>104.029304029304</v>
      </c>
      <c r="K30" s="186" t="n">
        <v>94.2612942612942</v>
      </c>
      <c r="L30" s="186" t="n">
        <v>94.2612942612942</v>
      </c>
      <c r="M30" s="186" t="n">
        <v>97.6800976800977</v>
      </c>
      <c r="N30" s="186" t="n">
        <v>94.2612942612942</v>
      </c>
      <c r="O30" s="186" t="n">
        <v>104.029304029304</v>
      </c>
      <c r="P30" s="186" t="n">
        <v>107.448107448107</v>
      </c>
      <c r="Q30" s="186" t="n">
        <v>99.1452991452991</v>
      </c>
      <c r="R30" s="186" t="n">
        <v>99.1452991452991</v>
      </c>
      <c r="S30" s="186" t="n">
        <v>102.564102564103</v>
      </c>
      <c r="T30" s="186" t="n">
        <v>99.1452991452991</v>
      </c>
      <c r="U30" s="186" t="n">
        <v>104.029304029304</v>
      </c>
    </row>
    <row r="31" customFormat="false" ht="13.5" hidden="false" customHeight="true" outlineLevel="0" collapsed="false">
      <c r="A31" s="185" t="s">
        <v>473</v>
      </c>
      <c r="B31" s="186" t="n">
        <v>103.603603603604</v>
      </c>
      <c r="C31" s="186" t="n">
        <v>103.603603603604</v>
      </c>
      <c r="D31" s="186" t="n">
        <v>99.0990990990991</v>
      </c>
      <c r="E31" s="186" t="n">
        <v>94.5945945945946</v>
      </c>
      <c r="F31" s="186" t="n">
        <v>94.5945945945946</v>
      </c>
      <c r="G31" s="186" t="n">
        <v>103.603603603604</v>
      </c>
      <c r="H31" s="186" t="n">
        <v>103.603603603604</v>
      </c>
      <c r="I31" s="186" t="n">
        <v>103.603603603604</v>
      </c>
      <c r="J31" s="186" t="n">
        <v>99.0990990990991</v>
      </c>
      <c r="K31" s="186" t="n">
        <v>94.5945945945946</v>
      </c>
      <c r="L31" s="186" t="n">
        <v>99.0990990990991</v>
      </c>
      <c r="M31" s="186" t="n">
        <v>103.603603603604</v>
      </c>
      <c r="N31" s="186" t="n">
        <v>103.603603603604</v>
      </c>
      <c r="O31" s="186" t="n">
        <v>99.0990990990991</v>
      </c>
      <c r="P31" s="186" t="n">
        <v>94.5945945945946</v>
      </c>
      <c r="Q31" s="186" t="n">
        <v>94.5945945945946</v>
      </c>
      <c r="R31" s="186" t="n">
        <v>99.0990990990991</v>
      </c>
      <c r="S31" s="186" t="n">
        <v>103.603603603604</v>
      </c>
      <c r="T31" s="186" t="n">
        <v>103.603603603604</v>
      </c>
      <c r="U31" s="186" t="n">
        <v>99.0990990990991</v>
      </c>
    </row>
    <row r="32" customFormat="false" ht="13.5" hidden="false" customHeight="true" outlineLevel="0" collapsed="false">
      <c r="A32" s="185" t="s">
        <v>474</v>
      </c>
      <c r="B32" s="186" t="n">
        <v>99.4525547445255</v>
      </c>
      <c r="C32" s="186" t="n">
        <v>95.8029197080292</v>
      </c>
      <c r="D32" s="186" t="n">
        <v>100.36496350365</v>
      </c>
      <c r="E32" s="186" t="n">
        <v>104.014598540146</v>
      </c>
      <c r="F32" s="186" t="n">
        <v>104.014598540146</v>
      </c>
      <c r="G32" s="186" t="n">
        <v>99.4525547445255</v>
      </c>
      <c r="H32" s="186" t="n">
        <v>94.8905109489051</v>
      </c>
      <c r="I32" s="186" t="n">
        <v>95.8029197080292</v>
      </c>
      <c r="J32" s="186" t="n">
        <v>100.36496350365</v>
      </c>
      <c r="K32" s="186" t="n">
        <v>104.014598540146</v>
      </c>
      <c r="L32" s="186" t="n">
        <v>104.014598540146</v>
      </c>
      <c r="M32" s="186" t="n">
        <v>99.4525547445255</v>
      </c>
      <c r="N32" s="186" t="n">
        <v>94.8905109489051</v>
      </c>
      <c r="O32" s="186" t="n">
        <v>100.36496350365</v>
      </c>
      <c r="P32" s="186" t="n">
        <v>104.014598540146</v>
      </c>
      <c r="Q32" s="186" t="n">
        <v>104.014598540146</v>
      </c>
      <c r="R32" s="186" t="n">
        <v>104.014598540146</v>
      </c>
      <c r="S32" s="186" t="n">
        <v>94.8905109489051</v>
      </c>
      <c r="T32" s="186" t="n">
        <v>95.8029197080292</v>
      </c>
      <c r="U32" s="186" t="n">
        <v>100.36496350365</v>
      </c>
    </row>
    <row r="33" customFormat="false" ht="13.5" hidden="false" customHeight="true" outlineLevel="0" collapsed="false">
      <c r="A33" s="185" t="s">
        <v>475</v>
      </c>
      <c r="B33" s="186" t="n">
        <v>97.6744186046512</v>
      </c>
      <c r="C33" s="186" t="n">
        <v>102.325581395349</v>
      </c>
      <c r="D33" s="186" t="n">
        <v>102.325581395349</v>
      </c>
      <c r="E33" s="186" t="n">
        <v>102.325581395349</v>
      </c>
      <c r="F33" s="186" t="n">
        <v>97.6744186046512</v>
      </c>
      <c r="G33" s="186" t="n">
        <v>97.6744186046512</v>
      </c>
      <c r="H33" s="186" t="n">
        <v>102.325581395349</v>
      </c>
      <c r="I33" s="186" t="n">
        <v>102.325581395349</v>
      </c>
      <c r="J33" s="186" t="n">
        <v>102.325581395349</v>
      </c>
      <c r="K33" s="186" t="n">
        <v>97.6744186046512</v>
      </c>
      <c r="L33" s="186" t="n">
        <v>93.0232558139535</v>
      </c>
      <c r="M33" s="186" t="n">
        <v>97.6744186046512</v>
      </c>
      <c r="N33" s="186" t="n">
        <v>102.325581395349</v>
      </c>
      <c r="O33" s="186" t="n">
        <v>102.325581395349</v>
      </c>
      <c r="P33" s="186" t="n">
        <v>102.325581395349</v>
      </c>
      <c r="Q33" s="186" t="n">
        <v>97.6744186046512</v>
      </c>
      <c r="R33" s="186" t="n">
        <v>93.0232558139535</v>
      </c>
      <c r="S33" s="186" t="n">
        <v>102.325581395349</v>
      </c>
      <c r="T33" s="186" t="n">
        <v>102.325581395349</v>
      </c>
      <c r="U33" s="186" t="n">
        <v>102.325581395349</v>
      </c>
    </row>
    <row r="34" customFormat="false" ht="13.5" hidden="false" customHeight="true" outlineLevel="0" collapsed="false">
      <c r="A34" s="185" t="s">
        <v>476</v>
      </c>
      <c r="B34" s="186" t="n">
        <v>102.408230067805</v>
      </c>
      <c r="C34" s="186" t="n">
        <v>102.875847556699</v>
      </c>
      <c r="D34" s="186" t="n">
        <v>98.1996726677578</v>
      </c>
      <c r="E34" s="186" t="n">
        <v>93.0558802899228</v>
      </c>
      <c r="F34" s="186" t="n">
        <v>97.7320551788637</v>
      </c>
      <c r="G34" s="186" t="n">
        <v>102.408230067805</v>
      </c>
      <c r="H34" s="186" t="n">
        <v>102.408230067805</v>
      </c>
      <c r="I34" s="186" t="n">
        <v>102.875847556699</v>
      </c>
      <c r="J34" s="186" t="n">
        <v>98.1996726677578</v>
      </c>
      <c r="K34" s="186" t="n">
        <v>97.7320551788637</v>
      </c>
      <c r="L34" s="186" t="n">
        <v>102.408230067805</v>
      </c>
      <c r="M34" s="186" t="n">
        <v>102.408230067805</v>
      </c>
      <c r="N34" s="186" t="n">
        <v>102.408230067805</v>
      </c>
      <c r="O34" s="186" t="n">
        <v>98.1996726677578</v>
      </c>
      <c r="P34" s="186" t="n">
        <v>93.0558802899228</v>
      </c>
      <c r="Q34" s="186" t="n">
        <v>97.7320551788637</v>
      </c>
      <c r="R34" s="186" t="n">
        <v>102.408230067805</v>
      </c>
      <c r="S34" s="186" t="n">
        <v>102.408230067805</v>
      </c>
      <c r="T34" s="186" t="n">
        <v>102.875847556699</v>
      </c>
      <c r="U34" s="186" t="n">
        <v>98.1996726677578</v>
      </c>
    </row>
    <row r="35" customFormat="false" ht="13.5" hidden="false" customHeight="true" outlineLevel="0" collapsed="false">
      <c r="A35" s="185" t="s">
        <v>477</v>
      </c>
      <c r="B35" s="186" t="n">
        <v>93.3589990375361</v>
      </c>
      <c r="C35" s="186" t="n">
        <v>96.2463907603465</v>
      </c>
      <c r="D35" s="186" t="n">
        <v>98.1713185755534</v>
      </c>
      <c r="E35" s="186" t="n">
        <v>98.1713185755534</v>
      </c>
      <c r="F35" s="186" t="n">
        <v>102.983638113571</v>
      </c>
      <c r="G35" s="186" t="n">
        <v>98.1713185755534</v>
      </c>
      <c r="H35" s="186" t="n">
        <v>96.2463907603465</v>
      </c>
      <c r="I35" s="186" t="n">
        <v>101.058710298364</v>
      </c>
      <c r="J35" s="186" t="n">
        <v>102.983638113571</v>
      </c>
      <c r="K35" s="186" t="n">
        <v>102.983638113571</v>
      </c>
      <c r="L35" s="186" t="n">
        <v>102.983638113571</v>
      </c>
      <c r="M35" s="186" t="n">
        <v>98.1713185755534</v>
      </c>
      <c r="N35" s="186" t="n">
        <v>96.2463907603465</v>
      </c>
      <c r="O35" s="186" t="n">
        <v>102.983638113571</v>
      </c>
      <c r="P35" s="186" t="n">
        <v>102.983638113571</v>
      </c>
      <c r="Q35" s="186" t="n">
        <v>102.983638113571</v>
      </c>
      <c r="R35" s="186" t="n">
        <v>102.983638113571</v>
      </c>
      <c r="S35" s="186" t="n">
        <v>96.2463907603465</v>
      </c>
      <c r="T35" s="186" t="n">
        <v>101.058710298364</v>
      </c>
      <c r="U35" s="186" t="n">
        <v>102.983638113571</v>
      </c>
    </row>
    <row r="36" customFormat="false" ht="13.5" hidden="false" customHeight="true" outlineLevel="0" collapsed="false">
      <c r="A36" s="185" t="s">
        <v>478</v>
      </c>
      <c r="B36" s="186" t="n">
        <v>92.7835051546392</v>
      </c>
      <c r="C36" s="186" t="n">
        <v>103.092783505155</v>
      </c>
      <c r="D36" s="186" t="n">
        <v>108.247422680412</v>
      </c>
      <c r="E36" s="186" t="n">
        <v>108.247422680412</v>
      </c>
      <c r="F36" s="186" t="n">
        <v>97.9381443298969</v>
      </c>
      <c r="G36" s="186" t="n">
        <v>92.7835051546392</v>
      </c>
      <c r="H36" s="186" t="n">
        <v>97.9381443298969</v>
      </c>
      <c r="I36" s="186" t="n">
        <v>103.092783505155</v>
      </c>
      <c r="J36" s="186" t="n">
        <v>108.247422680412</v>
      </c>
      <c r="K36" s="186" t="n">
        <v>97.9381443298969</v>
      </c>
      <c r="L36" s="186" t="n">
        <v>87.6288659793815</v>
      </c>
      <c r="M36" s="186" t="n">
        <v>92.7835051546392</v>
      </c>
      <c r="N36" s="186" t="n">
        <v>97.9381443298969</v>
      </c>
      <c r="O36" s="186" t="n">
        <v>108.247422680412</v>
      </c>
      <c r="P36" s="186" t="n">
        <v>108.247422680412</v>
      </c>
      <c r="Q36" s="186" t="n">
        <v>97.9381443298969</v>
      </c>
      <c r="R36" s="186" t="n">
        <v>87.6288659793815</v>
      </c>
      <c r="S36" s="186" t="n">
        <v>97.9381443298969</v>
      </c>
      <c r="T36" s="186" t="n">
        <v>103.092783505155</v>
      </c>
      <c r="U36" s="186" t="n">
        <v>108.247422680412</v>
      </c>
    </row>
    <row r="37" customFormat="false" ht="23.45" hidden="false" customHeight="true" outlineLevel="0" collapsed="false">
      <c r="A37" s="185" t="s">
        <v>479</v>
      </c>
      <c r="B37" s="186" t="n">
        <v>98.2612856914979</v>
      </c>
      <c r="C37" s="186" t="n">
        <v>100.973041952465</v>
      </c>
      <c r="D37" s="186" t="n">
        <v>99.3778912107194</v>
      </c>
      <c r="E37" s="186" t="n">
        <v>100.973041952465</v>
      </c>
      <c r="F37" s="186" t="n">
        <v>102.56819269421</v>
      </c>
      <c r="G37" s="186" t="n">
        <v>101.451587174988</v>
      </c>
      <c r="H37" s="186" t="n">
        <v>96.1875897272292</v>
      </c>
      <c r="I37" s="186" t="n">
        <v>99.3778912107194</v>
      </c>
      <c r="J37" s="186" t="n">
        <v>99.3778912107194</v>
      </c>
      <c r="K37" s="186" t="n">
        <v>102.56819269421</v>
      </c>
      <c r="L37" s="186" t="n">
        <v>101.451587174988</v>
      </c>
      <c r="M37" s="186" t="n">
        <v>98.2612856914979</v>
      </c>
      <c r="N37" s="186" t="n">
        <v>99.3778912107195</v>
      </c>
      <c r="O37" s="186" t="n">
        <v>100.973041952465</v>
      </c>
      <c r="P37" s="186" t="n">
        <v>97.7827404689743</v>
      </c>
      <c r="Q37" s="186" t="n">
        <v>102.56819269421</v>
      </c>
      <c r="R37" s="186" t="n">
        <v>101.451587174988</v>
      </c>
      <c r="S37" s="186" t="n">
        <v>98.2612856914979</v>
      </c>
      <c r="T37" s="186" t="n">
        <v>99.3778912107194</v>
      </c>
      <c r="U37" s="186" t="n">
        <v>99.3778912107194</v>
      </c>
    </row>
    <row r="38" customFormat="false" ht="13.5" hidden="false" customHeight="true" outlineLevel="0" collapsed="false">
      <c r="A38" s="185" t="s">
        <v>480</v>
      </c>
      <c r="B38" s="186" t="n">
        <v>100.416319733555</v>
      </c>
      <c r="C38" s="186" t="n">
        <v>98.7510407993339</v>
      </c>
      <c r="D38" s="186" t="n">
        <v>100.416319733555</v>
      </c>
      <c r="E38" s="186" t="n">
        <v>100.416319733555</v>
      </c>
      <c r="F38" s="186" t="n">
        <v>98.7510407993339</v>
      </c>
      <c r="G38" s="186" t="n">
        <v>98.7510407993339</v>
      </c>
      <c r="H38" s="186" t="n">
        <v>102.081598667777</v>
      </c>
      <c r="I38" s="186" t="n">
        <v>98.7510407993339</v>
      </c>
      <c r="J38" s="186" t="n">
        <v>100.416319733555</v>
      </c>
      <c r="K38" s="186" t="n">
        <v>98.7510407993339</v>
      </c>
      <c r="L38" s="186" t="n">
        <v>98.7510407993339</v>
      </c>
      <c r="M38" s="186" t="n">
        <v>100.416319733555</v>
      </c>
      <c r="N38" s="186" t="n">
        <v>98.7510407993339</v>
      </c>
      <c r="O38" s="186" t="n">
        <v>100.416319733555</v>
      </c>
      <c r="P38" s="186" t="n">
        <v>103.746877601998</v>
      </c>
      <c r="Q38" s="186" t="n">
        <v>98.7510407993339</v>
      </c>
      <c r="R38" s="186" t="n">
        <v>98.7510407993339</v>
      </c>
      <c r="S38" s="186" t="n">
        <v>103.746877601998</v>
      </c>
      <c r="T38" s="186" t="n">
        <v>98.7510407993339</v>
      </c>
      <c r="U38" s="186" t="n">
        <v>100.416319733555</v>
      </c>
    </row>
    <row r="39" customFormat="false" ht="13.5" hidden="false" customHeight="true" outlineLevel="0" collapsed="false">
      <c r="A39" s="185" t="s">
        <v>481</v>
      </c>
      <c r="B39" s="186" t="n">
        <v>100.274306613837</v>
      </c>
      <c r="C39" s="186" t="n">
        <v>100.579091740323</v>
      </c>
      <c r="D39" s="186" t="n">
        <v>100.579091740323</v>
      </c>
      <c r="E39" s="186" t="n">
        <v>100.274306613837</v>
      </c>
      <c r="F39" s="186" t="n">
        <v>98.7503809814081</v>
      </c>
      <c r="G39" s="186" t="n">
        <v>100.274306613837</v>
      </c>
      <c r="H39" s="186" t="n">
        <v>100.274306613837</v>
      </c>
      <c r="I39" s="186" t="n">
        <v>100.579091740323</v>
      </c>
      <c r="J39" s="186" t="n">
        <v>100.579091740323</v>
      </c>
      <c r="K39" s="186" t="n">
        <v>98.7503809814081</v>
      </c>
      <c r="L39" s="186" t="n">
        <v>98.7503809814081</v>
      </c>
      <c r="M39" s="186" t="n">
        <v>100.274306613837</v>
      </c>
      <c r="N39" s="186" t="n">
        <v>100.274306613837</v>
      </c>
      <c r="O39" s="186" t="n">
        <v>100.579091740323</v>
      </c>
      <c r="P39" s="186" t="n">
        <v>100.274306613837</v>
      </c>
      <c r="Q39" s="186" t="n">
        <v>98.7503809814081</v>
      </c>
      <c r="R39" s="186" t="n">
        <v>98.7503809814081</v>
      </c>
      <c r="S39" s="186" t="n">
        <v>100.274306613837</v>
      </c>
      <c r="T39" s="186" t="n">
        <v>100.579091740323</v>
      </c>
      <c r="U39" s="186" t="n">
        <v>100.579091740323</v>
      </c>
    </row>
    <row r="40" customFormat="false" ht="13.5" hidden="false" customHeight="true" outlineLevel="0" collapsed="false">
      <c r="A40" s="185" t="s">
        <v>482</v>
      </c>
      <c r="B40" s="186" t="n">
        <v>96.3209615853163</v>
      </c>
      <c r="C40" s="186" t="n">
        <v>100.706570291562</v>
      </c>
      <c r="D40" s="186" t="n">
        <v>101.356290099894</v>
      </c>
      <c r="E40" s="186" t="n">
        <v>99.5695606269796</v>
      </c>
      <c r="F40" s="186" t="n">
        <v>99.5695606269796</v>
      </c>
      <c r="G40" s="186" t="n">
        <v>97.945261106148</v>
      </c>
      <c r="H40" s="186" t="n">
        <v>98.919840818647</v>
      </c>
      <c r="I40" s="186" t="n">
        <v>102.330869812393</v>
      </c>
      <c r="J40" s="186" t="n">
        <v>102.980589620726</v>
      </c>
      <c r="K40" s="186" t="n">
        <v>99.5695606269796</v>
      </c>
      <c r="L40" s="186" t="n">
        <v>97.945261106148</v>
      </c>
      <c r="M40" s="186" t="n">
        <v>97.945261106148</v>
      </c>
      <c r="N40" s="186" t="n">
        <v>98.919840818647</v>
      </c>
      <c r="O40" s="186" t="n">
        <v>102.980589620726</v>
      </c>
      <c r="P40" s="186" t="n">
        <v>101.193860147811</v>
      </c>
      <c r="Q40" s="186" t="n">
        <v>99.5695606269796</v>
      </c>
      <c r="R40" s="186" t="n">
        <v>97.945261106148</v>
      </c>
      <c r="S40" s="186" t="n">
        <v>98.919840818647</v>
      </c>
      <c r="T40" s="186" t="n">
        <v>102.330869812393</v>
      </c>
      <c r="U40" s="186" t="n">
        <v>102.980589620726</v>
      </c>
    </row>
    <row r="41" customFormat="false" ht="23.45" hidden="false" customHeight="true" outlineLevel="0" collapsed="false">
      <c r="A41" s="185" t="s">
        <v>483</v>
      </c>
      <c r="B41" s="186" t="n">
        <v>98.8296488946684</v>
      </c>
      <c r="C41" s="186" t="n">
        <v>100.270081024307</v>
      </c>
      <c r="D41" s="186" t="n">
        <v>100.430129038712</v>
      </c>
      <c r="E41" s="186" t="n">
        <v>100.310093027908</v>
      </c>
      <c r="F41" s="186" t="n">
        <v>99.9099729918976</v>
      </c>
      <c r="G41" s="186" t="n">
        <v>99.62988896669</v>
      </c>
      <c r="H41" s="186" t="n">
        <v>99.3498049414824</v>
      </c>
      <c r="I41" s="186" t="n">
        <v>100.270081024307</v>
      </c>
      <c r="J41" s="186" t="n">
        <v>100.830249074722</v>
      </c>
      <c r="K41" s="186" t="n">
        <v>99.9099729918976</v>
      </c>
      <c r="L41" s="186" t="n">
        <v>99.2297689306792</v>
      </c>
      <c r="M41" s="186" t="n">
        <v>99.2297689306792</v>
      </c>
      <c r="N41" s="186" t="n">
        <v>99.3498049414824</v>
      </c>
      <c r="O41" s="186" t="n">
        <v>101.230369110733</v>
      </c>
      <c r="P41" s="186" t="n">
        <v>100.710213063919</v>
      </c>
      <c r="Q41" s="186" t="n">
        <v>99.9099729918976</v>
      </c>
      <c r="R41" s="186" t="n">
        <v>99.2297689306792</v>
      </c>
      <c r="S41" s="186" t="n">
        <v>100.270081024307</v>
      </c>
      <c r="T41" s="186" t="n">
        <v>100.270081024307</v>
      </c>
      <c r="U41" s="186" t="n">
        <v>100.830249074722</v>
      </c>
    </row>
    <row r="42" customFormat="false" ht="9.95" hidden="false" customHeight="true" outlineLevel="0" collapsed="false">
      <c r="A42" s="187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</row>
    <row r="43" customFormat="false" ht="14.25" hidden="false" customHeight="false" outlineLevel="0" collapsed="false">
      <c r="A43" s="188" t="s">
        <v>48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</row>
    <row r="44" customFormat="false" ht="9.95" hidden="false" customHeight="true" outlineLevel="0" collapsed="false">
      <c r="A44" s="187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</row>
    <row r="45" customFormat="false" ht="13.5" hidden="false" customHeight="true" outlineLevel="0" collapsed="false">
      <c r="A45" s="185" t="s">
        <v>467</v>
      </c>
      <c r="B45" s="186" t="n">
        <v>105.631689506852</v>
      </c>
      <c r="C45" s="186" t="n">
        <v>104.191257377213</v>
      </c>
      <c r="D45" s="186" t="n">
        <v>94.5883765129539</v>
      </c>
      <c r="E45" s="186" t="n">
        <v>99.3898169450835</v>
      </c>
      <c r="F45" s="186" t="n">
        <v>104.191257377213</v>
      </c>
      <c r="G45" s="186" t="n">
        <v>105.631689506852</v>
      </c>
      <c r="H45" s="186" t="n">
        <v>104.191257377213</v>
      </c>
      <c r="I45" s="186" t="n">
        <v>99.3898169450835</v>
      </c>
      <c r="J45" s="186" t="n">
        <v>94.5883765129539</v>
      </c>
      <c r="K45" s="186" t="n">
        <v>99.3898169450835</v>
      </c>
      <c r="L45" s="186" t="n">
        <v>105.631689506852</v>
      </c>
      <c r="M45" s="186" t="n">
        <v>105.631689506852</v>
      </c>
      <c r="N45" s="186" t="n">
        <v>104.191257377213</v>
      </c>
      <c r="O45" s="186" t="n">
        <v>99.3898169450835</v>
      </c>
      <c r="P45" s="186" t="n">
        <v>99.3898169450835</v>
      </c>
      <c r="Q45" s="186" t="n">
        <v>104.191257377213</v>
      </c>
      <c r="R45" s="186" t="n">
        <v>105.631689506852</v>
      </c>
      <c r="S45" s="186" t="n">
        <v>105.631689506852</v>
      </c>
      <c r="T45" s="186" t="n">
        <v>99.3898169450835</v>
      </c>
      <c r="U45" s="186" t="n">
        <v>94.5883765129539</v>
      </c>
    </row>
    <row r="46" customFormat="false" ht="13.5" hidden="false" customHeight="true" outlineLevel="0" collapsed="false">
      <c r="A46" s="185" t="s">
        <v>468</v>
      </c>
      <c r="B46" s="186" t="n">
        <v>94.1082324697409</v>
      </c>
      <c r="C46" s="186" t="n">
        <v>96.0288086425928</v>
      </c>
      <c r="D46" s="186" t="n">
        <v>94.1082324697409</v>
      </c>
      <c r="E46" s="186" t="n">
        <v>94.1082324697409</v>
      </c>
      <c r="F46" s="186" t="n">
        <v>94.1082324697409</v>
      </c>
      <c r="G46" s="186" t="n">
        <v>98.9096729018706</v>
      </c>
      <c r="H46" s="186" t="n">
        <v>94.1082324697409</v>
      </c>
      <c r="I46" s="186" t="n">
        <v>94.1082324697409</v>
      </c>
      <c r="J46" s="186" t="n">
        <v>94.1082324697409</v>
      </c>
      <c r="K46" s="186" t="n">
        <v>100.830249074722</v>
      </c>
      <c r="L46" s="186" t="n">
        <v>94.1082324697409</v>
      </c>
      <c r="M46" s="186" t="n">
        <v>94.1082324697409</v>
      </c>
      <c r="N46" s="186" t="n">
        <v>96.0288086425928</v>
      </c>
      <c r="O46" s="186" t="n">
        <v>94.1082324697409</v>
      </c>
      <c r="P46" s="186" t="n">
        <v>94.1082324697409</v>
      </c>
      <c r="Q46" s="186" t="n">
        <v>94.1082324697409</v>
      </c>
      <c r="R46" s="186" t="n">
        <v>94.1082324697409</v>
      </c>
      <c r="S46" s="186" t="n">
        <v>98.9096729018706</v>
      </c>
      <c r="T46" s="186" t="n">
        <v>94.1082324697409</v>
      </c>
      <c r="U46" s="186" t="n">
        <v>94.1082324697409</v>
      </c>
    </row>
    <row r="47" customFormat="false" ht="13.5" hidden="false" customHeight="true" outlineLevel="0" collapsed="false">
      <c r="A47" s="185" t="s">
        <v>469</v>
      </c>
      <c r="B47" s="186" t="n">
        <v>96.0288086425928</v>
      </c>
      <c r="C47" s="186" t="n">
        <v>103.711113334</v>
      </c>
      <c r="D47" s="186" t="n">
        <v>110.433129938982</v>
      </c>
      <c r="E47" s="186" t="n">
        <v>110.433129938982</v>
      </c>
      <c r="F47" s="186" t="n">
        <v>110.433129938982</v>
      </c>
      <c r="G47" s="186" t="n">
        <v>100.830249074722</v>
      </c>
      <c r="H47" s="186" t="n">
        <v>91.2273682104631</v>
      </c>
      <c r="I47" s="186" t="n">
        <v>105.631689506852</v>
      </c>
      <c r="J47" s="186" t="n">
        <v>110.433129938982</v>
      </c>
      <c r="K47" s="186" t="n">
        <v>108.51255376613</v>
      </c>
      <c r="L47" s="186" t="n">
        <v>105.631689506852</v>
      </c>
      <c r="M47" s="186" t="n">
        <v>96.0288086425928</v>
      </c>
      <c r="N47" s="186" t="n">
        <v>98.9096729018706</v>
      </c>
      <c r="O47" s="186" t="n">
        <v>110.433129938982</v>
      </c>
      <c r="P47" s="186" t="n">
        <v>100.830249074722</v>
      </c>
      <c r="Q47" s="186" t="n">
        <v>110.433129938982</v>
      </c>
      <c r="R47" s="186" t="n">
        <v>105.631689506852</v>
      </c>
      <c r="S47" s="186" t="n">
        <v>91.2273682104631</v>
      </c>
      <c r="T47" s="186" t="n">
        <v>105.631689506852</v>
      </c>
      <c r="U47" s="186" t="n">
        <v>110.433129938982</v>
      </c>
    </row>
    <row r="48" customFormat="false" ht="13.5" hidden="false" customHeight="true" outlineLevel="0" collapsed="false">
      <c r="A48" s="185" t="s">
        <v>470</v>
      </c>
      <c r="B48" s="186" t="n">
        <v>100.830249074722</v>
      </c>
      <c r="C48" s="186" t="n">
        <v>96.0288086425928</v>
      </c>
      <c r="D48" s="186" t="n">
        <v>96.0288086425928</v>
      </c>
      <c r="E48" s="186" t="n">
        <v>91.2273682104631</v>
      </c>
      <c r="F48" s="186" t="n">
        <v>86.4259277783335</v>
      </c>
      <c r="G48" s="186" t="n">
        <v>96.0288086425928</v>
      </c>
      <c r="H48" s="186" t="n">
        <v>105.631689506852</v>
      </c>
      <c r="I48" s="186" t="n">
        <v>96.0288086425928</v>
      </c>
      <c r="J48" s="186" t="n">
        <v>96.0288086425928</v>
      </c>
      <c r="K48" s="186" t="n">
        <v>86.4259277783335</v>
      </c>
      <c r="L48" s="186" t="n">
        <v>91.2273682104631</v>
      </c>
      <c r="M48" s="186" t="n">
        <v>100.830249074722</v>
      </c>
      <c r="N48" s="186" t="n">
        <v>96.0288086425928</v>
      </c>
      <c r="O48" s="186" t="n">
        <v>96.0288086425928</v>
      </c>
      <c r="P48" s="186" t="n">
        <v>100.830249074722</v>
      </c>
      <c r="Q48" s="186" t="n">
        <v>86.4259277783335</v>
      </c>
      <c r="R48" s="186" t="n">
        <v>91.2273682104631</v>
      </c>
      <c r="S48" s="186" t="n">
        <v>105.631689506852</v>
      </c>
      <c r="T48" s="186" t="n">
        <v>96.0288086425928</v>
      </c>
      <c r="U48" s="186" t="n">
        <v>96.0288086425928</v>
      </c>
    </row>
    <row r="49" customFormat="false" ht="13.5" hidden="false" customHeight="true" outlineLevel="0" collapsed="false">
      <c r="A49" s="185" t="s">
        <v>471</v>
      </c>
      <c r="B49" s="186" t="n">
        <v>92.667800340102</v>
      </c>
      <c r="C49" s="186" t="n">
        <v>91.2273682104631</v>
      </c>
      <c r="D49" s="186" t="n">
        <v>91.2273682104631</v>
      </c>
      <c r="E49" s="186" t="n">
        <v>96.0288086425928</v>
      </c>
      <c r="F49" s="186" t="n">
        <v>100.830249074722</v>
      </c>
      <c r="G49" s="186" t="n">
        <v>96.0288086425928</v>
      </c>
      <c r="H49" s="186" t="n">
        <v>87.8663599079724</v>
      </c>
      <c r="I49" s="186" t="n">
        <v>91.2273682104631</v>
      </c>
      <c r="J49" s="186" t="n">
        <v>91.2273682104631</v>
      </c>
      <c r="K49" s="186" t="n">
        <v>105.631689506852</v>
      </c>
      <c r="L49" s="186" t="n">
        <v>100.830249074722</v>
      </c>
      <c r="M49" s="186" t="n">
        <v>92.667800340102</v>
      </c>
      <c r="N49" s="186" t="n">
        <v>96.0288086425928</v>
      </c>
      <c r="O49" s="186" t="n">
        <v>91.2273682104631</v>
      </c>
      <c r="P49" s="186" t="n">
        <v>92.667800340102</v>
      </c>
      <c r="Q49" s="186" t="n">
        <v>100.830249074722</v>
      </c>
      <c r="R49" s="186" t="n">
        <v>96.0288086425928</v>
      </c>
      <c r="S49" s="186" t="n">
        <v>92.667800340102</v>
      </c>
      <c r="T49" s="186" t="n">
        <v>91.2273682104631</v>
      </c>
      <c r="U49" s="186" t="n">
        <v>91.2273682104631</v>
      </c>
    </row>
    <row r="50" customFormat="false" ht="13.5" hidden="false" customHeight="true" outlineLevel="0" collapsed="false">
      <c r="A50" s="185" t="s">
        <v>472</v>
      </c>
      <c r="B50" s="186" t="n">
        <v>96.0288086425928</v>
      </c>
      <c r="C50" s="186" t="n">
        <v>97.4692407722317</v>
      </c>
      <c r="D50" s="186" t="n">
        <v>102.270681204361</v>
      </c>
      <c r="E50" s="186" t="n">
        <v>102.270681204361</v>
      </c>
      <c r="F50" s="186" t="n">
        <v>97.4692407722317</v>
      </c>
      <c r="G50" s="186" t="n">
        <v>92.667800340102</v>
      </c>
      <c r="H50" s="186" t="n">
        <v>100.830249074722</v>
      </c>
      <c r="I50" s="186" t="n">
        <v>97.4692407722317</v>
      </c>
      <c r="J50" s="186" t="n">
        <v>102.270681204361</v>
      </c>
      <c r="K50" s="186" t="n">
        <v>92.667800340102</v>
      </c>
      <c r="L50" s="186" t="n">
        <v>92.667800340102</v>
      </c>
      <c r="M50" s="186" t="n">
        <v>96.0288086425928</v>
      </c>
      <c r="N50" s="186" t="n">
        <v>92.667800340102</v>
      </c>
      <c r="O50" s="186" t="n">
        <v>102.270681204361</v>
      </c>
      <c r="P50" s="186" t="n">
        <v>105.631689506852</v>
      </c>
      <c r="Q50" s="186" t="n">
        <v>97.4692407722317</v>
      </c>
      <c r="R50" s="186" t="n">
        <v>97.4692407722317</v>
      </c>
      <c r="S50" s="186" t="n">
        <v>100.830249074722</v>
      </c>
      <c r="T50" s="186" t="n">
        <v>97.4692407722317</v>
      </c>
      <c r="U50" s="186" t="n">
        <v>102.270681204361</v>
      </c>
    </row>
    <row r="51" customFormat="false" ht="13.5" hidden="false" customHeight="true" outlineLevel="0" collapsed="false">
      <c r="A51" s="185" t="s">
        <v>473</v>
      </c>
      <c r="B51" s="186" t="n">
        <v>110.433129938982</v>
      </c>
      <c r="C51" s="186" t="n">
        <v>110.433129938982</v>
      </c>
      <c r="D51" s="186" t="n">
        <v>105.631689506852</v>
      </c>
      <c r="E51" s="186" t="n">
        <v>100.830249074722</v>
      </c>
      <c r="F51" s="186" t="n">
        <v>100.830249074722</v>
      </c>
      <c r="G51" s="186" t="n">
        <v>110.433129938982</v>
      </c>
      <c r="H51" s="186" t="n">
        <v>110.433129938982</v>
      </c>
      <c r="I51" s="186" t="n">
        <v>110.433129938982</v>
      </c>
      <c r="J51" s="186" t="n">
        <v>105.631689506852</v>
      </c>
      <c r="K51" s="186" t="n">
        <v>100.830249074722</v>
      </c>
      <c r="L51" s="186" t="n">
        <v>105.631689506852</v>
      </c>
      <c r="M51" s="186" t="n">
        <v>110.433129938982</v>
      </c>
      <c r="N51" s="186" t="n">
        <v>110.433129938982</v>
      </c>
      <c r="O51" s="186" t="n">
        <v>105.631689506852</v>
      </c>
      <c r="P51" s="186" t="n">
        <v>100.830249074722</v>
      </c>
      <c r="Q51" s="186" t="n">
        <v>100.830249074722</v>
      </c>
      <c r="R51" s="186" t="n">
        <v>105.631689506852</v>
      </c>
      <c r="S51" s="186" t="n">
        <v>110.433129938982</v>
      </c>
      <c r="T51" s="186" t="n">
        <v>110.433129938982</v>
      </c>
      <c r="U51" s="186" t="n">
        <v>105.631689506852</v>
      </c>
    </row>
    <row r="52" customFormat="false" ht="13.5" hidden="false" customHeight="true" outlineLevel="0" collapsed="false">
      <c r="A52" s="185" t="s">
        <v>474</v>
      </c>
      <c r="B52" s="186" t="n">
        <v>104.671401420426</v>
      </c>
      <c r="C52" s="186" t="n">
        <v>100.830249074722</v>
      </c>
      <c r="D52" s="186" t="n">
        <v>105.631689506852</v>
      </c>
      <c r="E52" s="186" t="n">
        <v>109.472841852556</v>
      </c>
      <c r="F52" s="186" t="n">
        <v>109.472841852556</v>
      </c>
      <c r="G52" s="186" t="n">
        <v>104.671401420426</v>
      </c>
      <c r="H52" s="186" t="n">
        <v>99.8699609882965</v>
      </c>
      <c r="I52" s="186" t="n">
        <v>100.830249074722</v>
      </c>
      <c r="J52" s="186" t="n">
        <v>105.631689506852</v>
      </c>
      <c r="K52" s="186" t="n">
        <v>109.472841852556</v>
      </c>
      <c r="L52" s="186" t="n">
        <v>109.472841852556</v>
      </c>
      <c r="M52" s="186" t="n">
        <v>104.671401420426</v>
      </c>
      <c r="N52" s="186" t="n">
        <v>99.8699609882965</v>
      </c>
      <c r="O52" s="186" t="n">
        <v>105.631689506852</v>
      </c>
      <c r="P52" s="186" t="n">
        <v>109.472841852556</v>
      </c>
      <c r="Q52" s="186" t="n">
        <v>109.472841852556</v>
      </c>
      <c r="R52" s="186" t="n">
        <v>109.472841852556</v>
      </c>
      <c r="S52" s="186" t="n">
        <v>99.8699609882965</v>
      </c>
      <c r="T52" s="186" t="n">
        <v>100.830249074722</v>
      </c>
      <c r="U52" s="186" t="n">
        <v>105.631689506852</v>
      </c>
    </row>
    <row r="53" customFormat="false" ht="13.5" hidden="false" customHeight="true" outlineLevel="0" collapsed="false">
      <c r="A53" s="185" t="s">
        <v>475</v>
      </c>
      <c r="B53" s="186" t="n">
        <v>100.830249074722</v>
      </c>
      <c r="C53" s="186" t="n">
        <v>105.631689506852</v>
      </c>
      <c r="D53" s="186" t="n">
        <v>105.631689506852</v>
      </c>
      <c r="E53" s="186" t="n">
        <v>105.631689506852</v>
      </c>
      <c r="F53" s="186" t="n">
        <v>100.830249074722</v>
      </c>
      <c r="G53" s="186" t="n">
        <v>100.830249074722</v>
      </c>
      <c r="H53" s="186" t="n">
        <v>105.631689506852</v>
      </c>
      <c r="I53" s="186" t="n">
        <v>105.631689506852</v>
      </c>
      <c r="J53" s="186" t="n">
        <v>105.631689506852</v>
      </c>
      <c r="K53" s="186" t="n">
        <v>100.830249074722</v>
      </c>
      <c r="L53" s="186" t="n">
        <v>96.0288086425928</v>
      </c>
      <c r="M53" s="186" t="n">
        <v>100.830249074722</v>
      </c>
      <c r="N53" s="186" t="n">
        <v>105.631689506852</v>
      </c>
      <c r="O53" s="186" t="n">
        <v>105.631689506852</v>
      </c>
      <c r="P53" s="186" t="n">
        <v>105.631689506852</v>
      </c>
      <c r="Q53" s="186" t="n">
        <v>100.830249074722</v>
      </c>
      <c r="R53" s="186" t="n">
        <v>96.0288086425928</v>
      </c>
      <c r="S53" s="186" t="n">
        <v>105.631689506852</v>
      </c>
      <c r="T53" s="186" t="n">
        <v>105.631689506852</v>
      </c>
      <c r="U53" s="186" t="n">
        <v>105.631689506852</v>
      </c>
    </row>
    <row r="54" customFormat="false" ht="13.5" hidden="false" customHeight="true" outlineLevel="0" collapsed="false">
      <c r="A54" s="185" t="s">
        <v>476</v>
      </c>
      <c r="B54" s="186" t="n">
        <v>105.151545463639</v>
      </c>
      <c r="C54" s="186" t="n">
        <v>105.631689506852</v>
      </c>
      <c r="D54" s="186" t="n">
        <v>100.830249074722</v>
      </c>
      <c r="E54" s="186" t="n">
        <v>95.5486645993798</v>
      </c>
      <c r="F54" s="186" t="n">
        <v>100.350105031509</v>
      </c>
      <c r="G54" s="186" t="n">
        <v>105.151545463639</v>
      </c>
      <c r="H54" s="186" t="n">
        <v>105.151545463639</v>
      </c>
      <c r="I54" s="186" t="n">
        <v>105.631689506852</v>
      </c>
      <c r="J54" s="186" t="n">
        <v>100.830249074722</v>
      </c>
      <c r="K54" s="186" t="n">
        <v>100.350105031509</v>
      </c>
      <c r="L54" s="186" t="n">
        <v>105.151545463639</v>
      </c>
      <c r="M54" s="186" t="n">
        <v>105.151545463639</v>
      </c>
      <c r="N54" s="186" t="n">
        <v>105.151545463639</v>
      </c>
      <c r="O54" s="186" t="n">
        <v>100.830249074722</v>
      </c>
      <c r="P54" s="186" t="n">
        <v>95.5486645993798</v>
      </c>
      <c r="Q54" s="186" t="n">
        <v>100.350105031509</v>
      </c>
      <c r="R54" s="186" t="n">
        <v>105.151545463639</v>
      </c>
      <c r="S54" s="186" t="n">
        <v>105.151545463639</v>
      </c>
      <c r="T54" s="186" t="n">
        <v>105.631689506852</v>
      </c>
      <c r="U54" s="186" t="n">
        <v>100.830249074722</v>
      </c>
    </row>
    <row r="55" customFormat="false" ht="13.5" hidden="false" customHeight="true" outlineLevel="0" collapsed="false">
      <c r="A55" s="185" t="s">
        <v>477</v>
      </c>
      <c r="B55" s="186" t="n">
        <v>93.147944383315</v>
      </c>
      <c r="C55" s="186" t="n">
        <v>96.0288086425928</v>
      </c>
      <c r="D55" s="186" t="n">
        <v>97.9493848154446</v>
      </c>
      <c r="E55" s="186" t="n">
        <v>97.9493848154446</v>
      </c>
      <c r="F55" s="186" t="n">
        <v>102.750825247574</v>
      </c>
      <c r="G55" s="186" t="n">
        <v>97.9493848154446</v>
      </c>
      <c r="H55" s="186" t="n">
        <v>96.0288086425928</v>
      </c>
      <c r="I55" s="186" t="n">
        <v>100.830249074722</v>
      </c>
      <c r="J55" s="186" t="n">
        <v>102.750825247574</v>
      </c>
      <c r="K55" s="186" t="n">
        <v>102.750825247574</v>
      </c>
      <c r="L55" s="186" t="n">
        <v>102.750825247574</v>
      </c>
      <c r="M55" s="186" t="n">
        <v>97.9493848154446</v>
      </c>
      <c r="N55" s="186" t="n">
        <v>96.0288086425928</v>
      </c>
      <c r="O55" s="186" t="n">
        <v>102.750825247574</v>
      </c>
      <c r="P55" s="186" t="n">
        <v>102.750825247574</v>
      </c>
      <c r="Q55" s="186" t="n">
        <v>102.750825247574</v>
      </c>
      <c r="R55" s="186" t="n">
        <v>102.750825247574</v>
      </c>
      <c r="S55" s="186" t="n">
        <v>96.0288086425928</v>
      </c>
      <c r="T55" s="186" t="n">
        <v>100.830249074722</v>
      </c>
      <c r="U55" s="186" t="n">
        <v>102.750825247574</v>
      </c>
    </row>
    <row r="56" customFormat="false" ht="13.5" hidden="false" customHeight="true" outlineLevel="0" collapsed="false">
      <c r="A56" s="185" t="s">
        <v>478</v>
      </c>
      <c r="B56" s="186" t="n">
        <v>86.4259277783335</v>
      </c>
      <c r="C56" s="186" t="n">
        <v>96.0288086425928</v>
      </c>
      <c r="D56" s="186" t="n">
        <v>100.830249074722</v>
      </c>
      <c r="E56" s="186" t="n">
        <v>100.830249074722</v>
      </c>
      <c r="F56" s="186" t="n">
        <v>91.2273682104631</v>
      </c>
      <c r="G56" s="186" t="n">
        <v>86.4259277783335</v>
      </c>
      <c r="H56" s="186" t="n">
        <v>91.2273682104631</v>
      </c>
      <c r="I56" s="186" t="n">
        <v>96.0288086425928</v>
      </c>
      <c r="J56" s="186" t="n">
        <v>100.830249074722</v>
      </c>
      <c r="K56" s="186" t="n">
        <v>91.2273682104631</v>
      </c>
      <c r="L56" s="186" t="n">
        <v>81.6244873462039</v>
      </c>
      <c r="M56" s="186" t="n">
        <v>86.4259277783335</v>
      </c>
      <c r="N56" s="186" t="n">
        <v>91.2273682104631</v>
      </c>
      <c r="O56" s="186" t="n">
        <v>100.830249074722</v>
      </c>
      <c r="P56" s="186" t="n">
        <v>100.830249074722</v>
      </c>
      <c r="Q56" s="186" t="n">
        <v>91.2273682104631</v>
      </c>
      <c r="R56" s="186" t="n">
        <v>81.6244873462039</v>
      </c>
      <c r="S56" s="186" t="n">
        <v>91.2273682104631</v>
      </c>
      <c r="T56" s="186" t="n">
        <v>96.0288086425928</v>
      </c>
      <c r="U56" s="186" t="n">
        <v>100.830249074722</v>
      </c>
    </row>
    <row r="57" customFormat="false" ht="23.45" hidden="false" customHeight="true" outlineLevel="0" collapsed="false">
      <c r="A57" s="185" t="s">
        <v>479</v>
      </c>
      <c r="B57" s="186" t="n">
        <v>98.5895768730619</v>
      </c>
      <c r="C57" s="186" t="n">
        <v>101.310393117935</v>
      </c>
      <c r="D57" s="186" t="n">
        <v>99.7099129738921</v>
      </c>
      <c r="E57" s="186" t="n">
        <v>101.310393117935</v>
      </c>
      <c r="F57" s="186" t="n">
        <v>102.910873261979</v>
      </c>
      <c r="G57" s="186" t="n">
        <v>101.790537161148</v>
      </c>
      <c r="H57" s="186" t="n">
        <v>96.5089526858057</v>
      </c>
      <c r="I57" s="186" t="n">
        <v>99.7099129738921</v>
      </c>
      <c r="J57" s="186" t="n">
        <v>99.7099129738921</v>
      </c>
      <c r="K57" s="186" t="n">
        <v>102.910873261979</v>
      </c>
      <c r="L57" s="186" t="n">
        <v>101.790537161148</v>
      </c>
      <c r="M57" s="186" t="n">
        <v>98.5895768730619</v>
      </c>
      <c r="N57" s="186" t="n">
        <v>99.7099129738921</v>
      </c>
      <c r="O57" s="186" t="n">
        <v>101.310393117935</v>
      </c>
      <c r="P57" s="186" t="n">
        <v>98.1094328298489</v>
      </c>
      <c r="Q57" s="186" t="n">
        <v>102.910873261979</v>
      </c>
      <c r="R57" s="186" t="n">
        <v>101.790537161148</v>
      </c>
      <c r="S57" s="186" t="n">
        <v>98.5895768730619</v>
      </c>
      <c r="T57" s="186" t="n">
        <v>99.7099129738921</v>
      </c>
      <c r="U57" s="186" t="n">
        <v>99.7099129738921</v>
      </c>
    </row>
    <row r="58" customFormat="false" ht="13.5" hidden="false" customHeight="true" outlineLevel="0" collapsed="false">
      <c r="A58" s="185" t="s">
        <v>480</v>
      </c>
      <c r="B58" s="186" t="n">
        <v>96.5089526858057</v>
      </c>
      <c r="C58" s="186" t="n">
        <v>94.9084725417625</v>
      </c>
      <c r="D58" s="186" t="n">
        <v>96.5089526858057</v>
      </c>
      <c r="E58" s="186" t="n">
        <v>96.5089526858057</v>
      </c>
      <c r="F58" s="186" t="n">
        <v>94.9084725417625</v>
      </c>
      <c r="G58" s="186" t="n">
        <v>94.9084725417625</v>
      </c>
      <c r="H58" s="186" t="n">
        <v>98.1094328298489</v>
      </c>
      <c r="I58" s="186" t="n">
        <v>94.9084725417625</v>
      </c>
      <c r="J58" s="186" t="n">
        <v>96.5089526858057</v>
      </c>
      <c r="K58" s="186" t="n">
        <v>94.9084725417625</v>
      </c>
      <c r="L58" s="186" t="n">
        <v>94.9084725417625</v>
      </c>
      <c r="M58" s="186" t="n">
        <v>96.5089526858057</v>
      </c>
      <c r="N58" s="186" t="n">
        <v>94.9084725417625</v>
      </c>
      <c r="O58" s="186" t="n">
        <v>96.5089526858057</v>
      </c>
      <c r="P58" s="186" t="n">
        <v>99.7099129738921</v>
      </c>
      <c r="Q58" s="186" t="n">
        <v>94.9084725417625</v>
      </c>
      <c r="R58" s="186" t="n">
        <v>94.9084725417625</v>
      </c>
      <c r="S58" s="186" t="n">
        <v>99.7099129738921</v>
      </c>
      <c r="T58" s="186" t="n">
        <v>94.9084725417625</v>
      </c>
      <c r="U58" s="186" t="n">
        <v>96.5089526858057</v>
      </c>
    </row>
    <row r="59" customFormat="false" ht="13.5" hidden="false" customHeight="true" outlineLevel="0" collapsed="false">
      <c r="A59" s="185" t="s">
        <v>481</v>
      </c>
      <c r="B59" s="186" t="n">
        <v>105.311593478043</v>
      </c>
      <c r="C59" s="186" t="n">
        <v>105.631689506852</v>
      </c>
      <c r="D59" s="186" t="n">
        <v>105.631689506852</v>
      </c>
      <c r="E59" s="186" t="n">
        <v>105.311593478043</v>
      </c>
      <c r="F59" s="186" t="n">
        <v>103.711113334</v>
      </c>
      <c r="G59" s="186" t="n">
        <v>105.311593478043</v>
      </c>
      <c r="H59" s="186" t="n">
        <v>105.311593478043</v>
      </c>
      <c r="I59" s="186" t="n">
        <v>105.631689506852</v>
      </c>
      <c r="J59" s="186" t="n">
        <v>105.631689506852</v>
      </c>
      <c r="K59" s="186" t="n">
        <v>103.711113334</v>
      </c>
      <c r="L59" s="186" t="n">
        <v>103.711113334</v>
      </c>
      <c r="M59" s="186" t="n">
        <v>105.311593478043</v>
      </c>
      <c r="N59" s="186" t="n">
        <v>105.311593478043</v>
      </c>
      <c r="O59" s="186" t="n">
        <v>105.631689506852</v>
      </c>
      <c r="P59" s="186" t="n">
        <v>105.311593478043</v>
      </c>
      <c r="Q59" s="186" t="n">
        <v>103.711113334</v>
      </c>
      <c r="R59" s="186" t="n">
        <v>103.711113334</v>
      </c>
      <c r="S59" s="186" t="n">
        <v>105.311593478043</v>
      </c>
      <c r="T59" s="186" t="n">
        <v>105.631689506852</v>
      </c>
      <c r="U59" s="186" t="n">
        <v>105.631689506852</v>
      </c>
    </row>
    <row r="60" customFormat="false" ht="13.5" hidden="false" customHeight="true" outlineLevel="0" collapsed="false">
      <c r="A60" s="185" t="s">
        <v>482</v>
      </c>
      <c r="B60" s="186" t="n">
        <v>94.9084725417625</v>
      </c>
      <c r="C60" s="186" t="n">
        <v>99.2297689306792</v>
      </c>
      <c r="D60" s="186" t="n">
        <v>99.8699609882964</v>
      </c>
      <c r="E60" s="186" t="n">
        <v>98.1094328298489</v>
      </c>
      <c r="F60" s="186" t="n">
        <v>98.1094328298489</v>
      </c>
      <c r="G60" s="186" t="n">
        <v>96.5089526858057</v>
      </c>
      <c r="H60" s="186" t="n">
        <v>97.4692407722316</v>
      </c>
      <c r="I60" s="186" t="n">
        <v>100.830249074722</v>
      </c>
      <c r="J60" s="186" t="n">
        <v>101.47044113234</v>
      </c>
      <c r="K60" s="186" t="n">
        <v>98.1094328298489</v>
      </c>
      <c r="L60" s="186" t="n">
        <v>96.5089526858057</v>
      </c>
      <c r="M60" s="186" t="n">
        <v>96.5089526858057</v>
      </c>
      <c r="N60" s="186" t="n">
        <v>97.4692407722316</v>
      </c>
      <c r="O60" s="186" t="n">
        <v>101.47044113234</v>
      </c>
      <c r="P60" s="186" t="n">
        <v>99.7099129738921</v>
      </c>
      <c r="Q60" s="186" t="n">
        <v>98.1094328298489</v>
      </c>
      <c r="R60" s="186" t="n">
        <v>96.5089526858057</v>
      </c>
      <c r="S60" s="186" t="n">
        <v>97.4692407722316</v>
      </c>
      <c r="T60" s="186" t="n">
        <v>100.830249074722</v>
      </c>
      <c r="U60" s="186" t="n">
        <v>101.47044113234</v>
      </c>
    </row>
    <row r="61" customFormat="false" ht="23.45" hidden="false" customHeight="true" outlineLevel="0" collapsed="false">
      <c r="A61" s="185" t="s">
        <v>483</v>
      </c>
      <c r="B61" s="186" t="n">
        <v>98.8296488946684</v>
      </c>
      <c r="C61" s="186" t="n">
        <v>100.270081024307</v>
      </c>
      <c r="D61" s="186" t="n">
        <v>100.430129038712</v>
      </c>
      <c r="E61" s="186" t="n">
        <v>100.310093027908</v>
      </c>
      <c r="F61" s="186" t="n">
        <v>99.9099729918976</v>
      </c>
      <c r="G61" s="186" t="n">
        <v>99.62988896669</v>
      </c>
      <c r="H61" s="186" t="n">
        <v>99.3498049414824</v>
      </c>
      <c r="I61" s="186" t="n">
        <v>100.270081024307</v>
      </c>
      <c r="J61" s="186" t="n">
        <v>100.830249074722</v>
      </c>
      <c r="K61" s="186" t="n">
        <v>99.9099729918976</v>
      </c>
      <c r="L61" s="186" t="n">
        <v>99.2297689306792</v>
      </c>
      <c r="M61" s="186" t="n">
        <v>99.2297689306792</v>
      </c>
      <c r="N61" s="186" t="n">
        <v>99.3498049414824</v>
      </c>
      <c r="O61" s="186" t="n">
        <v>101.230369110733</v>
      </c>
      <c r="P61" s="186" t="n">
        <v>100.710213063919</v>
      </c>
      <c r="Q61" s="186" t="n">
        <v>99.9099729918976</v>
      </c>
      <c r="R61" s="186" t="n">
        <v>99.2297689306792</v>
      </c>
      <c r="S61" s="186" t="n">
        <v>100.270081024307</v>
      </c>
      <c r="T61" s="186" t="n">
        <v>100.270081024307</v>
      </c>
      <c r="U61" s="186" t="n">
        <v>100.830249074722</v>
      </c>
    </row>
    <row r="62" customFormat="false" ht="20.25" hidden="false" customHeight="true" outlineLevel="0" collapsed="false">
      <c r="A62" s="175" t="s">
        <v>486</v>
      </c>
    </row>
    <row r="63" customFormat="false" ht="14.1" hidden="false" customHeight="true" outlineLevel="0" collapsed="false">
      <c r="A63" s="1" t="s">
        <v>487</v>
      </c>
      <c r="F63" s="38"/>
      <c r="G63" s="38"/>
      <c r="H63" s="38"/>
      <c r="I63" s="38"/>
      <c r="J63" s="38"/>
      <c r="K63" s="38"/>
      <c r="L63" s="38"/>
      <c r="M63" s="38"/>
    </row>
    <row r="64" customFormat="false" ht="15" hidden="false" customHeight="true" outlineLevel="0" collapsed="false">
      <c r="A64" s="1" t="s">
        <v>488</v>
      </c>
    </row>
    <row r="65" customFormat="false" ht="12" hidden="false" customHeight="true" outlineLevel="0" collapsed="false">
      <c r="A65" s="1" t="s">
        <v>489</v>
      </c>
    </row>
    <row r="66" customFormat="false" ht="12" hidden="false" customHeight="true" outlineLevel="0" collapsed="false">
      <c r="A66" s="1" t="s">
        <v>490</v>
      </c>
    </row>
    <row r="67" customFormat="false" ht="15" hidden="false" customHeight="true" outlineLevel="0" collapsed="false">
      <c r="A67" s="1" t="s">
        <v>4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18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3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244</v>
      </c>
      <c r="L3" s="55" t="s">
        <v>237</v>
      </c>
      <c r="M3" s="55" t="s">
        <v>238</v>
      </c>
      <c r="N3" s="55" t="s">
        <v>236</v>
      </c>
      <c r="O3" s="55" t="s">
        <v>244</v>
      </c>
      <c r="P3" s="55"/>
      <c r="Q3" s="55" t="s">
        <v>234</v>
      </c>
      <c r="R3" s="55" t="s">
        <v>245</v>
      </c>
      <c r="S3" s="55" t="s">
        <v>246</v>
      </c>
      <c r="T3" s="55" t="s">
        <v>247</v>
      </c>
      <c r="U3" s="55" t="s">
        <v>245</v>
      </c>
      <c r="V3" s="55" t="s">
        <v>246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  <c r="P4" s="55"/>
      <c r="Q4" s="55"/>
      <c r="R4" s="55" t="s">
        <v>248</v>
      </c>
      <c r="S4" s="55"/>
      <c r="T4" s="55" t="s">
        <v>239</v>
      </c>
      <c r="U4" s="55" t="s">
        <v>248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  <c r="P5" s="55"/>
      <c r="Q5" s="55"/>
      <c r="R5" s="55"/>
      <c r="S5" s="55"/>
      <c r="T5" s="55" t="s">
        <v>240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9</v>
      </c>
      <c r="K7" s="61" t="n">
        <v>0.558079468671451</v>
      </c>
      <c r="L7" s="60" t="n">
        <v>1992</v>
      </c>
      <c r="M7" s="55" t="n">
        <v>0.453653751839127</v>
      </c>
      <c r="N7" s="61" t="s">
        <v>249</v>
      </c>
      <c r="O7" s="61" t="n">
        <v>0.469982426744053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05916752665974</v>
      </c>
      <c r="L8" s="60"/>
      <c r="M8" s="55" t="n">
        <v>0.0935758167541536</v>
      </c>
      <c r="N8" s="61"/>
      <c r="O8" s="61" t="n">
        <v>0.479986983403833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365446987346445</v>
      </c>
      <c r="L9" s="60"/>
      <c r="M9" s="55" t="n">
        <v>-0.0731647833509612</v>
      </c>
      <c r="N9" s="61"/>
      <c r="O9" s="61" t="n">
        <v>0.283377864140547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216904881501449</v>
      </c>
      <c r="L10" s="60"/>
      <c r="M10" s="55" t="n">
        <v>0.0284738041002299</v>
      </c>
      <c r="N10" s="61"/>
      <c r="O10" s="61" t="n">
        <v>0.181656709187791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4073175754526</v>
      </c>
      <c r="L11" s="60" t="n">
        <v>1993</v>
      </c>
      <c r="M11" s="55" t="n">
        <v>0.0325322272375956</v>
      </c>
      <c r="N11" s="61"/>
      <c r="O11" s="61" t="n">
        <v>-0.0604424386509237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48968018917745</v>
      </c>
      <c r="L12" s="60"/>
      <c r="M12" s="55" t="n">
        <v>0.235781942355388</v>
      </c>
      <c r="N12" s="61"/>
      <c r="O12" s="61" t="n">
        <v>0.0403193290863726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096763045732061</v>
      </c>
      <c r="L13" s="60"/>
      <c r="M13" s="55" t="n">
        <v>0.847629476416429</v>
      </c>
      <c r="N13" s="61"/>
      <c r="O13" s="61" t="n">
        <v>0.0765758503949741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987685353873</v>
      </c>
      <c r="L14" s="60"/>
      <c r="M14" s="55" t="n">
        <v>0.639427330491429</v>
      </c>
      <c r="N14" s="61"/>
      <c r="O14" s="61" t="n">
        <v>0.140952841206541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6527013650699</v>
      </c>
      <c r="L15" s="60" t="n">
        <v>1994</v>
      </c>
      <c r="M15" s="55" t="n">
        <v>-0.219780219780219</v>
      </c>
      <c r="N15" s="61"/>
      <c r="O15" s="61" t="n">
        <v>0.365961553929054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702035216098793</v>
      </c>
      <c r="L16" s="60"/>
      <c r="M16" s="55" t="n">
        <v>-0.0841009211053176</v>
      </c>
      <c r="N16" s="61"/>
      <c r="O16" s="61" t="n">
        <v>0.10017229634972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084996707315</v>
      </c>
      <c r="L17" s="60"/>
      <c r="M17" s="55" t="n">
        <v>0.577177441981647</v>
      </c>
      <c r="N17" s="61"/>
      <c r="O17" s="61" t="n">
        <v>0.32823633015770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7486570667635</v>
      </c>
      <c r="L18" s="60"/>
      <c r="M18" s="55" t="n">
        <v>0.717331526720599</v>
      </c>
      <c r="N18" s="61"/>
      <c r="O18" s="61" t="n">
        <v>0.566549632939669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20728121563096</v>
      </c>
      <c r="L19" s="60" t="n">
        <v>1995</v>
      </c>
      <c r="M19" s="55" t="n">
        <v>0.795315158469506</v>
      </c>
      <c r="N19" s="61"/>
      <c r="O19" s="61" t="n">
        <v>0.829167658494015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28714971530624</v>
      </c>
      <c r="L20" s="60"/>
      <c r="M20" s="55" t="n">
        <v>0.777263091779858</v>
      </c>
      <c r="N20" s="61"/>
      <c r="O20" s="61" t="n">
        <v>0.783002164076322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46741667963624</v>
      </c>
      <c r="L21" s="60"/>
      <c r="M21" s="55" t="n">
        <v>0.206450607665929</v>
      </c>
      <c r="N21" s="61"/>
      <c r="O21" s="61" t="n">
        <v>0.409932068400096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28765845969411</v>
      </c>
      <c r="L22" s="60"/>
      <c r="M22" s="55" t="n">
        <v>0.0233236151603506</v>
      </c>
      <c r="N22" s="61"/>
      <c r="O22" s="61" t="n">
        <v>0.256619619736398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68510676038224</v>
      </c>
      <c r="L23" s="60" t="n">
        <v>1996</v>
      </c>
      <c r="M23" s="55" t="n">
        <v>0.10493179433368</v>
      </c>
      <c r="N23" s="61"/>
      <c r="O23" s="61" t="n">
        <v>0.124103160752369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382938220776069</v>
      </c>
      <c r="L24" s="60"/>
      <c r="M24" s="55" t="n">
        <v>0.295053963817054</v>
      </c>
      <c r="N24" s="61"/>
      <c r="O24" s="61" t="n">
        <v>0.30599992253164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34399117971338</v>
      </c>
      <c r="L25" s="60"/>
      <c r="M25" s="55" t="n">
        <v>0.255477278005742</v>
      </c>
      <c r="N25" s="61"/>
      <c r="O25" s="61" t="n">
        <v>0.509731232622784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379827431005324</v>
      </c>
      <c r="L26" s="60"/>
      <c r="M26" s="55" t="n">
        <v>0.328185328185327</v>
      </c>
      <c r="N26" s="61"/>
      <c r="O26" s="61" t="n">
        <v>0.39188566159522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28083989501309</v>
      </c>
      <c r="L27" s="60" t="n">
        <v>1997</v>
      </c>
      <c r="M27" s="55" t="n">
        <v>0.284779680584933</v>
      </c>
      <c r="N27" s="61"/>
      <c r="O27" s="61" t="n">
        <v>0.0535782625334775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18574231523877</v>
      </c>
      <c r="L28" s="60"/>
      <c r="M28" s="55" t="n">
        <v>-0.0537242411450904</v>
      </c>
      <c r="N28" s="61"/>
      <c r="O28" s="61" t="n">
        <v>-0.0803243574051322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5772654248614</v>
      </c>
      <c r="L29" s="60"/>
      <c r="M29" s="55" t="n">
        <v>-0.234210021117292</v>
      </c>
      <c r="N29" s="61"/>
      <c r="O29" s="61" t="n">
        <v>0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608834578349658</v>
      </c>
      <c r="L30" s="60"/>
      <c r="M30" s="55" t="n">
        <v>0.273245073891644</v>
      </c>
      <c r="N30" s="61"/>
      <c r="O30" s="61" t="n">
        <v>0.241166787888062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31330472102999</v>
      </c>
      <c r="L31" s="60" t="n">
        <v>1998</v>
      </c>
      <c r="M31" s="55" t="n">
        <v>0.452888121281902</v>
      </c>
      <c r="N31" s="61"/>
      <c r="O31" s="61" t="n">
        <v>0.271137248911629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26490886946863</v>
      </c>
      <c r="L32" s="60"/>
      <c r="M32" s="55" t="n">
        <v>0.28273411530968</v>
      </c>
      <c r="N32" s="61"/>
      <c r="O32" s="61" t="n">
        <v>0.411318886392181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72682115675698</v>
      </c>
      <c r="L33" s="60"/>
      <c r="M33" s="55" t="n">
        <v>0.807711357488444</v>
      </c>
      <c r="N33" s="61"/>
      <c r="O33" s="61" t="n">
        <v>0.713066565522482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21333106325019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9836065573771</v>
      </c>
      <c r="L35" s="60" t="n">
        <v>1999</v>
      </c>
      <c r="M35" s="55" t="n">
        <v>0.90436862364065</v>
      </c>
      <c r="N35" s="61"/>
      <c r="O35" s="61" t="n">
        <v>1.08671297333633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41397906312781</v>
      </c>
      <c r="L36" s="60"/>
      <c r="M36" s="55" t="n">
        <v>0.599977778600788</v>
      </c>
      <c r="N36" s="61"/>
      <c r="O36" s="61" t="n">
        <v>0.661273042964282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26654887360377</v>
      </c>
      <c r="L37" s="60"/>
      <c r="M37" s="55" t="n">
        <v>0.909325184994316</v>
      </c>
      <c r="N37" s="61"/>
      <c r="O37" s="61" t="n">
        <v>0.49911920140925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756665414946</v>
      </c>
      <c r="L38" s="60"/>
      <c r="M38" s="55" t="n">
        <v>0.879241152863912</v>
      </c>
      <c r="N38" s="61"/>
      <c r="O38" s="61" t="n">
        <v>0.54411335086182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340193829686</v>
      </c>
      <c r="L39" s="60" t="n">
        <v>2000</v>
      </c>
      <c r="M39" s="55" t="n">
        <v>0.925825467433356</v>
      </c>
      <c r="N39" s="61"/>
      <c r="O39" s="61" t="n">
        <v>0.737297061707778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70631589722592</v>
      </c>
      <c r="L40" s="55"/>
      <c r="M40" s="55" t="n">
        <v>0.641416132153225</v>
      </c>
      <c r="N40" s="61"/>
      <c r="O40" s="61" t="n">
        <v>0.876117680992209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82191502337875</v>
      </c>
      <c r="L41" s="55"/>
      <c r="M41" s="55" t="n">
        <v>0.0320444349497961</v>
      </c>
      <c r="N41" s="61"/>
      <c r="O41" s="61" t="n">
        <v>0.48607884484791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73401109805988</v>
      </c>
      <c r="L42" s="55"/>
      <c r="M42" s="55" t="n">
        <v>0.124577326926499</v>
      </c>
      <c r="N42" s="61"/>
      <c r="O42" s="61" t="n">
        <v>0.458829806153304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18124532950938</v>
      </c>
      <c r="L43" s="62" t="n">
        <v>2001</v>
      </c>
      <c r="M43" s="55" t="n">
        <v>0.906505510131538</v>
      </c>
      <c r="N43" s="61"/>
      <c r="O43" s="61" t="n">
        <v>0.552329698343002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7115132705906</v>
      </c>
      <c r="L44" s="55"/>
      <c r="M44" s="55" t="n">
        <v>0.79619517350713</v>
      </c>
      <c r="N44" s="55"/>
      <c r="O44" s="61" t="n">
        <v>0.602112676056322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60985229605188</v>
      </c>
      <c r="L45" s="55"/>
      <c r="M45" s="55" t="n">
        <v>0.0384467512495377</v>
      </c>
      <c r="N45" s="55"/>
      <c r="O45" s="61" t="n">
        <v>0.29750446256696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663957184821413</v>
      </c>
      <c r="L46" s="55"/>
      <c r="M46" s="55" t="n">
        <v>-0.545035287541055</v>
      </c>
      <c r="N46" s="55"/>
      <c r="O46" s="61" t="n">
        <v>-0.174483528754891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322132517264464</v>
      </c>
      <c r="L47" s="60" t="n">
        <v>2002</v>
      </c>
      <c r="M47" s="55" t="n">
        <v>-0.646385161245007</v>
      </c>
      <c r="N47" s="55"/>
      <c r="O47" s="61" t="n">
        <v>-0.40900510382438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18748113112616</v>
      </c>
      <c r="L48" s="55"/>
      <c r="M48" s="55" t="n">
        <v>0.00353581783465984</v>
      </c>
      <c r="N48" s="55"/>
      <c r="O48" s="61" t="n">
        <v>-0.263259503668081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08555805725302</v>
      </c>
      <c r="L49" s="55"/>
      <c r="M49" s="55" t="n">
        <v>0.335890817805733</v>
      </c>
      <c r="N49" s="55"/>
      <c r="O49" s="61" t="n">
        <v>0.15837263320897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441784810635113</v>
      </c>
      <c r="L50" s="55"/>
      <c r="M50" s="55" t="n">
        <v>0.18676439495384</v>
      </c>
      <c r="N50" s="55"/>
      <c r="O50" s="61" t="n">
        <v>0.295161460346478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6612021857928</v>
      </c>
      <c r="L51" s="60" t="n">
        <v>2003</v>
      </c>
      <c r="M51" s="55" t="n">
        <v>0.0316555872111479</v>
      </c>
      <c r="N51" s="55"/>
      <c r="O51" s="61" t="n">
        <v>0.0525522895280801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281644805665024</v>
      </c>
      <c r="M52" s="55" t="n">
        <v>-0.0984528832630076</v>
      </c>
      <c r="N52" s="55"/>
      <c r="O52" s="61" t="n">
        <v>-0.252118495692969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81108383305826</v>
      </c>
      <c r="L53" s="60"/>
      <c r="M53" s="55" t="n">
        <v>-0.411797831902021</v>
      </c>
      <c r="N53" s="55"/>
      <c r="O53" s="61" t="n">
        <v>-0.470406515481301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56344748444769</v>
      </c>
      <c r="J54" s="55"/>
      <c r="K54" s="61" t="n">
        <v>0.359553270126952</v>
      </c>
      <c r="L54" s="60"/>
      <c r="M54" s="55" t="n">
        <v>-0.395829651881968</v>
      </c>
      <c r="N54" s="55"/>
      <c r="O54" s="61" t="n">
        <v>-0.437358916478559</v>
      </c>
      <c r="P54" s="55"/>
      <c r="Q54" s="60"/>
      <c r="R54" s="55" t="n">
        <v>498.48</v>
      </c>
      <c r="S54" s="55" t="n">
        <v>0.356344748444769</v>
      </c>
      <c r="T54" s="60"/>
      <c r="U54" s="55" t="n">
        <v>281.83</v>
      </c>
      <c r="V54" s="55" t="n">
        <v>-0.395829651881968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26315473450359</v>
      </c>
      <c r="L55" s="60" t="n">
        <v>2004</v>
      </c>
      <c r="M55" s="55"/>
      <c r="N55" s="55"/>
      <c r="O55" s="61" t="n">
        <v>-0.36488592886495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366709183673478</v>
      </c>
      <c r="L56" s="55"/>
      <c r="M56" s="55"/>
      <c r="N56" s="55"/>
      <c r="O56" s="61" t="n">
        <v>-0.174222222222227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61" t="n">
        <v>0.21048451151708</v>
      </c>
      <c r="L57" s="55"/>
      <c r="M57" s="55"/>
      <c r="N57" s="55"/>
      <c r="O57" s="61" t="n">
        <v>-0.0712352186921237</v>
      </c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/>
    <row r="60" customFormat="false" ht="12.75" hidden="false" customHeight="true" outlineLevel="0" collapsed="false">
      <c r="A60" s="1" t="s">
        <v>242</v>
      </c>
    </row>
    <row r="61" customFormat="false" ht="12.75" hidden="false" customHeight="true" outlineLevel="0" collapsed="false">
      <c r="A61" s="1" t="s">
        <v>243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3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9"/>
      <c r="P3" s="69"/>
    </row>
    <row r="4" s="71" customFormat="true" ht="15.95" hidden="false" customHeight="true" outlineLevel="0" collapsed="false">
      <c r="A4" s="70" t="s">
        <v>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9"/>
      <c r="P4" s="69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O5" s="69"/>
      <c r="P5" s="69"/>
    </row>
    <row r="6" customFormat="false" ht="11.1" hidden="true" customHeight="true" outlineLevel="0" collapsed="false">
      <c r="A6" s="73"/>
      <c r="B6" s="74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O6" s="69"/>
      <c r="P6" s="69"/>
    </row>
    <row r="7" customFormat="false" ht="12" hidden="false" customHeight="true" outlineLevel="0" collapsed="false">
      <c r="A7" s="75" t="s">
        <v>253</v>
      </c>
      <c r="B7" s="75"/>
      <c r="C7" s="76" t="s">
        <v>254</v>
      </c>
      <c r="D7" s="76"/>
      <c r="E7" s="77" t="s">
        <v>255</v>
      </c>
      <c r="F7" s="77"/>
      <c r="G7" s="78" t="s">
        <v>256</v>
      </c>
      <c r="H7" s="78"/>
      <c r="I7" s="78"/>
      <c r="J7" s="78"/>
      <c r="K7" s="78"/>
      <c r="L7" s="78" t="s">
        <v>257</v>
      </c>
      <c r="M7" s="77" t="s">
        <v>258</v>
      </c>
      <c r="N7" s="79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 t="s">
        <v>245</v>
      </c>
      <c r="H8" s="77"/>
      <c r="I8" s="77" t="s">
        <v>259</v>
      </c>
      <c r="J8" s="78" t="s">
        <v>260</v>
      </c>
      <c r="K8" s="77" t="s">
        <v>261</v>
      </c>
      <c r="L8" s="78"/>
      <c r="M8" s="77"/>
      <c r="N8" s="80"/>
      <c r="O8" s="69"/>
      <c r="P8" s="69"/>
    </row>
    <row r="9" customFormat="false" ht="12" hidden="false" customHeight="true" outlineLevel="0" collapsed="false">
      <c r="A9" s="75"/>
      <c r="B9" s="75"/>
      <c r="C9" s="76"/>
      <c r="D9" s="76"/>
      <c r="E9" s="77"/>
      <c r="F9" s="77"/>
      <c r="G9" s="77"/>
      <c r="H9" s="77"/>
      <c r="I9" s="77"/>
      <c r="J9" s="78"/>
      <c r="K9" s="77"/>
      <c r="L9" s="78"/>
      <c r="M9" s="77"/>
      <c r="O9" s="69"/>
      <c r="P9" s="69"/>
    </row>
    <row r="10" customFormat="false" ht="11.1" hidden="true" customHeight="true" outlineLevel="0" collapsed="false">
      <c r="A10" s="75"/>
      <c r="B10" s="75"/>
      <c r="M10" s="79"/>
      <c r="O10" s="69"/>
      <c r="P10" s="69"/>
    </row>
    <row r="11" customFormat="false" ht="10.5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81" t="n">
        <v>8</v>
      </c>
      <c r="K11" s="81" t="n">
        <v>9</v>
      </c>
      <c r="L11" s="81" t="n">
        <v>10</v>
      </c>
      <c r="M11" s="82" t="n">
        <v>11</v>
      </c>
      <c r="O11" s="69"/>
      <c r="P11" s="69"/>
    </row>
    <row r="12" customFormat="false" ht="21" hidden="false" customHeight="true" outlineLevel="0" collapsed="false">
      <c r="A12" s="79"/>
      <c r="B12" s="74"/>
      <c r="C12" s="83" t="s">
        <v>262</v>
      </c>
      <c r="D12" s="83" t="s">
        <v>263</v>
      </c>
      <c r="E12" s="83" t="s">
        <v>262</v>
      </c>
      <c r="F12" s="83" t="s">
        <v>263</v>
      </c>
      <c r="G12" s="83" t="s">
        <v>262</v>
      </c>
      <c r="H12" s="84" t="s">
        <v>263</v>
      </c>
      <c r="I12" s="85"/>
      <c r="J12" s="85"/>
      <c r="K12" s="85"/>
      <c r="L12" s="83" t="s">
        <v>263</v>
      </c>
      <c r="M12" s="83"/>
      <c r="O12" s="86"/>
      <c r="P12" s="86"/>
    </row>
    <row r="13" customFormat="false" ht="15" hidden="true" customHeight="true" outlineLevel="0" collapsed="false">
      <c r="A13" s="87" t="n">
        <v>1991</v>
      </c>
      <c r="B13" s="88" t="s">
        <v>264</v>
      </c>
      <c r="C13" s="89" t="n">
        <v>414.7</v>
      </c>
      <c r="D13" s="90" t="s">
        <v>265</v>
      </c>
      <c r="E13" s="89" t="n">
        <v>429.86</v>
      </c>
      <c r="F13" s="90" t="s">
        <v>265</v>
      </c>
      <c r="G13" s="89" t="n">
        <v>429.99</v>
      </c>
      <c r="H13" s="90" t="s">
        <v>265</v>
      </c>
      <c r="I13" s="91" t="n">
        <v>0.99437</v>
      </c>
      <c r="J13" s="91" t="n">
        <v>0.970190013015284</v>
      </c>
      <c r="K13" s="91" t="n">
        <v>0.99969385222154</v>
      </c>
      <c r="L13" s="90" t="s">
        <v>26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6</v>
      </c>
      <c r="C14" s="89" t="n">
        <v>428.5</v>
      </c>
      <c r="D14" s="90" t="s">
        <v>265</v>
      </c>
      <c r="E14" s="89" t="n">
        <v>428.43</v>
      </c>
      <c r="F14" s="93" t="n">
        <v>-0.332666449541705</v>
      </c>
      <c r="G14" s="89" t="n">
        <v>428</v>
      </c>
      <c r="H14" s="93" t="n">
        <v>-0.46280146049908</v>
      </c>
      <c r="I14" s="91" t="n">
        <v>1.00193</v>
      </c>
      <c r="J14" s="91" t="n">
        <v>0.998235005471792</v>
      </c>
      <c r="K14" s="91" t="n">
        <v>1.00100386205851</v>
      </c>
      <c r="L14" s="93" t="n">
        <v>-1.3240404939953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7</v>
      </c>
      <c r="C15" s="89" t="n">
        <v>430.4</v>
      </c>
      <c r="D15" s="90" t="s">
        <v>265</v>
      </c>
      <c r="E15" s="89" t="n">
        <v>425.41</v>
      </c>
      <c r="F15" s="93" t="n">
        <v>-0.704899283430194</v>
      </c>
      <c r="G15" s="89" t="n">
        <v>427.59</v>
      </c>
      <c r="H15" s="93" t="n">
        <v>-0.0957943925233735</v>
      </c>
      <c r="I15" s="91" t="n">
        <v>1.00077</v>
      </c>
      <c r="J15" s="91" t="n">
        <v>1.01095437305235</v>
      </c>
      <c r="K15" s="91" t="n">
        <v>0.994895386561638</v>
      </c>
      <c r="L15" s="93" t="n">
        <v>-2.78992400782943</v>
      </c>
      <c r="M15" s="90" t="s">
        <v>265</v>
      </c>
      <c r="N15" s="92"/>
    </row>
    <row r="16" customFormat="false" ht="11.1" hidden="true" customHeight="true" outlineLevel="0" collapsed="false">
      <c r="A16" s="87"/>
      <c r="B16" s="88" t="s">
        <v>268</v>
      </c>
      <c r="C16" s="89" t="n">
        <v>437.2</v>
      </c>
      <c r="D16" s="90" t="s">
        <v>265</v>
      </c>
      <c r="E16" s="89" t="n">
        <v>431.54</v>
      </c>
      <c r="F16" s="93" t="n">
        <v>1.44096283585246</v>
      </c>
      <c r="G16" s="89" t="n">
        <v>430.73</v>
      </c>
      <c r="H16" s="93" t="n">
        <v>0.734348324329389</v>
      </c>
      <c r="I16" s="91" t="n">
        <v>0.99265</v>
      </c>
      <c r="J16" s="91" t="n">
        <v>1.02062855947653</v>
      </c>
      <c r="K16" s="91" t="n">
        <v>1.00186180822229</v>
      </c>
      <c r="L16" s="93" t="n">
        <v>5.88963487944292</v>
      </c>
      <c r="M16" s="93" t="n">
        <v>0.636645600615671</v>
      </c>
      <c r="N16" s="92"/>
    </row>
    <row r="17" customFormat="false" ht="15" hidden="true" customHeight="true" outlineLevel="0" collapsed="false">
      <c r="A17" s="87" t="n">
        <v>1992</v>
      </c>
      <c r="B17" s="88" t="s">
        <v>264</v>
      </c>
      <c r="C17" s="89" t="n">
        <v>429.7</v>
      </c>
      <c r="D17" s="93" t="n">
        <v>3.61707258258986</v>
      </c>
      <c r="E17" s="89" t="n">
        <v>441.45</v>
      </c>
      <c r="F17" s="93" t="n">
        <v>2.29642675070676</v>
      </c>
      <c r="G17" s="89" t="n">
        <v>434.76</v>
      </c>
      <c r="H17" s="93" t="n">
        <v>0.935620922619734</v>
      </c>
      <c r="I17" s="91" t="n">
        <v>1.00324</v>
      </c>
      <c r="J17" s="91" t="n">
        <v>0.970099912320561</v>
      </c>
      <c r="K17" s="91" t="n">
        <v>1.01553568811187</v>
      </c>
      <c r="L17" s="93" t="n">
        <v>9.50699351494588</v>
      </c>
      <c r="M17" s="93" t="n">
        <v>2.94769245120217</v>
      </c>
      <c r="N17" s="92"/>
    </row>
    <row r="18" customFormat="false" ht="11.1" hidden="true" customHeight="true" outlineLevel="0" collapsed="false">
      <c r="A18" s="87"/>
      <c r="B18" s="88" t="s">
        <v>266</v>
      </c>
      <c r="C18" s="89" t="n">
        <v>434.6</v>
      </c>
      <c r="D18" s="93" t="n">
        <v>1.42357059509919</v>
      </c>
      <c r="E18" s="89" t="n">
        <v>436.23</v>
      </c>
      <c r="F18" s="93" t="n">
        <v>-1.18246687054025</v>
      </c>
      <c r="G18" s="89" t="n">
        <v>435.62</v>
      </c>
      <c r="H18" s="93" t="n">
        <v>0.197810286134882</v>
      </c>
      <c r="I18" s="91" t="n">
        <v>0.99777</v>
      </c>
      <c r="J18" s="91" t="n">
        <v>0.998348345289153</v>
      </c>
      <c r="K18" s="91" t="n">
        <v>1.00155063382534</v>
      </c>
      <c r="L18" s="93" t="n">
        <v>-4.6466331963919</v>
      </c>
      <c r="M18" s="93" t="n">
        <v>2.03470068328631</v>
      </c>
      <c r="N18" s="92"/>
    </row>
    <row r="19" customFormat="false" ht="11.1" hidden="true" customHeight="true" outlineLevel="0" collapsed="false">
      <c r="A19" s="87"/>
      <c r="B19" s="88" t="s">
        <v>267</v>
      </c>
      <c r="C19" s="89" t="n">
        <v>440</v>
      </c>
      <c r="D19" s="93" t="n">
        <v>2.23048327137545</v>
      </c>
      <c r="E19" s="89" t="n">
        <v>434.2</v>
      </c>
      <c r="F19" s="93" t="n">
        <v>-0.465350847030237</v>
      </c>
      <c r="G19" s="89" t="n">
        <v>435.28</v>
      </c>
      <c r="H19" s="93" t="n">
        <v>-0.0780496763234169</v>
      </c>
      <c r="I19" s="91" t="n">
        <v>1.00223</v>
      </c>
      <c r="J19" s="91" t="n">
        <v>1.01096048913927</v>
      </c>
      <c r="K19" s="91" t="n">
        <v>0.997666523449976</v>
      </c>
      <c r="L19" s="93" t="n">
        <v>-1.84845056552954</v>
      </c>
      <c r="M19" s="93" t="n">
        <v>1.79799911382663</v>
      </c>
      <c r="N19" s="92"/>
    </row>
    <row r="20" customFormat="false" ht="11.1" hidden="true" customHeight="true" outlineLevel="0" collapsed="false">
      <c r="A20" s="87"/>
      <c r="B20" s="88" t="s">
        <v>268</v>
      </c>
      <c r="C20" s="89" t="n">
        <v>444.8</v>
      </c>
      <c r="D20" s="93" t="n">
        <v>1.73833485818848</v>
      </c>
      <c r="E20" s="89" t="n">
        <v>434.78</v>
      </c>
      <c r="F20" s="93" t="n">
        <v>0.13357899585445</v>
      </c>
      <c r="G20" s="89" t="n">
        <v>433.71</v>
      </c>
      <c r="H20" s="93" t="n">
        <v>-0.360687373644552</v>
      </c>
      <c r="I20" s="91" t="n">
        <v>1.00233</v>
      </c>
      <c r="J20" s="91" t="n">
        <v>1.02052669414966</v>
      </c>
      <c r="K20" s="91" t="n">
        <v>1.00260282128738</v>
      </c>
      <c r="L20" s="93" t="n">
        <v>0.535387538022758</v>
      </c>
      <c r="M20" s="93" t="n">
        <v>-0.431681036950538</v>
      </c>
      <c r="N20" s="92"/>
    </row>
    <row r="21" customFormat="false" ht="15" hidden="false" customHeight="true" outlineLevel="0" collapsed="false">
      <c r="A21" s="87" t="n">
        <v>1993</v>
      </c>
      <c r="B21" s="88" t="s">
        <v>264</v>
      </c>
      <c r="C21" s="89" t="n">
        <v>417.5</v>
      </c>
      <c r="D21" s="93" t="n">
        <v>-2.8391901326507</v>
      </c>
      <c r="E21" s="89" t="n">
        <v>430.66</v>
      </c>
      <c r="F21" s="93" t="n">
        <v>-0.947605685634102</v>
      </c>
      <c r="G21" s="89" t="n">
        <v>431.16</v>
      </c>
      <c r="H21" s="93" t="n">
        <v>-0.587950473818893</v>
      </c>
      <c r="I21" s="91" t="n">
        <v>0.99923</v>
      </c>
      <c r="J21" s="91" t="n">
        <v>0.970188014775837</v>
      </c>
      <c r="K21" s="91" t="n">
        <v>0.998842494025479</v>
      </c>
      <c r="L21" s="93" t="n">
        <v>-3.73688490757107</v>
      </c>
      <c r="M21" s="93" t="n">
        <v>-1.37519608853469</v>
      </c>
      <c r="N21" s="92"/>
    </row>
    <row r="22" customFormat="false" ht="11.1" hidden="false" customHeight="true" outlineLevel="0" collapsed="false">
      <c r="A22" s="87"/>
      <c r="B22" s="88" t="s">
        <v>266</v>
      </c>
      <c r="C22" s="89" t="n">
        <v>430.1</v>
      </c>
      <c r="D22" s="93" t="n">
        <v>-1.03543488265069</v>
      </c>
      <c r="E22" s="89" t="n">
        <v>429.72</v>
      </c>
      <c r="F22" s="93" t="n">
        <v>-0.218269632656856</v>
      </c>
      <c r="G22" s="89" t="n">
        <v>430.35</v>
      </c>
      <c r="H22" s="93" t="n">
        <v>-0.187865293626501</v>
      </c>
      <c r="I22" s="91" t="n">
        <v>1.00256</v>
      </c>
      <c r="J22" s="91" t="n">
        <v>0.998327013565209</v>
      </c>
      <c r="K22" s="91" t="n">
        <v>0.998543977867821</v>
      </c>
      <c r="L22" s="93" t="n">
        <v>-0.870224189893931</v>
      </c>
      <c r="M22" s="93" t="n">
        <v>-1.53664708643926</v>
      </c>
      <c r="N22" s="92"/>
    </row>
    <row r="23" customFormat="false" ht="11.1" hidden="false" customHeight="true" outlineLevel="0" collapsed="false">
      <c r="A23" s="87"/>
      <c r="B23" s="88" t="s">
        <v>267</v>
      </c>
      <c r="C23" s="89" t="n">
        <v>438.9</v>
      </c>
      <c r="D23" s="93" t="n">
        <v>-0.25</v>
      </c>
      <c r="E23" s="89" t="n">
        <v>433.23</v>
      </c>
      <c r="F23" s="93" t="n">
        <v>0.816810946662955</v>
      </c>
      <c r="G23" s="89" t="n">
        <v>432.13</v>
      </c>
      <c r="H23" s="93" t="n">
        <v>0.413616823515724</v>
      </c>
      <c r="I23" s="91" t="n">
        <v>1.00199</v>
      </c>
      <c r="J23" s="91" t="n">
        <v>1.01108093336815</v>
      </c>
      <c r="K23" s="91" t="n">
        <v>1.00253409693664</v>
      </c>
      <c r="L23" s="93" t="n">
        <v>3.30749302314743</v>
      </c>
      <c r="M23" s="93" t="n">
        <v>-1.13473715548532</v>
      </c>
      <c r="N23" s="92"/>
    </row>
    <row r="24" customFormat="false" ht="11.1" hidden="false" customHeight="true" outlineLevel="0" collapsed="false">
      <c r="A24" s="87"/>
      <c r="B24" s="88" t="s">
        <v>268</v>
      </c>
      <c r="C24" s="89" t="n">
        <v>443.6</v>
      </c>
      <c r="D24" s="93" t="n">
        <v>-0.269784172661858</v>
      </c>
      <c r="E24" s="89" t="n">
        <v>433.85</v>
      </c>
      <c r="F24" s="93" t="n">
        <v>0.143111049557973</v>
      </c>
      <c r="G24" s="89" t="n">
        <v>435.09</v>
      </c>
      <c r="H24" s="93" t="n">
        <v>0.684979057228148</v>
      </c>
      <c r="I24" s="91" t="n">
        <v>1.00224</v>
      </c>
      <c r="J24" s="91" t="n">
        <v>1.02017566162047</v>
      </c>
      <c r="K24" s="91" t="n">
        <v>0.997152055966844</v>
      </c>
      <c r="L24" s="93" t="n">
        <v>0.573674217411613</v>
      </c>
      <c r="M24" s="93" t="n">
        <v>0.459634376483398</v>
      </c>
      <c r="N24" s="92"/>
    </row>
    <row r="25" customFormat="false" ht="15" hidden="false" customHeight="true" outlineLevel="0" collapsed="false">
      <c r="A25" s="87" t="n">
        <v>1994</v>
      </c>
      <c r="B25" s="88" t="s">
        <v>264</v>
      </c>
      <c r="C25" s="89" t="n">
        <v>428</v>
      </c>
      <c r="D25" s="93" t="n">
        <v>2.51497005988024</v>
      </c>
      <c r="E25" s="89" t="n">
        <v>439.19</v>
      </c>
      <c r="F25" s="93" t="n">
        <v>1.23084015212631</v>
      </c>
      <c r="G25" s="89" t="n">
        <v>437.96</v>
      </c>
      <c r="H25" s="93" t="n">
        <v>0.659633639017216</v>
      </c>
      <c r="I25" s="91" t="n">
        <v>1.00406</v>
      </c>
      <c r="J25" s="91" t="n">
        <v>0.970587108924442</v>
      </c>
      <c r="K25" s="91" t="n">
        <v>1.00279094283902</v>
      </c>
      <c r="L25" s="93" t="n">
        <v>5.01500682555838</v>
      </c>
      <c r="M25" s="93" t="n">
        <v>1.69613189306843</v>
      </c>
      <c r="N25" s="92"/>
    </row>
    <row r="26" customFormat="false" ht="11.1" hidden="false" customHeight="true" outlineLevel="0" collapsed="false">
      <c r="A26" s="87"/>
      <c r="B26" s="88" t="s">
        <v>266</v>
      </c>
      <c r="C26" s="89" t="n">
        <v>439.9</v>
      </c>
      <c r="D26" s="93" t="n">
        <v>2.27853987444777</v>
      </c>
      <c r="E26" s="89" t="n">
        <v>439.94</v>
      </c>
      <c r="F26" s="93" t="n">
        <v>0.170768915503544</v>
      </c>
      <c r="G26" s="89" t="n">
        <v>440.72</v>
      </c>
      <c r="H26" s="93" t="n">
        <v>0.630194538314015</v>
      </c>
      <c r="I26" s="91" t="n">
        <v>1.00186</v>
      </c>
      <c r="J26" s="91" t="n">
        <v>0.998058898207922</v>
      </c>
      <c r="K26" s="91" t="n">
        <v>0.998213723878462</v>
      </c>
      <c r="L26" s="93" t="n">
        <v>0.68482737620148</v>
      </c>
      <c r="M26" s="93" t="n">
        <v>1.82638092922556</v>
      </c>
      <c r="N26" s="92"/>
    </row>
    <row r="27" customFormat="false" ht="11.1" hidden="false" customHeight="true" outlineLevel="0" collapsed="false">
      <c r="A27" s="87"/>
      <c r="B27" s="88" t="s">
        <v>267</v>
      </c>
      <c r="C27" s="89" t="n">
        <v>449</v>
      </c>
      <c r="D27" s="93" t="n">
        <v>2.30120756436547</v>
      </c>
      <c r="E27" s="89" t="n">
        <v>443.45</v>
      </c>
      <c r="F27" s="93" t="n">
        <v>0.797836068554787</v>
      </c>
      <c r="G27" s="89" t="n">
        <v>443.32</v>
      </c>
      <c r="H27" s="93" t="n">
        <v>0.589943728444368</v>
      </c>
      <c r="I27" s="91" t="n">
        <v>1.0009</v>
      </c>
      <c r="J27" s="91" t="n">
        <v>1.01158448180188</v>
      </c>
      <c r="K27" s="91" t="n">
        <v>1.00031507845468</v>
      </c>
      <c r="L27" s="93" t="n">
        <v>3.22974036553449</v>
      </c>
      <c r="M27" s="93" t="n">
        <v>2.23275792203581</v>
      </c>
      <c r="N27" s="92"/>
    </row>
    <row r="28" customFormat="false" ht="11.1" hidden="false" customHeight="true" outlineLevel="0" collapsed="false">
      <c r="A28" s="87"/>
      <c r="B28" s="88" t="s">
        <v>268</v>
      </c>
      <c r="C28" s="89" t="n">
        <v>453.8</v>
      </c>
      <c r="D28" s="93" t="n">
        <v>2.29936880072137</v>
      </c>
      <c r="E28" s="89" t="n">
        <v>446.38</v>
      </c>
      <c r="F28" s="93" t="n">
        <v>0.660728379749685</v>
      </c>
      <c r="G28" s="89" t="n">
        <v>445.9</v>
      </c>
      <c r="H28" s="93" t="n">
        <v>0.581972390147072</v>
      </c>
      <c r="I28" s="91" t="n">
        <v>0.99733</v>
      </c>
      <c r="J28" s="91" t="n">
        <v>1.01931506400888</v>
      </c>
      <c r="K28" s="91" t="n">
        <v>1.00109699605181</v>
      </c>
      <c r="L28" s="93" t="n">
        <v>2.66922280865249</v>
      </c>
      <c r="M28" s="93" t="n">
        <v>0.936143270622281</v>
      </c>
      <c r="N28" s="92"/>
    </row>
    <row r="29" customFormat="false" ht="15" hidden="false" customHeight="true" outlineLevel="0" collapsed="false">
      <c r="A29" s="87" t="n">
        <v>1995</v>
      </c>
      <c r="B29" s="88" t="s">
        <v>264</v>
      </c>
      <c r="C29" s="89" t="n">
        <v>437.4</v>
      </c>
      <c r="D29" s="93" t="n">
        <v>2.19626168224298</v>
      </c>
      <c r="E29" s="89" t="n">
        <v>447.23</v>
      </c>
      <c r="F29" s="93" t="n">
        <v>0.190420717774103</v>
      </c>
      <c r="G29" s="89" t="n">
        <v>448.19</v>
      </c>
      <c r="H29" s="93" t="n">
        <v>0.513568064588483</v>
      </c>
      <c r="I29" s="91" t="n">
        <v>1.00697</v>
      </c>
      <c r="J29" s="91" t="n">
        <v>0.971166078421827</v>
      </c>
      <c r="K29" s="91" t="n">
        <v>0.997956527090773</v>
      </c>
      <c r="L29" s="93" t="n">
        <v>0.763861237262575</v>
      </c>
      <c r="M29" s="93" t="n">
        <v>1.1283465991317</v>
      </c>
      <c r="N29" s="92"/>
    </row>
    <row r="30" customFormat="false" ht="11.1" hidden="false" customHeight="true" outlineLevel="0" collapsed="false">
      <c r="A30" s="87"/>
      <c r="B30" s="88" t="s">
        <v>266</v>
      </c>
      <c r="C30" s="89" t="n">
        <v>449.5</v>
      </c>
      <c r="D30" s="93" t="n">
        <v>2.18231416230961</v>
      </c>
      <c r="E30" s="89" t="n">
        <v>451.26</v>
      </c>
      <c r="F30" s="93" t="n">
        <v>0.901102341077291</v>
      </c>
      <c r="G30" s="89" t="n">
        <v>450.45</v>
      </c>
      <c r="H30" s="93" t="n">
        <v>0.504250429505348</v>
      </c>
      <c r="I30" s="91" t="n">
        <v>0.99818</v>
      </c>
      <c r="J30" s="91" t="n">
        <v>0.997831708287457</v>
      </c>
      <c r="K30" s="91" t="n">
        <v>1.0018716094164</v>
      </c>
      <c r="L30" s="93" t="n">
        <v>3.65342182216364</v>
      </c>
      <c r="M30" s="93" t="n">
        <v>1.81179902315485</v>
      </c>
      <c r="N30" s="92"/>
    </row>
    <row r="31" customFormat="false" ht="11.1" hidden="false" customHeight="true" outlineLevel="0" collapsed="false">
      <c r="A31" s="87"/>
      <c r="B31" s="88" t="s">
        <v>267</v>
      </c>
      <c r="C31" s="89" t="n">
        <v>455</v>
      </c>
      <c r="D31" s="93" t="n">
        <v>1.33630289532296</v>
      </c>
      <c r="E31" s="89" t="n">
        <v>451.16</v>
      </c>
      <c r="F31" s="93" t="n">
        <v>-0.022160173735756</v>
      </c>
      <c r="G31" s="89" t="n">
        <v>451.75</v>
      </c>
      <c r="H31" s="93" t="n">
        <v>0.288600288600293</v>
      </c>
      <c r="I31" s="91" t="n">
        <v>0.99615</v>
      </c>
      <c r="J31" s="91" t="n">
        <v>1.01231905820218</v>
      </c>
      <c r="K31" s="91" t="n">
        <v>0.998774830865047</v>
      </c>
      <c r="L31" s="93" t="n">
        <v>-0.0886112348976842</v>
      </c>
      <c r="M31" s="93" t="n">
        <v>1.80049294500724</v>
      </c>
      <c r="N31" s="92"/>
    </row>
    <row r="32" customFormat="false" ht="11.1" hidden="false" customHeight="true" outlineLevel="0" collapsed="false">
      <c r="A32" s="87"/>
      <c r="B32" s="88" t="s">
        <v>268</v>
      </c>
      <c r="C32" s="89" t="n">
        <v>459.4</v>
      </c>
      <c r="D32" s="93" t="n">
        <v>1.2340237990304</v>
      </c>
      <c r="E32" s="89" t="n">
        <v>451.14</v>
      </c>
      <c r="F32" s="93" t="n">
        <v>-0.00443301711145239</v>
      </c>
      <c r="G32" s="89" t="n">
        <v>449.99</v>
      </c>
      <c r="H32" s="93" t="n">
        <v>-0.3895960154953</v>
      </c>
      <c r="I32" s="91" t="n">
        <v>1.00016</v>
      </c>
      <c r="J32" s="91" t="n">
        <v>1.01805130772575</v>
      </c>
      <c r="K32" s="91" t="n">
        <v>1.00265651913133</v>
      </c>
      <c r="L32" s="93" t="n">
        <v>-0.0177308893822059</v>
      </c>
      <c r="M32" s="93" t="n">
        <v>0.209352561931153</v>
      </c>
      <c r="N32" s="92"/>
    </row>
    <row r="33" customFormat="false" ht="15" hidden="false" customHeight="true" outlineLevel="0" collapsed="false">
      <c r="A33" s="87" t="n">
        <v>1996</v>
      </c>
      <c r="B33" s="88" t="s">
        <v>264</v>
      </c>
      <c r="C33" s="89" t="n">
        <v>437.1</v>
      </c>
      <c r="D33" s="93" t="n">
        <v>-0.0685871056241609</v>
      </c>
      <c r="E33" s="89" t="n">
        <v>447.85</v>
      </c>
      <c r="F33" s="93" t="n">
        <v>-0.729263643214964</v>
      </c>
      <c r="G33" s="89" t="n">
        <v>449.95</v>
      </c>
      <c r="H33" s="93" t="n">
        <v>-0.00888908642414776</v>
      </c>
      <c r="I33" s="91" t="n">
        <v>1.0042</v>
      </c>
      <c r="J33" s="91" t="n">
        <v>0.971871948940934</v>
      </c>
      <c r="K33" s="91" t="n">
        <v>0.995386729982334</v>
      </c>
      <c r="L33" s="93" t="n">
        <v>-2.88529989873201</v>
      </c>
      <c r="M33" s="93" t="n">
        <v>-0.521437813404113</v>
      </c>
      <c r="N33" s="92"/>
    </row>
    <row r="34" customFormat="false" ht="11.1" hidden="false" customHeight="true" outlineLevel="0" collapsed="false">
      <c r="A34" s="87"/>
      <c r="B34" s="88" t="s">
        <v>266</v>
      </c>
      <c r="C34" s="89" t="n">
        <v>452.1</v>
      </c>
      <c r="D34" s="93" t="n">
        <v>0.578420467185765</v>
      </c>
      <c r="E34" s="89" t="n">
        <v>454.34</v>
      </c>
      <c r="F34" s="93" t="n">
        <v>1.44914591939265</v>
      </c>
      <c r="G34" s="89" t="n">
        <v>452.93</v>
      </c>
      <c r="H34" s="93" t="n">
        <v>0.662295810645631</v>
      </c>
      <c r="I34" s="91" t="n">
        <v>0.9974</v>
      </c>
      <c r="J34" s="91" t="n">
        <v>0.997608681078215</v>
      </c>
      <c r="K34" s="91" t="n">
        <v>1.00316184408969</v>
      </c>
      <c r="L34" s="93" t="n">
        <v>5.92380681783613</v>
      </c>
      <c r="M34" s="93" t="n">
        <v>0.559754330044027</v>
      </c>
      <c r="N34" s="92"/>
    </row>
    <row r="35" customFormat="false" ht="11.1" hidden="false" customHeight="true" outlineLevel="0" collapsed="false">
      <c r="A35" s="87"/>
      <c r="B35" s="88" t="s">
        <v>267</v>
      </c>
      <c r="C35" s="89" t="n">
        <v>462.3</v>
      </c>
      <c r="D35" s="93" t="n">
        <v>1.60439560439558</v>
      </c>
      <c r="E35" s="89" t="n">
        <v>455.86</v>
      </c>
      <c r="F35" s="93" t="n">
        <v>0.334551217150164</v>
      </c>
      <c r="G35" s="89" t="n">
        <v>456.45</v>
      </c>
      <c r="H35" s="93" t="n">
        <v>0.777162033868379</v>
      </c>
      <c r="I35" s="91" t="n">
        <v>1.00076</v>
      </c>
      <c r="J35" s="91" t="n">
        <v>1.01331586303982</v>
      </c>
      <c r="K35" s="91" t="n">
        <v>0.998737640694322</v>
      </c>
      <c r="L35" s="93" t="n">
        <v>1.34493532993487</v>
      </c>
      <c r="M35" s="93" t="n">
        <v>0.728569127993839</v>
      </c>
      <c r="N35" s="92"/>
    </row>
    <row r="36" customFormat="false" ht="11.1" hidden="false" customHeight="true" outlineLevel="0" collapsed="false">
      <c r="A36" s="87"/>
      <c r="B36" s="88" t="s">
        <v>268</v>
      </c>
      <c r="C36" s="89" t="n">
        <v>463.6</v>
      </c>
      <c r="D36" s="93" t="n">
        <v>0.914235959947774</v>
      </c>
      <c r="E36" s="89" t="n">
        <v>457.32</v>
      </c>
      <c r="F36" s="93" t="n">
        <v>0.320273768262183</v>
      </c>
      <c r="G36" s="89" t="n">
        <v>456.49</v>
      </c>
      <c r="H36" s="93" t="n">
        <v>0.00876328184907038</v>
      </c>
      <c r="I36" s="91" t="n">
        <v>0.99724</v>
      </c>
      <c r="J36" s="91" t="n">
        <v>1.01648875682541</v>
      </c>
      <c r="K36" s="91" t="n">
        <v>1.00187066865113</v>
      </c>
      <c r="L36" s="93" t="n">
        <v>1.28726274163808</v>
      </c>
      <c r="M36" s="93" t="n">
        <v>0.766234982400271</v>
      </c>
      <c r="N36" s="92"/>
    </row>
    <row r="37" customFormat="false" ht="15" hidden="false" customHeight="true" outlineLevel="0" collapsed="false">
      <c r="A37" s="87" t="n">
        <v>1997</v>
      </c>
      <c r="B37" s="88" t="s">
        <v>264</v>
      </c>
      <c r="C37" s="89" t="n">
        <v>437.7</v>
      </c>
      <c r="D37" s="93" t="n">
        <v>0.137268359643116</v>
      </c>
      <c r="E37" s="89" t="n">
        <v>455.74</v>
      </c>
      <c r="F37" s="93" t="n">
        <v>-0.34549112219014</v>
      </c>
      <c r="G37" s="89" t="n">
        <v>457</v>
      </c>
      <c r="H37" s="93" t="n">
        <v>0.111722053057022</v>
      </c>
      <c r="I37" s="91" t="n">
        <v>0.98746</v>
      </c>
      <c r="J37" s="91" t="n">
        <v>0.972541111378782</v>
      </c>
      <c r="K37" s="91" t="n">
        <v>0.997329402201346</v>
      </c>
      <c r="L37" s="93" t="n">
        <v>-1.37481912327895</v>
      </c>
      <c r="M37" s="93" t="n">
        <v>0.41809658637082</v>
      </c>
      <c r="N37" s="92"/>
    </row>
    <row r="38" customFormat="false" ht="11.1" hidden="false" customHeight="true" outlineLevel="0" collapsed="false">
      <c r="A38" s="87"/>
      <c r="B38" s="88" t="s">
        <v>266</v>
      </c>
      <c r="C38" s="89" t="n">
        <v>462.2</v>
      </c>
      <c r="D38" s="93" t="n">
        <v>2.23401902234018</v>
      </c>
      <c r="E38" s="89" t="n">
        <v>459.8</v>
      </c>
      <c r="F38" s="93" t="n">
        <v>0.890858823013119</v>
      </c>
      <c r="G38" s="89" t="n">
        <v>458.93</v>
      </c>
      <c r="H38" s="93" t="n">
        <v>0.422319474835888</v>
      </c>
      <c r="I38" s="91" t="n">
        <v>1.00756</v>
      </c>
      <c r="J38" s="91" t="n">
        <v>0.997597359430326</v>
      </c>
      <c r="K38" s="91" t="n">
        <v>1.00196638463102</v>
      </c>
      <c r="L38" s="93" t="n">
        <v>3.611336493169</v>
      </c>
      <c r="M38" s="93" t="n">
        <v>1.08903419137696</v>
      </c>
      <c r="N38" s="92"/>
    </row>
    <row r="39" customFormat="false" ht="11.1" hidden="false" customHeight="true" outlineLevel="0" collapsed="false">
      <c r="A39" s="87"/>
      <c r="B39" s="88" t="s">
        <v>267</v>
      </c>
      <c r="C39" s="89" t="n">
        <v>468.9</v>
      </c>
      <c r="D39" s="93" t="n">
        <v>1.42764438676186</v>
      </c>
      <c r="E39" s="89" t="n">
        <v>461.52</v>
      </c>
      <c r="F39" s="93" t="n">
        <v>0.374075685080456</v>
      </c>
      <c r="G39" s="89" t="n">
        <v>461.97</v>
      </c>
      <c r="H39" s="93" t="n">
        <v>0.662410389384021</v>
      </c>
      <c r="I39" s="91" t="n">
        <v>1.00158</v>
      </c>
      <c r="J39" s="91" t="n">
        <v>1.0143104514057</v>
      </c>
      <c r="K39" s="91" t="n">
        <v>0.999101042332424</v>
      </c>
      <c r="L39" s="93" t="n">
        <v>1.50471965514907</v>
      </c>
      <c r="M39" s="93" t="n">
        <v>1.27852724238033</v>
      </c>
      <c r="N39" s="92"/>
    </row>
    <row r="40" customFormat="false" ht="11.1" hidden="false" customHeight="true" outlineLevel="0" collapsed="false">
      <c r="A40" s="87"/>
      <c r="B40" s="88" t="s">
        <v>268</v>
      </c>
      <c r="C40" s="89" t="n">
        <v>471.6</v>
      </c>
      <c r="D40" s="93" t="n">
        <v>1.72562553925798</v>
      </c>
      <c r="E40" s="89" t="n">
        <v>465.22</v>
      </c>
      <c r="F40" s="93" t="n">
        <v>0.801698734616068</v>
      </c>
      <c r="G40" s="89" t="n">
        <v>465.69</v>
      </c>
      <c r="H40" s="93" t="n">
        <v>0.805247093967139</v>
      </c>
      <c r="I40" s="91" t="n">
        <v>0.99887</v>
      </c>
      <c r="J40" s="91" t="n">
        <v>1.01476932621316</v>
      </c>
      <c r="K40" s="91" t="n">
        <v>0.999077597534408</v>
      </c>
      <c r="L40" s="93" t="n">
        <v>3.2455647106199</v>
      </c>
      <c r="M40" s="93" t="n">
        <v>1.00961851618646</v>
      </c>
      <c r="N40" s="92"/>
    </row>
    <row r="41" customFormat="false" ht="15" hidden="false" customHeight="true" outlineLevel="0" collapsed="false">
      <c r="A41" s="87" t="n">
        <v>1998</v>
      </c>
      <c r="B41" s="88" t="s">
        <v>264</v>
      </c>
      <c r="C41" s="89" t="n">
        <v>456.2</v>
      </c>
      <c r="D41" s="93" t="n">
        <v>4.22663925062832</v>
      </c>
      <c r="E41" s="89" t="n">
        <v>469.52</v>
      </c>
      <c r="F41" s="93" t="n">
        <v>0.924293882464198</v>
      </c>
      <c r="G41" s="89" t="n">
        <v>468.39</v>
      </c>
      <c r="H41" s="93" t="n">
        <v>0.579784835405533</v>
      </c>
      <c r="I41" s="91" t="n">
        <v>0.99814</v>
      </c>
      <c r="J41" s="91" t="n">
        <v>0.973230759339828</v>
      </c>
      <c r="K41" s="91" t="n">
        <v>1.00261965068523</v>
      </c>
      <c r="L41" s="93" t="n">
        <v>3.74875126738483</v>
      </c>
      <c r="M41" s="93" t="n">
        <v>1.94324424083201</v>
      </c>
      <c r="N41" s="92"/>
    </row>
    <row r="42" customFormat="false" ht="11.1" hidden="false" customHeight="true" outlineLevel="0" collapsed="false">
      <c r="A42" s="87"/>
      <c r="B42" s="88" t="s">
        <v>266</v>
      </c>
      <c r="C42" s="89" t="n">
        <v>465.2</v>
      </c>
      <c r="D42" s="93" t="n">
        <v>0.649069666810888</v>
      </c>
      <c r="E42" s="89" t="n">
        <v>467.35</v>
      </c>
      <c r="F42" s="93" t="n">
        <v>-0.4621741352871</v>
      </c>
      <c r="G42" s="89" t="n">
        <v>468.39</v>
      </c>
      <c r="H42" s="93" t="n">
        <v>0</v>
      </c>
      <c r="I42" s="91" t="n">
        <v>0.99758</v>
      </c>
      <c r="J42" s="91" t="n">
        <v>0.997602113809845</v>
      </c>
      <c r="K42" s="91" t="n">
        <v>0.997982935555834</v>
      </c>
      <c r="L42" s="93" t="n">
        <v>-1.83591968871139</v>
      </c>
      <c r="M42" s="93" t="n">
        <v>1.58987776016677</v>
      </c>
      <c r="N42" s="92"/>
    </row>
    <row r="43" customFormat="false" ht="11.1" hidden="false" customHeight="true" outlineLevel="0" collapsed="false">
      <c r="A43" s="87"/>
      <c r="B43" s="88" t="s">
        <v>267</v>
      </c>
      <c r="C43" s="89" t="n">
        <v>476.6</v>
      </c>
      <c r="D43" s="93" t="n">
        <v>1.64214118148858</v>
      </c>
      <c r="E43" s="89" t="n">
        <v>468.18</v>
      </c>
      <c r="F43" s="93" t="n">
        <v>0.177597089975379</v>
      </c>
      <c r="G43" s="89" t="n">
        <v>467.69</v>
      </c>
      <c r="H43" s="93" t="n">
        <v>-0.149448109481412</v>
      </c>
      <c r="I43" s="91" t="n">
        <v>1.00232</v>
      </c>
      <c r="J43" s="91" t="n">
        <v>1.01542068644655</v>
      </c>
      <c r="K43" s="91" t="n">
        <v>1.0012561673468</v>
      </c>
      <c r="L43" s="93" t="n">
        <v>0.712283045094897</v>
      </c>
      <c r="M43" s="93" t="n">
        <v>1.67998349870813</v>
      </c>
      <c r="N43" s="92"/>
    </row>
    <row r="44" customFormat="false" ht="11.1" hidden="false" customHeight="true" outlineLevel="0" collapsed="false">
      <c r="A44" s="87"/>
      <c r="B44" s="88" t="s">
        <v>268</v>
      </c>
      <c r="C44" s="89" t="n">
        <v>478.4</v>
      </c>
      <c r="D44" s="93" t="n">
        <v>1.44189991518235</v>
      </c>
      <c r="E44" s="89" t="n">
        <v>468.67</v>
      </c>
      <c r="F44" s="93" t="n">
        <v>0.104660600623689</v>
      </c>
      <c r="G44" s="89" t="n">
        <v>469.87</v>
      </c>
      <c r="H44" s="93" t="n">
        <v>0.466120720990389</v>
      </c>
      <c r="I44" s="91" t="n">
        <v>1.00751</v>
      </c>
      <c r="J44" s="91" t="n">
        <v>1.01294634334136</v>
      </c>
      <c r="K44" s="91" t="n">
        <v>0.997660203909868</v>
      </c>
      <c r="L44" s="93" t="n">
        <v>0.419300091668351</v>
      </c>
      <c r="M44" s="93" t="n">
        <v>0.0512349764105746</v>
      </c>
      <c r="N44" s="92"/>
    </row>
    <row r="45" customFormat="false" ht="15" hidden="false" customHeight="true" outlineLevel="0" collapsed="false">
      <c r="A45" s="87" t="n">
        <v>1999</v>
      </c>
      <c r="B45" s="88" t="s">
        <v>264</v>
      </c>
      <c r="C45" s="89" t="n">
        <v>460.9</v>
      </c>
      <c r="D45" s="93" t="n">
        <v>1.03024989039892</v>
      </c>
      <c r="E45" s="89" t="n">
        <v>473.56</v>
      </c>
      <c r="F45" s="93" t="n">
        <v>1.04337806985725</v>
      </c>
      <c r="G45" s="89" t="n">
        <v>471.82</v>
      </c>
      <c r="H45" s="93" t="n">
        <v>0.415008406580526</v>
      </c>
      <c r="I45" s="91" t="n">
        <v>0.99929</v>
      </c>
      <c r="J45" s="91" t="n">
        <v>0.973913627720231</v>
      </c>
      <c r="K45" s="91" t="n">
        <v>1.00372362766512</v>
      </c>
      <c r="L45" s="93" t="n">
        <v>4.23928607668207</v>
      </c>
      <c r="M45" s="93" t="n">
        <v>1.09514762077578</v>
      </c>
      <c r="N45" s="92"/>
    </row>
    <row r="46" customFormat="false" ht="11.1" hidden="false" customHeight="true" outlineLevel="0" collapsed="false">
      <c r="A46" s="87"/>
      <c r="B46" s="88" t="s">
        <v>266</v>
      </c>
      <c r="C46" s="89" t="n">
        <v>472.5</v>
      </c>
      <c r="D46" s="93" t="n">
        <v>1.56921754084269</v>
      </c>
      <c r="E46" s="89" t="n">
        <v>472.39</v>
      </c>
      <c r="F46" s="93" t="n">
        <v>-0.2470647858772</v>
      </c>
      <c r="G46" s="89" t="n">
        <v>474.04</v>
      </c>
      <c r="H46" s="93" t="n">
        <v>0.470518418040783</v>
      </c>
      <c r="I46" s="91" t="n">
        <v>1.00256</v>
      </c>
      <c r="J46" s="91" t="n">
        <v>0.997640491268316</v>
      </c>
      <c r="K46" s="91" t="n">
        <v>0.996562617450486</v>
      </c>
      <c r="L46" s="93" t="n">
        <v>-0.984602711711013</v>
      </c>
      <c r="M46" s="93" t="n">
        <v>0.907819738274651</v>
      </c>
      <c r="N46" s="92"/>
    </row>
    <row r="47" customFormat="false" ht="11.1" hidden="false" customHeight="true" outlineLevel="0" collapsed="false">
      <c r="A47" s="87"/>
      <c r="B47" s="88" t="s">
        <v>267</v>
      </c>
      <c r="C47" s="89" t="n">
        <v>487.6</v>
      </c>
      <c r="D47" s="93" t="n">
        <v>2.30801510700798</v>
      </c>
      <c r="E47" s="89" t="n">
        <v>478.85</v>
      </c>
      <c r="F47" s="93" t="n">
        <v>1.36751413027372</v>
      </c>
      <c r="G47" s="89" t="n">
        <v>478.28</v>
      </c>
      <c r="H47" s="93" t="n">
        <v>0.894439287823801</v>
      </c>
      <c r="I47" s="91" t="n">
        <v>1.00184</v>
      </c>
      <c r="J47" s="91" t="n">
        <v>1.01636177083925</v>
      </c>
      <c r="K47" s="91" t="n">
        <v>1.00122594901136</v>
      </c>
      <c r="L47" s="93" t="n">
        <v>5.58328866461806</v>
      </c>
      <c r="M47" s="93" t="n">
        <v>1.59735712913349</v>
      </c>
      <c r="N47" s="92"/>
    </row>
    <row r="48" customFormat="false" ht="11.1" hidden="false" customHeight="true" outlineLevel="0" collapsed="false">
      <c r="A48" s="87"/>
      <c r="B48" s="88" t="s">
        <v>268</v>
      </c>
      <c r="C48" s="89" t="n">
        <v>493.8</v>
      </c>
      <c r="D48" s="93" t="n">
        <v>3.21906354515049</v>
      </c>
      <c r="E48" s="89" t="n">
        <v>484.37</v>
      </c>
      <c r="F48" s="93" t="n">
        <v>1.15276182520623</v>
      </c>
      <c r="G48" s="89" t="n">
        <v>484.14</v>
      </c>
      <c r="H48" s="93" t="n">
        <v>1.22522371832399</v>
      </c>
      <c r="I48" s="91" t="n">
        <v>1.00789</v>
      </c>
      <c r="J48" s="91" t="n">
        <v>1.01144402404344</v>
      </c>
      <c r="K48" s="91" t="n">
        <v>1.00051242754717</v>
      </c>
      <c r="L48" s="93" t="n">
        <v>4.69139339978375</v>
      </c>
      <c r="M48" s="93" t="n">
        <v>1.48284332982396</v>
      </c>
      <c r="N48" s="92"/>
    </row>
    <row r="49" customFormat="false" ht="15" hidden="false" customHeight="true" outlineLevel="0" collapsed="false">
      <c r="A49" s="87" t="n">
        <v>2000</v>
      </c>
      <c r="B49" s="88" t="s">
        <v>264</v>
      </c>
      <c r="C49" s="89" t="n">
        <v>480</v>
      </c>
      <c r="D49" s="93" t="n">
        <v>4.14406595790847</v>
      </c>
      <c r="E49" s="89" t="n">
        <v>488.36</v>
      </c>
      <c r="F49" s="93" t="n">
        <v>0.823750438714214</v>
      </c>
      <c r="G49" s="89" t="n">
        <v>489.09</v>
      </c>
      <c r="H49" s="93" t="n">
        <v>1.0224315280704</v>
      </c>
      <c r="I49" s="91" t="n">
        <v>1.00852</v>
      </c>
      <c r="J49" s="91" t="n">
        <v>0.974536909566987</v>
      </c>
      <c r="K49" s="91" t="n">
        <v>0.998538652392974</v>
      </c>
      <c r="L49" s="93" t="n">
        <v>3.33593968963974</v>
      </c>
      <c r="M49" s="93" t="n">
        <v>2.31880869697303</v>
      </c>
      <c r="N49" s="92"/>
    </row>
    <row r="50" customFormat="false" ht="11.1" hidden="false" customHeight="true" outlineLevel="0" collapsed="false">
      <c r="A50" s="87"/>
      <c r="B50" s="88" t="s">
        <v>266</v>
      </c>
      <c r="C50" s="89" t="n">
        <v>491.6</v>
      </c>
      <c r="D50" s="93" t="n">
        <v>4.04232804232802</v>
      </c>
      <c r="E50" s="89" t="n">
        <v>493.61</v>
      </c>
      <c r="F50" s="93" t="n">
        <v>1.07502661970678</v>
      </c>
      <c r="G50" s="89" t="n">
        <v>492.66</v>
      </c>
      <c r="H50" s="93" t="n">
        <v>0.729927007299281</v>
      </c>
      <c r="I50" s="91" t="n">
        <v>0.99836</v>
      </c>
      <c r="J50" s="91" t="n">
        <v>0.997525983840666</v>
      </c>
      <c r="K50" s="91" t="n">
        <v>1.00197127746043</v>
      </c>
      <c r="L50" s="93" t="n">
        <v>4.369945704079</v>
      </c>
      <c r="M50" s="93" t="n">
        <v>3.14377451981751</v>
      </c>
      <c r="N50" s="92"/>
    </row>
    <row r="51" customFormat="false" ht="11.1" hidden="false" customHeight="true" outlineLevel="0" collapsed="false">
      <c r="A51" s="87"/>
      <c r="B51" s="88" t="s">
        <v>267</v>
      </c>
      <c r="C51" s="89" t="n">
        <v>499.5</v>
      </c>
      <c r="D51" s="93" t="n">
        <v>2.44052502050857</v>
      </c>
      <c r="E51" s="89" t="n">
        <v>493.18</v>
      </c>
      <c r="F51" s="93" t="n">
        <v>-0.0871133080772211</v>
      </c>
      <c r="G51" s="89" t="n">
        <v>493.38</v>
      </c>
      <c r="H51" s="93" t="n">
        <v>0.146145414687609</v>
      </c>
      <c r="I51" s="91" t="n">
        <v>0.99593</v>
      </c>
      <c r="J51" s="91" t="n">
        <v>1.01692075764085</v>
      </c>
      <c r="K51" s="91" t="n">
        <v>0.999622287311024</v>
      </c>
      <c r="L51" s="93" t="n">
        <v>-0.347998172976349</v>
      </c>
      <c r="M51" s="93" t="n">
        <v>3.09872876695108</v>
      </c>
      <c r="N51" s="92"/>
    </row>
    <row r="52" customFormat="false" ht="11.1" hidden="false" customHeight="true" outlineLevel="0" collapsed="false">
      <c r="A52" s="87"/>
      <c r="B52" s="88" t="s">
        <v>268</v>
      </c>
      <c r="C52" s="89" t="n">
        <v>498.4</v>
      </c>
      <c r="D52" s="93" t="n">
        <v>0.93155123531794</v>
      </c>
      <c r="E52" s="89" t="n">
        <v>493.34</v>
      </c>
      <c r="F52" s="93" t="n">
        <v>0.0324425159170971</v>
      </c>
      <c r="G52" s="89" t="n">
        <v>494.32</v>
      </c>
      <c r="H52" s="93" t="n">
        <v>0.190522518140185</v>
      </c>
      <c r="I52" s="91" t="n">
        <v>0.99961</v>
      </c>
      <c r="J52" s="91" t="n">
        <v>1.01059914387457</v>
      </c>
      <c r="K52" s="91" t="n">
        <v>0.998069134416773</v>
      </c>
      <c r="L52" s="93" t="n">
        <v>0.129833228338327</v>
      </c>
      <c r="M52" s="93" t="n">
        <v>0.247397751576073</v>
      </c>
      <c r="N52" s="92"/>
    </row>
    <row r="53" customFormat="false" ht="15" hidden="false" customHeight="true" outlineLevel="0" collapsed="false">
      <c r="A53" s="87" t="n">
        <v>2001</v>
      </c>
      <c r="B53" s="88" t="s">
        <v>264</v>
      </c>
      <c r="C53" s="89" t="n">
        <v>487.5</v>
      </c>
      <c r="D53" s="93" t="n">
        <v>1.56249999999996</v>
      </c>
      <c r="E53" s="89" t="n">
        <v>497.84</v>
      </c>
      <c r="F53" s="93" t="n">
        <v>0.912149835813025</v>
      </c>
      <c r="G53" s="89" t="n">
        <v>496.87</v>
      </c>
      <c r="H53" s="93" t="n">
        <v>0.515860171548781</v>
      </c>
      <c r="I53" s="91" t="n">
        <v>1.0041</v>
      </c>
      <c r="J53" s="91" t="n">
        <v>0.975162432765315</v>
      </c>
      <c r="K53" s="91" t="n">
        <v>1.00203392408226</v>
      </c>
      <c r="L53" s="93" t="n">
        <v>3.69882464466917</v>
      </c>
      <c r="M53" s="93" t="n">
        <v>1.1618042255739</v>
      </c>
      <c r="N53" s="92"/>
    </row>
    <row r="54" customFormat="false" ht="11.1" hidden="false" customHeight="true" outlineLevel="0" collapsed="false">
      <c r="A54" s="87"/>
      <c r="B54" s="88" t="s">
        <v>266</v>
      </c>
      <c r="C54" s="89" t="n">
        <v>495</v>
      </c>
      <c r="D54" s="93" t="n">
        <v>0.691619202603718</v>
      </c>
      <c r="E54" s="89" t="n">
        <v>497.44</v>
      </c>
      <c r="F54" s="93" t="n">
        <v>-0.0803470994697051</v>
      </c>
      <c r="G54" s="89" t="n">
        <v>497.77</v>
      </c>
      <c r="H54" s="93" t="n">
        <v>0.181133898202731</v>
      </c>
      <c r="I54" s="91" t="n">
        <v>0.99777</v>
      </c>
      <c r="J54" s="91" t="n">
        <v>0.997241430600492</v>
      </c>
      <c r="K54" s="91" t="n">
        <v>0.999415947728824</v>
      </c>
      <c r="L54" s="93" t="n">
        <v>-0.321001265930854</v>
      </c>
      <c r="M54" s="93" t="n">
        <v>1.10084379397406</v>
      </c>
      <c r="N54" s="92"/>
    </row>
    <row r="55" customFormat="false" ht="11.1" hidden="false" customHeight="true" outlineLevel="0" collapsed="false">
      <c r="A55" s="87"/>
      <c r="B55" s="88" t="s">
        <v>267</v>
      </c>
      <c r="C55" s="89" t="n">
        <v>502.9</v>
      </c>
      <c r="D55" s="93" t="n">
        <v>0.680680680680695</v>
      </c>
      <c r="E55" s="89" t="n">
        <v>496.64</v>
      </c>
      <c r="F55" s="93" t="n">
        <v>-0.160823415889354</v>
      </c>
      <c r="G55" s="89" t="n">
        <v>496.67</v>
      </c>
      <c r="H55" s="93" t="n">
        <v>-0.220985595757071</v>
      </c>
      <c r="I55" s="91" t="n">
        <v>0.99547</v>
      </c>
      <c r="J55" s="91" t="n">
        <v>1.01713454033832</v>
      </c>
      <c r="K55" s="91" t="n">
        <v>1.00001088235789</v>
      </c>
      <c r="L55" s="93" t="n">
        <v>-0.641743476448309</v>
      </c>
      <c r="M55" s="93" t="n">
        <v>1.01956321850758</v>
      </c>
      <c r="N55" s="92"/>
    </row>
    <row r="56" customFormat="false" ht="11.1" hidden="false" customHeight="true" outlineLevel="0" collapsed="false">
      <c r="A56" s="87"/>
      <c r="B56" s="88" t="s">
        <v>268</v>
      </c>
      <c r="C56" s="89" t="n">
        <v>500.6</v>
      </c>
      <c r="D56" s="93" t="n">
        <v>0.441412520064205</v>
      </c>
      <c r="E56" s="89" t="n">
        <v>495.99</v>
      </c>
      <c r="F56" s="93" t="n">
        <v>-0.130879510309285</v>
      </c>
      <c r="G56" s="89" t="n">
        <v>496.07</v>
      </c>
      <c r="H56" s="93" t="n">
        <v>-0.120804558358685</v>
      </c>
      <c r="I56" s="91" t="n">
        <v>0.99898</v>
      </c>
      <c r="J56" s="91" t="n">
        <v>1.0102480995157</v>
      </c>
      <c r="K56" s="91" t="n">
        <v>0.99992161473292</v>
      </c>
      <c r="L56" s="93" t="n">
        <v>-0.522491170927975</v>
      </c>
      <c r="M56" s="93" t="n">
        <v>-0.198701148442337</v>
      </c>
      <c r="N56" s="92"/>
    </row>
    <row r="57" customFormat="false" ht="15" hidden="false" customHeight="true" outlineLevel="0" collapsed="false">
      <c r="A57" s="87" t="n">
        <v>2002</v>
      </c>
      <c r="B57" s="88" t="s">
        <v>264</v>
      </c>
      <c r="C57" s="89" t="n">
        <v>481.3</v>
      </c>
      <c r="D57" s="93" t="n">
        <v>-1.27179487179487</v>
      </c>
      <c r="E57" s="89" t="n">
        <v>496.16</v>
      </c>
      <c r="F57" s="93" t="n">
        <v>0.0342748845742875</v>
      </c>
      <c r="G57" s="89" t="n">
        <v>496.19</v>
      </c>
      <c r="H57" s="93" t="n">
        <v>0.0241901344568305</v>
      </c>
      <c r="I57" s="91" t="n">
        <v>0.99442</v>
      </c>
      <c r="J57" s="91" t="n">
        <v>0.975520145837275</v>
      </c>
      <c r="K57" s="91" t="n">
        <v>0.999920172137037</v>
      </c>
      <c r="L57" s="93" t="n">
        <v>0.137170040467249</v>
      </c>
      <c r="M57" s="93" t="n">
        <v>-0.164494368457324</v>
      </c>
      <c r="N57" s="92"/>
    </row>
    <row r="58" customFormat="false" ht="11.1" hidden="false" customHeight="true" outlineLevel="0" collapsed="false">
      <c r="A58" s="87"/>
      <c r="B58" s="88" t="s">
        <v>266</v>
      </c>
      <c r="C58" s="89" t="n">
        <v>496.6</v>
      </c>
      <c r="D58" s="93" t="n">
        <v>0.323232323232347</v>
      </c>
      <c r="E58" s="89" t="n">
        <v>497.14</v>
      </c>
      <c r="F58" s="93" t="n">
        <v>0.197516930022573</v>
      </c>
      <c r="G58" s="89" t="n">
        <v>497.25</v>
      </c>
      <c r="H58" s="93" t="n">
        <v>0.213627844172606</v>
      </c>
      <c r="I58" s="91" t="n">
        <v>1.00186</v>
      </c>
      <c r="J58" s="91" t="n">
        <v>0.997074825319227</v>
      </c>
      <c r="K58" s="91" t="n">
        <v>0.999776658156721</v>
      </c>
      <c r="L58" s="93" t="n">
        <v>0.79241158015726</v>
      </c>
      <c r="M58" s="93" t="n">
        <v>-0.0166003491103739</v>
      </c>
      <c r="N58" s="92"/>
    </row>
    <row r="59" customFormat="false" ht="11.1" hidden="false" customHeight="true" outlineLevel="0" collapsed="false">
      <c r="A59" s="87"/>
      <c r="B59" s="88" t="s">
        <v>267</v>
      </c>
      <c r="C59" s="89" t="n">
        <v>507.5</v>
      </c>
      <c r="D59" s="93" t="n">
        <v>0.914694770332062</v>
      </c>
      <c r="E59" s="89" t="n">
        <v>498.55</v>
      </c>
      <c r="F59" s="93" t="n">
        <v>0.283622319668524</v>
      </c>
      <c r="G59" s="89" t="n">
        <v>498.41</v>
      </c>
      <c r="H59" s="93" t="n">
        <v>0.233283056812468</v>
      </c>
      <c r="I59" s="91" t="n">
        <v>1.00082</v>
      </c>
      <c r="J59" s="91" t="n">
        <v>1.01713267431183</v>
      </c>
      <c r="K59" s="91" t="n">
        <v>1.00026815121166</v>
      </c>
      <c r="L59" s="93" t="n">
        <v>1.13932490837334</v>
      </c>
      <c r="M59" s="93" t="n">
        <v>0.125257179650995</v>
      </c>
      <c r="N59" s="92"/>
    </row>
    <row r="60" customFormat="false" ht="11.1" hidden="false" customHeight="true" outlineLevel="0" collapsed="false">
      <c r="A60" s="87"/>
      <c r="B60" s="88" t="s">
        <v>268</v>
      </c>
      <c r="C60" s="89" t="n">
        <v>502.2</v>
      </c>
      <c r="D60" s="93" t="n">
        <v>0.319616460247715</v>
      </c>
      <c r="E60" s="89" t="n">
        <v>498.42</v>
      </c>
      <c r="F60" s="93" t="n">
        <v>-0.0260756192959661</v>
      </c>
      <c r="G60" s="89" t="n">
        <v>498.22</v>
      </c>
      <c r="H60" s="93" t="n">
        <v>-0.0381212254970791</v>
      </c>
      <c r="I60" s="91" t="n">
        <v>0.99741</v>
      </c>
      <c r="J60" s="91" t="n">
        <v>1.01022297781498</v>
      </c>
      <c r="K60" s="91" t="n">
        <v>1.00038225857915</v>
      </c>
      <c r="L60" s="93" t="n">
        <v>-0.104261688000007</v>
      </c>
      <c r="M60" s="93" t="n">
        <v>0.171333537660723</v>
      </c>
      <c r="N60" s="92"/>
    </row>
    <row r="61" customFormat="false" ht="15" hidden="false" customHeight="true" outlineLevel="0" collapsed="false">
      <c r="A61" s="87" t="n">
        <v>2003</v>
      </c>
      <c r="B61" s="88" t="s">
        <v>264</v>
      </c>
      <c r="C61" s="89" t="n">
        <v>483.1</v>
      </c>
      <c r="D61" s="93" t="n">
        <v>0.373987118221493</v>
      </c>
      <c r="E61" s="89" t="n">
        <v>496.61</v>
      </c>
      <c r="F61" s="93" t="n">
        <v>-0.36314754624614</v>
      </c>
      <c r="G61" s="89" t="n">
        <v>496.67</v>
      </c>
      <c r="H61" s="93" t="n">
        <v>-0.311107542852568</v>
      </c>
      <c r="I61" s="91" t="n">
        <v>0.99717</v>
      </c>
      <c r="J61" s="91" t="n">
        <v>0.975578996257537</v>
      </c>
      <c r="K61" s="91" t="n">
        <v>0.999868726201487</v>
      </c>
      <c r="L61" s="93" t="n">
        <v>-1.44469675537126</v>
      </c>
      <c r="M61" s="93" t="n">
        <v>-0.192436202123325</v>
      </c>
      <c r="N61" s="92"/>
    </row>
    <row r="62" customFormat="false" ht="11.1" hidden="false" customHeight="true" outlineLevel="0" collapsed="false">
      <c r="A62" s="87"/>
      <c r="B62" s="88" t="s">
        <v>266</v>
      </c>
      <c r="C62" s="89" t="n">
        <v>493</v>
      </c>
      <c r="D62" s="93" t="n">
        <v>-0.724929520741071</v>
      </c>
      <c r="E62" s="89" t="n">
        <v>495.58</v>
      </c>
      <c r="F62" s="93" t="n">
        <v>-0.207406214131822</v>
      </c>
      <c r="G62" s="89" t="n">
        <v>495.84</v>
      </c>
      <c r="H62" s="93" t="n">
        <v>-0.167112972396168</v>
      </c>
      <c r="I62" s="91" t="n">
        <v>0.99769</v>
      </c>
      <c r="J62" s="91" t="n">
        <v>0.997117590193437</v>
      </c>
      <c r="K62" s="91" t="n">
        <v>0.999453083957696</v>
      </c>
      <c r="L62" s="93" t="n">
        <v>-0.827047383242419</v>
      </c>
      <c r="M62" s="93" t="n">
        <v>-0.347691519241111</v>
      </c>
      <c r="N62" s="92"/>
    </row>
    <row r="63" customFormat="false" ht="11.1" hidden="false" customHeight="true" outlineLevel="0" collapsed="false">
      <c r="A63" s="87"/>
      <c r="B63" s="88" t="s">
        <v>267</v>
      </c>
      <c r="C63" s="89" t="n">
        <v>506.1</v>
      </c>
      <c r="D63" s="93" t="n">
        <v>-0.275862068965509</v>
      </c>
      <c r="E63" s="89" t="n">
        <v>496.9</v>
      </c>
      <c r="F63" s="93" t="n">
        <v>0.266354574438026</v>
      </c>
      <c r="G63" s="89" t="n">
        <v>496.71</v>
      </c>
      <c r="H63" s="93" t="n">
        <v>0.175459825750252</v>
      </c>
      <c r="I63" s="91" t="n">
        <v>1.00145</v>
      </c>
      <c r="J63" s="91" t="n">
        <v>1.01706343039257</v>
      </c>
      <c r="K63" s="91" t="n">
        <v>1.00037026451033</v>
      </c>
      <c r="L63" s="93" t="n">
        <v>1.06968254692918</v>
      </c>
      <c r="M63" s="93" t="n">
        <v>-0.215046199761837</v>
      </c>
      <c r="N63" s="92"/>
    </row>
    <row r="64" customFormat="false" ht="11.1" hidden="false" customHeight="true" outlineLevel="0" collapsed="false">
      <c r="A64" s="87"/>
      <c r="B64" s="88" t="s">
        <v>268</v>
      </c>
      <c r="C64" s="89" t="n">
        <v>503</v>
      </c>
      <c r="D64" s="93" t="n">
        <v>0.159299084030266</v>
      </c>
      <c r="E64" s="89" t="n">
        <v>498.44</v>
      </c>
      <c r="F64" s="93" t="n">
        <v>0.309921513382989</v>
      </c>
      <c r="G64" s="89" t="n">
        <v>498.48</v>
      </c>
      <c r="H64" s="93" t="n">
        <v>0.356344748444769</v>
      </c>
      <c r="I64" s="91" t="n">
        <v>0.99893</v>
      </c>
      <c r="J64" s="91" t="n">
        <v>1.01025685132123</v>
      </c>
      <c r="K64" s="91" t="n">
        <v>0.99989053958933</v>
      </c>
      <c r="L64" s="93" t="n">
        <v>1.24546105077648</v>
      </c>
      <c r="M64" s="93" t="n">
        <v>0.313454388109857</v>
      </c>
      <c r="N64" s="92"/>
    </row>
    <row r="65" customFormat="false" ht="15" hidden="false" customHeight="true" outlineLevel="0" collapsed="false">
      <c r="A65" s="87" t="n">
        <v>2004</v>
      </c>
      <c r="B65" s="88" t="s">
        <v>264</v>
      </c>
      <c r="C65" s="89" t="n">
        <v>490.4</v>
      </c>
      <c r="D65" s="93" t="n">
        <v>1.51107431173669</v>
      </c>
      <c r="E65" s="89" t="n">
        <v>500.58</v>
      </c>
      <c r="F65" s="93" t="n">
        <v>0.429339539362815</v>
      </c>
      <c r="G65" s="90" t="s">
        <v>269</v>
      </c>
      <c r="H65" s="90" t="s">
        <v>269</v>
      </c>
      <c r="I65" s="91" t="n">
        <v>1.00427</v>
      </c>
      <c r="J65" s="91" t="n">
        <v>0.975522682723396</v>
      </c>
      <c r="K65" s="94" t="s">
        <v>269</v>
      </c>
      <c r="L65" s="93" t="n">
        <v>1.7284497943153</v>
      </c>
      <c r="M65" s="93" t="n">
        <v>0.744139711098679</v>
      </c>
      <c r="N65" s="92"/>
    </row>
    <row r="66" customFormat="false" ht="11.1" hidden="false" customHeight="true" outlineLevel="0" collapsed="false">
      <c r="A66" s="87"/>
      <c r="B66" s="88" t="s">
        <v>266</v>
      </c>
      <c r="C66" s="89" t="n">
        <v>502.5</v>
      </c>
      <c r="D66" s="93" t="n">
        <v>1.9269776876268</v>
      </c>
      <c r="E66" s="89" t="n">
        <v>502.65</v>
      </c>
      <c r="F66" s="93" t="n">
        <v>0.413520316432937</v>
      </c>
      <c r="G66" s="90" t="s">
        <v>269</v>
      </c>
      <c r="H66" s="90" t="s">
        <v>269</v>
      </c>
      <c r="I66" s="91" t="n">
        <v>1.00255</v>
      </c>
      <c r="J66" s="91" t="n">
        <v>0.997168563743931</v>
      </c>
      <c r="K66" s="94" t="s">
        <v>269</v>
      </c>
      <c r="L66" s="93" t="n">
        <v>1.66436952273143</v>
      </c>
      <c r="M66" s="93" t="n">
        <v>1.05658782508942</v>
      </c>
      <c r="N66" s="92"/>
    </row>
    <row r="67" customFormat="false" ht="11.1" hidden="false" customHeight="true" outlineLevel="0" collapsed="false">
      <c r="A67" s="87"/>
      <c r="B67" s="88" t="s">
        <v>267</v>
      </c>
      <c r="C67" s="89" t="n">
        <v>512.6</v>
      </c>
      <c r="D67" s="93" t="n">
        <v>1.2843311598498</v>
      </c>
      <c r="E67" s="89" t="n">
        <v>503.15</v>
      </c>
      <c r="F67" s="93" t="n">
        <v>0.099472794190774</v>
      </c>
      <c r="G67" s="90" t="s">
        <v>269</v>
      </c>
      <c r="H67" s="90" t="s">
        <v>269</v>
      </c>
      <c r="I67" s="91" t="n">
        <v>1.00176</v>
      </c>
      <c r="J67" s="91" t="n">
        <v>1.01701814066685</v>
      </c>
      <c r="K67" s="94" t="s">
        <v>269</v>
      </c>
      <c r="L67" s="93" t="n">
        <v>0.398485260774883</v>
      </c>
      <c r="M67" s="93" t="n">
        <v>1.10690153104607</v>
      </c>
      <c r="N67" s="92"/>
    </row>
    <row r="68" customFormat="false" ht="11.1" hidden="false" customHeight="true" outlineLevel="0" collapsed="false"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B70" s="79"/>
    </row>
    <row r="71" customFormat="false" ht="11.1" hidden="false" customHeight="true" outlineLevel="0" collapsed="false">
      <c r="B71" s="79"/>
    </row>
    <row r="72" customFormat="false" ht="11.1" hidden="false" customHeight="true" outlineLevel="0" collapsed="false">
      <c r="B72" s="79"/>
    </row>
    <row r="73" customFormat="false" ht="11.1" hidden="false" customHeight="true" outlineLevel="0" collapsed="false">
      <c r="B73" s="79"/>
    </row>
    <row r="74" customFormat="false" ht="11.1" hidden="false" customHeight="true" outlineLevel="0" collapsed="false">
      <c r="B74" s="79"/>
    </row>
    <row r="75" customFormat="false" ht="11.1" hidden="false" customHeight="true" outlineLevel="0" collapsed="false">
      <c r="B75" s="79"/>
    </row>
    <row r="76" customFormat="false" ht="11.1" hidden="false" customHeight="true" outlineLevel="0" collapsed="false">
      <c r="B76" s="79"/>
    </row>
    <row r="77" customFormat="false" ht="11.1" hidden="false" customHeight="true" outlineLevel="0" collapsed="false">
      <c r="B77" s="79"/>
    </row>
    <row r="78" customFormat="false" ht="11.1" hidden="false" customHeight="true" outlineLevel="0" collapsed="false">
      <c r="B78" s="79"/>
    </row>
    <row r="79" customFormat="false" ht="11.1" hidden="false" customHeight="true" outlineLevel="0" collapsed="false">
      <c r="B79" s="79"/>
    </row>
  </sheetData>
  <mergeCells count="17">
    <mergeCell ref="A1:M1"/>
    <mergeCell ref="A2:M2"/>
    <mergeCell ref="A3:M3"/>
    <mergeCell ref="O3:P11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7" t="s">
        <v>256</v>
      </c>
      <c r="H6" s="77"/>
      <c r="I6" s="77"/>
      <c r="J6" s="77"/>
      <c r="K6" s="77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45</v>
      </c>
      <c r="H7" s="77"/>
      <c r="I7" s="77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/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231.3</v>
      </c>
      <c r="D12" s="90" t="s">
        <v>265</v>
      </c>
      <c r="E12" s="89" t="n">
        <v>240.31</v>
      </c>
      <c r="F12" s="90" t="s">
        <v>265</v>
      </c>
      <c r="G12" s="89" t="n">
        <v>240.30857569687</v>
      </c>
      <c r="H12" s="90" t="s">
        <v>265</v>
      </c>
      <c r="I12" s="91" t="n">
        <v>0.99821</v>
      </c>
      <c r="J12" s="91" t="n">
        <v>0.964429446558714</v>
      </c>
      <c r="K12" s="91" t="n">
        <v>0.999807272462197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89" t="n">
        <v>242.47</v>
      </c>
      <c r="D13" s="90" t="s">
        <v>265</v>
      </c>
      <c r="E13" s="89" t="n">
        <v>243.97</v>
      </c>
      <c r="F13" s="93" t="n">
        <v>1.5230327493654</v>
      </c>
      <c r="G13" s="89" t="n">
        <v>241.801031368279</v>
      </c>
      <c r="H13" s="93" t="n">
        <v>0.621058015545657</v>
      </c>
      <c r="I13" s="91" t="n">
        <v>0.9982</v>
      </c>
      <c r="J13" s="91" t="n">
        <v>0.995836529439919</v>
      </c>
      <c r="K13" s="91" t="n">
        <v>1.00876972631063</v>
      </c>
      <c r="L13" s="93" t="n">
        <v>6.2327272517020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238.11</v>
      </c>
      <c r="D14" s="90" t="s">
        <v>265</v>
      </c>
      <c r="E14" s="89" t="n">
        <v>239.08</v>
      </c>
      <c r="F14" s="93" t="n">
        <v>-2.00434479649137</v>
      </c>
      <c r="G14" s="89" t="n">
        <v>243.293230023382</v>
      </c>
      <c r="H14" s="93" t="n">
        <v>0.617118399644156</v>
      </c>
      <c r="I14" s="91" t="n">
        <v>1.00165</v>
      </c>
      <c r="J14" s="91" t="n">
        <v>0.994498141169028</v>
      </c>
      <c r="K14" s="91" t="n">
        <v>0.982485706498118</v>
      </c>
      <c r="L14" s="93" t="n">
        <v>-7.77954006304632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254.24</v>
      </c>
      <c r="D15" s="90" t="s">
        <v>265</v>
      </c>
      <c r="E15" s="89" t="n">
        <v>244.78</v>
      </c>
      <c r="F15" s="93" t="n">
        <v>2.3841392002677</v>
      </c>
      <c r="G15" s="89" t="n">
        <v>244.681497801954</v>
      </c>
      <c r="H15" s="93" t="n">
        <v>0.570615046887497</v>
      </c>
      <c r="I15" s="91" t="n">
        <v>0.99395</v>
      </c>
      <c r="J15" s="91" t="n">
        <v>1.0451685903405</v>
      </c>
      <c r="K15" s="91" t="n">
        <v>1.00020953014564</v>
      </c>
      <c r="L15" s="93" t="n">
        <v>9.88305698692638</v>
      </c>
      <c r="M15" s="93" t="n">
        <v>1.13413349308984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237.59</v>
      </c>
      <c r="D16" s="93" t="n">
        <v>2.71941201902293</v>
      </c>
      <c r="E16" s="89" t="n">
        <v>245.81</v>
      </c>
      <c r="F16" s="93" t="n">
        <v>0.420786011929081</v>
      </c>
      <c r="G16" s="89" t="n">
        <v>245.786203361394</v>
      </c>
      <c r="H16" s="93" t="n">
        <v>0.451487165708841</v>
      </c>
      <c r="I16" s="91" t="n">
        <v>1.00249</v>
      </c>
      <c r="J16" s="91" t="n">
        <v>0.964439804765282</v>
      </c>
      <c r="K16" s="91" t="n">
        <v>0.999801734750798</v>
      </c>
      <c r="L16" s="93" t="n">
        <v>1.69379753303152</v>
      </c>
      <c r="M16" s="93" t="n">
        <v>1.5596917801144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245.31</v>
      </c>
      <c r="D17" s="93" t="n">
        <v>1.17127892110365</v>
      </c>
      <c r="E17" s="89" t="n">
        <v>246.3</v>
      </c>
      <c r="F17" s="93" t="n">
        <v>0.199340954395666</v>
      </c>
      <c r="G17" s="89" t="n">
        <v>246.01728960005</v>
      </c>
      <c r="H17" s="93" t="n">
        <v>0.0940192067315593</v>
      </c>
      <c r="I17" s="91" t="n">
        <v>1.00025</v>
      </c>
      <c r="J17" s="91" t="n">
        <v>0.995999785523591</v>
      </c>
      <c r="K17" s="91" t="n">
        <v>1.00088082901307</v>
      </c>
      <c r="L17" s="93" t="n">
        <v>0.799751196597587</v>
      </c>
      <c r="M17" s="93" t="n">
        <v>1.7115293242713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244.59</v>
      </c>
      <c r="D18" s="93" t="n">
        <v>2.72143127126118</v>
      </c>
      <c r="E18" s="89" t="n">
        <v>245.63</v>
      </c>
      <c r="F18" s="93" t="n">
        <v>-0.27202598457167</v>
      </c>
      <c r="G18" s="89" t="n">
        <v>245.844053878775</v>
      </c>
      <c r="H18" s="93" t="n">
        <v>-0.0704160758606065</v>
      </c>
      <c r="I18" s="91" t="n">
        <v>1.00149</v>
      </c>
      <c r="J18" s="91" t="n">
        <v>0.994538527808825</v>
      </c>
      <c r="K18" s="91" t="n">
        <v>0.998873693836393</v>
      </c>
      <c r="L18" s="93" t="n">
        <v>-1.08367209640037</v>
      </c>
      <c r="M18" s="93" t="n">
        <v>1.57311959014192</v>
      </c>
      <c r="N18" s="92"/>
    </row>
    <row r="19" customFormat="false" ht="11.1" hidden="true" customHeight="true" outlineLevel="0" collapsed="false">
      <c r="A19" s="87"/>
      <c r="B19" s="88" t="s">
        <v>268</v>
      </c>
      <c r="C19" s="89" t="n">
        <v>264.98</v>
      </c>
      <c r="D19" s="93" t="n">
        <v>4.22435494021399</v>
      </c>
      <c r="E19" s="89" t="n">
        <v>252.62</v>
      </c>
      <c r="F19" s="93" t="n">
        <v>2.84574359809471</v>
      </c>
      <c r="G19" s="89" t="n">
        <v>245.906194706221</v>
      </c>
      <c r="H19" s="93" t="n">
        <v>0.0252765224399809</v>
      </c>
      <c r="I19" s="91" t="n">
        <v>1.00418</v>
      </c>
      <c r="J19" s="91" t="n">
        <v>1.04484357787078</v>
      </c>
      <c r="K19" s="91" t="n">
        <v>1.02702836133979</v>
      </c>
      <c r="L19" s="93" t="n">
        <v>11.8781535964848</v>
      </c>
      <c r="M19" s="93" t="n">
        <v>2.03158447433256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236.76</v>
      </c>
      <c r="D20" s="93" t="n">
        <v>-0.34934130224336</v>
      </c>
      <c r="E20" s="89" t="n">
        <v>246.2</v>
      </c>
      <c r="F20" s="93" t="n">
        <v>-2.54136647929697</v>
      </c>
      <c r="G20" s="89" t="n">
        <v>245.992122886273</v>
      </c>
      <c r="H20" s="93" t="n">
        <v>0.0349434792216812</v>
      </c>
      <c r="I20" s="91" t="n">
        <v>0.99723</v>
      </c>
      <c r="J20" s="91" t="n">
        <v>0.964503426514545</v>
      </c>
      <c r="K20" s="91" t="n">
        <v>1.00066911580708</v>
      </c>
      <c r="L20" s="93" t="n">
        <v>-9.78447699994287</v>
      </c>
      <c r="M20" s="93" t="n">
        <v>-0.561412011793694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246.19</v>
      </c>
      <c r="D21" s="93" t="n">
        <v>0.358729770494477</v>
      </c>
      <c r="E21" s="89" t="n">
        <v>246.23</v>
      </c>
      <c r="F21" s="93" t="n">
        <v>0.012185215272126</v>
      </c>
      <c r="G21" s="89" t="n">
        <v>246.571989449921</v>
      </c>
      <c r="H21" s="93" t="n">
        <v>0.235725663425441</v>
      </c>
      <c r="I21" s="91" t="n">
        <v>1.00371</v>
      </c>
      <c r="J21" s="91" t="n">
        <v>0.996295749321656</v>
      </c>
      <c r="K21" s="91" t="n">
        <v>0.998454664513591</v>
      </c>
      <c r="L21" s="93" t="n">
        <v>0.048749770580514</v>
      </c>
      <c r="M21" s="93" t="n">
        <v>-0.552324407286253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247.82</v>
      </c>
      <c r="D22" s="93" t="n">
        <v>1.32057729261213</v>
      </c>
      <c r="E22" s="89" t="n">
        <v>248.67</v>
      </c>
      <c r="F22" s="93" t="n">
        <v>0.990943426877308</v>
      </c>
      <c r="G22" s="89" t="n">
        <v>248.658969193238</v>
      </c>
      <c r="H22" s="93" t="n">
        <v>0.846397738840039</v>
      </c>
      <c r="I22" s="91" t="n">
        <v>1.00229</v>
      </c>
      <c r="J22" s="91" t="n">
        <v>0.994460719236492</v>
      </c>
      <c r="K22" s="91" t="n">
        <v>0.999884433976771</v>
      </c>
      <c r="L22" s="93" t="n">
        <v>4.02308203452932</v>
      </c>
      <c r="M22" s="93" t="n">
        <v>-0.0595742962155255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262.83</v>
      </c>
      <c r="D23" s="93" t="n">
        <v>-0.811381991093683</v>
      </c>
      <c r="E23" s="89" t="n">
        <v>250.82</v>
      </c>
      <c r="F23" s="93" t="n">
        <v>0.864599670245696</v>
      </c>
      <c r="G23" s="89" t="n">
        <v>250.251920539019</v>
      </c>
      <c r="H23" s="93" t="n">
        <v>0.64061688623147</v>
      </c>
      <c r="I23" s="91" t="n">
        <v>1.00329</v>
      </c>
      <c r="J23" s="91" t="n">
        <v>1.04461015748841</v>
      </c>
      <c r="K23" s="91" t="n">
        <v>1.00210890882954</v>
      </c>
      <c r="L23" s="93" t="n">
        <v>3.50350972174738</v>
      </c>
      <c r="M23" s="93" t="n">
        <v>1.14525364948788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242.56</v>
      </c>
      <c r="D24" s="93" t="n">
        <v>2.44973813144114</v>
      </c>
      <c r="E24" s="89" t="n">
        <v>249.58</v>
      </c>
      <c r="F24" s="93" t="n">
        <v>-0.494378438720986</v>
      </c>
      <c r="G24" s="89" t="n">
        <v>249.702220115358</v>
      </c>
      <c r="H24" s="93" t="n">
        <v>-0.219658823187856</v>
      </c>
      <c r="I24" s="91" t="n">
        <v>1.00782</v>
      </c>
      <c r="J24" s="91" t="n">
        <v>0.964436227289828</v>
      </c>
      <c r="K24" s="91" t="n">
        <v>0.999402599457956</v>
      </c>
      <c r="L24" s="93" t="n">
        <v>-1.96289742512908</v>
      </c>
      <c r="M24" s="93" t="n">
        <v>0.645213323655147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247.47</v>
      </c>
      <c r="D25" s="93" t="n">
        <v>0.519923636215935</v>
      </c>
      <c r="E25" s="89" t="n">
        <v>249.08</v>
      </c>
      <c r="F25" s="93" t="n">
        <v>-0.200336565429922</v>
      </c>
      <c r="G25" s="89" t="n">
        <v>249.486854946231</v>
      </c>
      <c r="H25" s="93" t="n">
        <v>-0.0862488002819788</v>
      </c>
      <c r="I25" s="91" t="n">
        <v>0.99691</v>
      </c>
      <c r="J25" s="91" t="n">
        <v>0.996732955187438</v>
      </c>
      <c r="K25" s="91" t="n">
        <v>0.998255651573925</v>
      </c>
      <c r="L25" s="93" t="n">
        <v>-0.798941391924346</v>
      </c>
      <c r="M25" s="93" t="n">
        <v>0.493991450923481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249.9</v>
      </c>
      <c r="D26" s="93" t="n">
        <v>0.839318860463251</v>
      </c>
      <c r="E26" s="89" t="n">
        <v>251.38</v>
      </c>
      <c r="F26" s="93" t="n">
        <v>0.923398105026479</v>
      </c>
      <c r="G26" s="89" t="n">
        <v>250.92918556505</v>
      </c>
      <c r="H26" s="93" t="n">
        <v>0.578118882908612</v>
      </c>
      <c r="I26" s="91" t="n">
        <v>0.99996</v>
      </c>
      <c r="J26" s="91" t="n">
        <v>0.994289671202869</v>
      </c>
      <c r="K26" s="91" t="n">
        <v>1.00165815121754</v>
      </c>
      <c r="L26" s="93" t="n">
        <v>3.74506793011495</v>
      </c>
      <c r="M26" s="93" t="n">
        <v>0.957738527300611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264.19</v>
      </c>
      <c r="D27" s="93" t="n">
        <v>0.517444736141243</v>
      </c>
      <c r="E27" s="89" t="n">
        <v>252.61</v>
      </c>
      <c r="F27" s="93" t="n">
        <v>0.489299069138369</v>
      </c>
      <c r="G27" s="89" t="n">
        <v>252.727905679601</v>
      </c>
      <c r="H27" s="93" t="n">
        <v>0.71682379652276</v>
      </c>
      <c r="I27" s="91" t="n">
        <v>1.00143</v>
      </c>
      <c r="J27" s="91" t="n">
        <v>1.04448276431872</v>
      </c>
      <c r="K27" s="91" t="n">
        <v>0.99940166844836</v>
      </c>
      <c r="L27" s="93" t="n">
        <v>1.97160800655247</v>
      </c>
      <c r="M27" s="93" t="n">
        <v>0.776941106068918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245.74</v>
      </c>
      <c r="D28" s="93" t="n">
        <v>1.31101583113458</v>
      </c>
      <c r="E28" s="89" t="n">
        <v>254.57</v>
      </c>
      <c r="F28" s="93" t="n">
        <v>0.775899608091521</v>
      </c>
      <c r="G28" s="89" t="n">
        <v>254.735288413727</v>
      </c>
      <c r="H28" s="93" t="n">
        <v>0.794286142928314</v>
      </c>
      <c r="I28" s="91" t="n">
        <v>1.00122</v>
      </c>
      <c r="J28" s="91" t="n">
        <v>0.964190993516226</v>
      </c>
      <c r="K28" s="91" t="n">
        <v>0.999293724327518</v>
      </c>
      <c r="L28" s="93" t="n">
        <v>3.13990684980008</v>
      </c>
      <c r="M28" s="93" t="n">
        <v>1.55886899715754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256.39</v>
      </c>
      <c r="D29" s="93" t="n">
        <v>3.60447731038104</v>
      </c>
      <c r="E29" s="89" t="n">
        <v>257.04</v>
      </c>
      <c r="F29" s="93" t="n">
        <v>0.970263581726044</v>
      </c>
      <c r="G29" s="89" t="n">
        <v>256.720776241477</v>
      </c>
      <c r="H29" s="93" t="n">
        <v>0.779431793731405</v>
      </c>
      <c r="I29" s="91" t="n">
        <v>1.00021</v>
      </c>
      <c r="J29" s="91" t="n">
        <v>0.99729470820194</v>
      </c>
      <c r="K29" s="91" t="n">
        <v>1.00120975229186</v>
      </c>
      <c r="L29" s="93" t="n">
        <v>3.93790526512681</v>
      </c>
      <c r="M29" s="93" t="n">
        <v>2.2979105370767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255.38</v>
      </c>
      <c r="D30" s="93" t="n">
        <v>2.19287715086037</v>
      </c>
      <c r="E30" s="89" t="n">
        <v>257.31</v>
      </c>
      <c r="F30" s="93" t="n">
        <v>0.105042016806721</v>
      </c>
      <c r="G30" s="89" t="n">
        <v>257.249125736772</v>
      </c>
      <c r="H30" s="93" t="n">
        <v>0.205807065181986</v>
      </c>
      <c r="I30" s="91" t="n">
        <v>0.99828</v>
      </c>
      <c r="J30" s="91" t="n">
        <v>0.99423492636652</v>
      </c>
      <c r="K30" s="91" t="n">
        <v>1.00021478383038</v>
      </c>
      <c r="L30" s="93" t="n">
        <v>0.420830560472441</v>
      </c>
      <c r="M30" s="93" t="n">
        <v>2.3517678152895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267.28</v>
      </c>
      <c r="D31" s="93" t="n">
        <v>1.16961277868202</v>
      </c>
      <c r="E31" s="89" t="n">
        <v>256.91</v>
      </c>
      <c r="F31" s="93" t="n">
        <v>-0.15545451012396</v>
      </c>
      <c r="G31" s="89" t="n">
        <v>257.309390340077</v>
      </c>
      <c r="H31" s="93" t="n">
        <v>0.0234265532030236</v>
      </c>
      <c r="I31" s="91" t="n">
        <v>0.99641</v>
      </c>
      <c r="J31" s="91" t="n">
        <v>1.04413750151487</v>
      </c>
      <c r="K31" s="91" t="n">
        <v>0.998424127574932</v>
      </c>
      <c r="L31" s="93" t="n">
        <v>-0.62036957632079</v>
      </c>
      <c r="M31" s="93" t="n">
        <v>0.17644249047112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249.58</v>
      </c>
      <c r="D32" s="93" t="n">
        <v>1.56262716692439</v>
      </c>
      <c r="E32" s="89" t="n">
        <v>258.11</v>
      </c>
      <c r="F32" s="93" t="n">
        <v>0.467089642287192</v>
      </c>
      <c r="G32" s="89" t="n">
        <v>257.576706325097</v>
      </c>
      <c r="H32" s="93" t="n">
        <v>0.103888934899231</v>
      </c>
      <c r="I32" s="91" t="n">
        <v>1.00307</v>
      </c>
      <c r="J32" s="91" t="n">
        <v>0.963981354567655</v>
      </c>
      <c r="K32" s="91" t="n">
        <v>1.00207756550001</v>
      </c>
      <c r="L32" s="93" t="n">
        <v>1.88148974327371</v>
      </c>
      <c r="M32" s="93" t="n">
        <v>0.644356277355884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257</v>
      </c>
      <c r="D33" s="93" t="n">
        <v>0.237918795584861</v>
      </c>
      <c r="E33" s="89" t="n">
        <v>257.69</v>
      </c>
      <c r="F33" s="93" t="n">
        <v>-0.162721320367282</v>
      </c>
      <c r="G33" s="89" t="n">
        <v>258.339919129469</v>
      </c>
      <c r="H33" s="93" t="n">
        <v>0.296305056175655</v>
      </c>
      <c r="I33" s="91" t="n">
        <v>0.99944</v>
      </c>
      <c r="J33" s="91" t="n">
        <v>0.997889848897316</v>
      </c>
      <c r="K33" s="91" t="n">
        <v>0.997475577833578</v>
      </c>
      <c r="L33" s="93" t="n">
        <v>-0.649298310510815</v>
      </c>
      <c r="M33" s="93" t="n">
        <v>0.521528908298619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258.35</v>
      </c>
      <c r="D34" s="93" t="n">
        <v>1.16297282481008</v>
      </c>
      <c r="E34" s="89" t="n">
        <v>259.68</v>
      </c>
      <c r="F34" s="93" t="n">
        <v>0.772245721603483</v>
      </c>
      <c r="G34" s="89" t="n">
        <v>258.99774322404</v>
      </c>
      <c r="H34" s="93" t="n">
        <v>0.254635093479806</v>
      </c>
      <c r="I34" s="91" t="n">
        <v>1.00057</v>
      </c>
      <c r="J34" s="91" t="n">
        <v>0.994315148478957</v>
      </c>
      <c r="K34" s="91" t="n">
        <v>1.00263127654356</v>
      </c>
      <c r="L34" s="93" t="n">
        <v>3.1249492649859</v>
      </c>
      <c r="M34" s="93" t="n">
        <v>0.909507423257239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270.12</v>
      </c>
      <c r="D35" s="93" t="n">
        <v>1.06255612092187</v>
      </c>
      <c r="E35" s="89" t="n">
        <v>259.25</v>
      </c>
      <c r="F35" s="93" t="n">
        <v>-0.165588416512634</v>
      </c>
      <c r="G35" s="89" t="n">
        <v>259.845913182462</v>
      </c>
      <c r="H35" s="93" t="n">
        <v>0.327481601910478</v>
      </c>
      <c r="I35" s="91" t="n">
        <v>0.99834</v>
      </c>
      <c r="J35" s="91" t="n">
        <v>1.04365227490946</v>
      </c>
      <c r="K35" s="91" t="n">
        <v>0.997714586781882</v>
      </c>
      <c r="L35" s="93" t="n">
        <v>-0.660710310019907</v>
      </c>
      <c r="M35" s="93" t="n">
        <v>0.219380901297916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249.72</v>
      </c>
      <c r="D36" s="93" t="n">
        <v>0.0560942383203837</v>
      </c>
      <c r="E36" s="89" t="n">
        <v>260.84</v>
      </c>
      <c r="F36" s="93" t="n">
        <v>0.613307618129213</v>
      </c>
      <c r="G36" s="89" t="n">
        <v>260.592741637825</v>
      </c>
      <c r="H36" s="93" t="n">
        <v>0.2874120459376</v>
      </c>
      <c r="I36" s="91" t="n">
        <v>0.99336</v>
      </c>
      <c r="J36" s="91" t="n">
        <v>0.963714034532028</v>
      </c>
      <c r="K36" s="91" t="n">
        <v>1.00099992316555</v>
      </c>
      <c r="L36" s="93" t="n">
        <v>2.4758916654106</v>
      </c>
      <c r="M36" s="93" t="n">
        <v>0.834033999207517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261.19</v>
      </c>
      <c r="D37" s="93" t="n">
        <v>1.63035019455253</v>
      </c>
      <c r="E37" s="89" t="n">
        <v>260.83</v>
      </c>
      <c r="F37" s="93" t="n">
        <v>-0.00383376782701816</v>
      </c>
      <c r="G37" s="89" t="n">
        <v>260.451496890513</v>
      </c>
      <c r="H37" s="93" t="n">
        <v>-0.0542013359329445</v>
      </c>
      <c r="I37" s="91" t="n">
        <v>1.00278</v>
      </c>
      <c r="J37" s="91" t="n">
        <v>0.998557143194109</v>
      </c>
      <c r="K37" s="91" t="n">
        <v>1.00150070660336</v>
      </c>
      <c r="L37" s="93" t="n">
        <v>-0.015334189464089</v>
      </c>
      <c r="M37" s="93" t="n">
        <v>0.83113469214191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258.01</v>
      </c>
      <c r="D38" s="93" t="n">
        <v>-0.131604412618557</v>
      </c>
      <c r="E38" s="89" t="n">
        <v>259.12</v>
      </c>
      <c r="F38" s="93" t="n">
        <v>-0.655599432580601</v>
      </c>
      <c r="G38" s="89" t="n">
        <v>259.842617598705</v>
      </c>
      <c r="H38" s="93" t="n">
        <v>-0.233778380649497</v>
      </c>
      <c r="I38" s="91" t="n">
        <v>1.00117</v>
      </c>
      <c r="J38" s="91" t="n">
        <v>0.994526657218088</v>
      </c>
      <c r="K38" s="91" t="n">
        <v>0.997247083217769</v>
      </c>
      <c r="L38" s="93" t="n">
        <v>-2.59672162206361</v>
      </c>
      <c r="M38" s="93" t="n">
        <v>0.50061368666221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272.29</v>
      </c>
      <c r="D39" s="93" t="n">
        <v>0.803346660743372</v>
      </c>
      <c r="E39" s="89" t="n">
        <v>260.93</v>
      </c>
      <c r="F39" s="93" t="n">
        <v>0.698518061129974</v>
      </c>
      <c r="G39" s="89" t="n">
        <v>260.549073758497</v>
      </c>
      <c r="H39" s="93" t="n">
        <v>0.271878480258806</v>
      </c>
      <c r="I39" s="91" t="n">
        <v>1.00054</v>
      </c>
      <c r="J39" s="91" t="n">
        <v>1.04293572385577</v>
      </c>
      <c r="K39" s="91" t="n">
        <v>1.00149801003307</v>
      </c>
      <c r="L39" s="93" t="n">
        <v>2.82348446196001</v>
      </c>
      <c r="M39" s="93" t="n">
        <v>0.191990170103296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253.99</v>
      </c>
      <c r="D40" s="93" t="n">
        <v>1.70991510491751</v>
      </c>
      <c r="E40" s="89" t="n">
        <v>264.34</v>
      </c>
      <c r="F40" s="93" t="n">
        <v>1.30686390986088</v>
      </c>
      <c r="G40" s="89" t="n">
        <v>261.72623110813</v>
      </c>
      <c r="H40" s="93" t="n">
        <v>0.451798708263325</v>
      </c>
      <c r="I40" s="91" t="n">
        <v>0.99724</v>
      </c>
      <c r="J40" s="91" t="n">
        <v>0.963579969171137</v>
      </c>
      <c r="K40" s="91" t="n">
        <v>1.00990842278009</v>
      </c>
      <c r="L40" s="93" t="n">
        <v>5.33082494671202</v>
      </c>
      <c r="M40" s="93" t="n">
        <v>1.50136313020772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262.08</v>
      </c>
      <c r="D41" s="93" t="n">
        <v>0.340748114399474</v>
      </c>
      <c r="E41" s="89" t="n">
        <v>262.44</v>
      </c>
      <c r="F41" s="93" t="n">
        <v>-0.718771279412863</v>
      </c>
      <c r="G41" s="89" t="n">
        <v>262.466320543172</v>
      </c>
      <c r="H41" s="93" t="n">
        <v>0.28277235793621</v>
      </c>
      <c r="I41" s="91" t="n">
        <v>0.99954</v>
      </c>
      <c r="J41" s="91" t="n">
        <v>0.999175162951172</v>
      </c>
      <c r="K41" s="91" t="n">
        <v>0.999813808847162</v>
      </c>
      <c r="L41" s="93" t="n">
        <v>-2.84423545775734</v>
      </c>
      <c r="M41" s="93" t="n">
        <v>0.95419114541333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263.25</v>
      </c>
      <c r="D42" s="93" t="n">
        <v>2.03092903375838</v>
      </c>
      <c r="E42" s="89" t="n">
        <v>264.28</v>
      </c>
      <c r="F42" s="93" t="n">
        <v>0.701112635268999</v>
      </c>
      <c r="G42" s="89" t="n">
        <v>264.587266764822</v>
      </c>
      <c r="H42" s="93" t="n">
        <v>0.808083192259005</v>
      </c>
      <c r="I42" s="91" t="n">
        <v>1.00145</v>
      </c>
      <c r="J42" s="91" t="n">
        <v>0.994741519108081</v>
      </c>
      <c r="K42" s="91" t="n">
        <v>0.99876160825774</v>
      </c>
      <c r="L42" s="93" t="n">
        <v>2.83408217361616</v>
      </c>
      <c r="M42" s="93" t="n">
        <v>1.30745305840341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280.47</v>
      </c>
      <c r="D43" s="93" t="n">
        <v>3.00414998714606</v>
      </c>
      <c r="E43" s="89" t="n">
        <v>268.03</v>
      </c>
      <c r="F43" s="93" t="n">
        <v>1.41894959891025</v>
      </c>
      <c r="G43" s="89" t="n">
        <v>267.589531458407</v>
      </c>
      <c r="H43" s="93" t="n">
        <v>1.13469734590575</v>
      </c>
      <c r="I43" s="91" t="n">
        <v>1.00406</v>
      </c>
      <c r="J43" s="91" t="n">
        <v>1.0422943534778</v>
      </c>
      <c r="K43" s="91" t="n">
        <v>1.00153435454333</v>
      </c>
      <c r="L43" s="93" t="n">
        <v>5.79775030279288</v>
      </c>
      <c r="M43" s="93" t="n">
        <v>1.2303014852373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264.08</v>
      </c>
      <c r="D44" s="93" t="n">
        <v>3.9725973463522</v>
      </c>
      <c r="E44" s="89" t="n">
        <v>274.3</v>
      </c>
      <c r="F44" s="93" t="n">
        <v>2.33929037794279</v>
      </c>
      <c r="G44" s="89" t="n">
        <v>270.010563648469</v>
      </c>
      <c r="H44" s="93" t="n">
        <v>0.904755943503076</v>
      </c>
      <c r="I44" s="91" t="n">
        <v>0.99942</v>
      </c>
      <c r="J44" s="91" t="n">
        <v>0.963374044296662</v>
      </c>
      <c r="K44" s="91" t="n">
        <v>1.01580736898741</v>
      </c>
      <c r="L44" s="93" t="n">
        <v>9.69064872623993</v>
      </c>
      <c r="M44" s="93" t="n">
        <v>3.59837218744394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272.35</v>
      </c>
      <c r="D45" s="93" t="n">
        <v>3.91865079365081</v>
      </c>
      <c r="E45" s="89" t="n">
        <v>271.76</v>
      </c>
      <c r="F45" s="93" t="n">
        <v>-0.925993437841783</v>
      </c>
      <c r="G45" s="89" t="n">
        <v>271.630890229686</v>
      </c>
      <c r="H45" s="93" t="n">
        <v>0.60009747741816</v>
      </c>
      <c r="I45" s="91" t="n">
        <v>1.00244</v>
      </c>
      <c r="J45" s="91" t="n">
        <v>0.999800154147751</v>
      </c>
      <c r="K45" s="91" t="n">
        <v>1.00040649332329</v>
      </c>
      <c r="L45" s="93" t="n">
        <v>-3.65284278766551</v>
      </c>
      <c r="M45" s="93" t="n">
        <v>2.87888659131896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272.52</v>
      </c>
      <c r="D46" s="93" t="n">
        <v>3.52136752136754</v>
      </c>
      <c r="E46" s="89" t="n">
        <v>273.69</v>
      </c>
      <c r="F46" s="93" t="n">
        <v>0.71018545775685</v>
      </c>
      <c r="G46" s="89" t="n">
        <v>274.10472611813</v>
      </c>
      <c r="H46" s="93" t="n">
        <v>0.910734374265076</v>
      </c>
      <c r="I46" s="91" t="n">
        <v>1.00089</v>
      </c>
      <c r="J46" s="91" t="n">
        <v>0.994933007517677</v>
      </c>
      <c r="K46" s="91" t="n">
        <v>0.998398187900378</v>
      </c>
      <c r="L46" s="93" t="n">
        <v>2.87114716509083</v>
      </c>
      <c r="M46" s="93" t="n">
        <v>3.24335042347677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290.15</v>
      </c>
      <c r="D47" s="93" t="n">
        <v>3.45134952044781</v>
      </c>
      <c r="E47" s="89" t="n">
        <v>277.27</v>
      </c>
      <c r="F47" s="93" t="n">
        <v>1.30804925280425</v>
      </c>
      <c r="G47" s="89" t="n">
        <v>276.514995673104</v>
      </c>
      <c r="H47" s="93" t="n">
        <v>0.879324333114667</v>
      </c>
      <c r="I47" s="91" t="n">
        <v>1.00463</v>
      </c>
      <c r="J47" s="91" t="n">
        <v>1.04171075210066</v>
      </c>
      <c r="K47" s="91" t="n">
        <v>1.00265009367643</v>
      </c>
      <c r="L47" s="93" t="n">
        <v>5.33575473474566</v>
      </c>
      <c r="M47" s="93" t="n">
        <v>1.09934185338463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269.13</v>
      </c>
      <c r="D48" s="93" t="n">
        <v>1.91229930324144</v>
      </c>
      <c r="E48" s="89" t="n">
        <v>278.12</v>
      </c>
      <c r="F48" s="93" t="n">
        <v>0.306560392397316</v>
      </c>
      <c r="G48" s="89" t="n">
        <v>279.067017314143</v>
      </c>
      <c r="H48" s="93" t="n">
        <v>0.922923414994827</v>
      </c>
      <c r="I48" s="91" t="n">
        <v>1.00476</v>
      </c>
      <c r="J48" s="91" t="n">
        <v>0.963159238391053</v>
      </c>
      <c r="K48" s="91" t="n">
        <v>0.996536367444816</v>
      </c>
      <c r="L48" s="93" t="n">
        <v>1.23189185900185</v>
      </c>
      <c r="M48" s="93" t="n">
        <v>1.40927239248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282.07</v>
      </c>
      <c r="D49" s="93" t="n">
        <v>3.56893702955755</v>
      </c>
      <c r="E49" s="89" t="n">
        <v>281.84</v>
      </c>
      <c r="F49" s="93" t="n">
        <v>1.33755213576872</v>
      </c>
      <c r="G49" s="89" t="n">
        <v>280.864375156479</v>
      </c>
      <c r="H49" s="93" t="n">
        <v>0.644059573802196</v>
      </c>
      <c r="I49" s="91" t="n">
        <v>1.00049</v>
      </c>
      <c r="J49" s="91" t="n">
        <v>1.00041069093212</v>
      </c>
      <c r="K49" s="91" t="n">
        <v>1.00338912850814</v>
      </c>
      <c r="L49" s="93" t="n">
        <v>5.4585116634807</v>
      </c>
      <c r="M49" s="93" t="n">
        <v>2.42657380904632</v>
      </c>
      <c r="N49" s="92"/>
    </row>
    <row r="50" customFormat="false" ht="11.1" hidden="false" customHeight="true" outlineLevel="0" collapsed="false">
      <c r="A50" s="87"/>
      <c r="B50" s="88" t="s">
        <v>267</v>
      </c>
      <c r="C50" s="89" t="n">
        <v>279.02</v>
      </c>
      <c r="D50" s="93" t="n">
        <v>2.385146044327</v>
      </c>
      <c r="E50" s="89" t="n">
        <v>280.84</v>
      </c>
      <c r="F50" s="93" t="n">
        <v>-0.354811240420091</v>
      </c>
      <c r="G50" s="89" t="n">
        <v>280.953457998475</v>
      </c>
      <c r="H50" s="93" t="n">
        <v>0.0317173874210255</v>
      </c>
      <c r="I50" s="91" t="n">
        <v>0.99857</v>
      </c>
      <c r="J50" s="91" t="n">
        <v>0.995004129177195</v>
      </c>
      <c r="K50" s="91" t="n">
        <v>0.999539077503643</v>
      </c>
      <c r="L50" s="93" t="n">
        <v>-1.41170935187119</v>
      </c>
      <c r="M50" s="93" t="n">
        <v>2.24426172722465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291.02</v>
      </c>
      <c r="D51" s="93" t="n">
        <v>0.299844907806303</v>
      </c>
      <c r="E51" s="89" t="n">
        <v>280.54</v>
      </c>
      <c r="F51" s="93" t="n">
        <v>-0.106822389972933</v>
      </c>
      <c r="G51" s="89" t="n">
        <v>281.297891893841</v>
      </c>
      <c r="H51" s="93" t="n">
        <v>0.122594645326586</v>
      </c>
      <c r="I51" s="91" t="n">
        <v>0.99624</v>
      </c>
      <c r="J51" s="91" t="n">
        <v>1.04135952750472</v>
      </c>
      <c r="K51" s="91" t="n">
        <v>0.997220381781036</v>
      </c>
      <c r="L51" s="93" t="n">
        <v>-0.42660538596262</v>
      </c>
      <c r="M51" s="93" t="n">
        <v>0.0731267947277514</v>
      </c>
      <c r="N51" s="92"/>
    </row>
    <row r="52" customFormat="false" ht="15" hidden="false" customHeight="true" outlineLevel="0" collapsed="false">
      <c r="A52" s="87" t="n">
        <v>2001</v>
      </c>
      <c r="B52" s="88" t="s">
        <v>264</v>
      </c>
      <c r="C52" s="98" t="n">
        <v>274.8</v>
      </c>
      <c r="D52" s="93" t="n">
        <v>2.10678854085384</v>
      </c>
      <c r="E52" s="89" t="n">
        <v>284.52</v>
      </c>
      <c r="F52" s="93" t="n">
        <v>1.41869252156555</v>
      </c>
      <c r="G52" s="89" t="n">
        <v>283.851017817603</v>
      </c>
      <c r="H52" s="93" t="n">
        <v>0.907623554009973</v>
      </c>
      <c r="I52" s="91" t="n">
        <v>1.00305</v>
      </c>
      <c r="J52" s="91" t="n">
        <v>0.962894931829586</v>
      </c>
      <c r="K52" s="91" t="n">
        <v>1.00236095639826</v>
      </c>
      <c r="L52" s="93" t="n">
        <v>5.79667759985447</v>
      </c>
      <c r="M52" s="93" t="n">
        <v>1.49285676066135</v>
      </c>
      <c r="N52" s="92"/>
    </row>
    <row r="53" customFormat="false" ht="11.1" hidden="false" customHeight="true" outlineLevel="0" collapsed="false">
      <c r="A53" s="87"/>
      <c r="B53" s="88" t="s">
        <v>266</v>
      </c>
      <c r="C53" s="89" t="n">
        <v>286</v>
      </c>
      <c r="D53" s="93" t="n">
        <v>1.39327117382211</v>
      </c>
      <c r="E53" s="89" t="n">
        <v>285.82</v>
      </c>
      <c r="F53" s="93" t="n">
        <v>0.456909883312235</v>
      </c>
      <c r="G53" s="89" t="n">
        <v>286.114265760805</v>
      </c>
      <c r="H53" s="93" t="n">
        <v>0.797336560778632</v>
      </c>
      <c r="I53" s="91" t="n">
        <v>0.99982</v>
      </c>
      <c r="J53" s="91" t="n">
        <v>1.00081659654252</v>
      </c>
      <c r="K53" s="91" t="n">
        <v>0.998970114063553</v>
      </c>
      <c r="L53" s="93" t="n">
        <v>1.84020373033726</v>
      </c>
      <c r="M53" s="93" t="n">
        <v>1.84065493070791</v>
      </c>
      <c r="N53" s="92"/>
    </row>
    <row r="54" customFormat="false" ht="11.1" hidden="false" customHeight="true" outlineLevel="0" collapsed="false">
      <c r="A54" s="87"/>
      <c r="B54" s="88" t="s">
        <v>267</v>
      </c>
      <c r="C54" s="89" t="n">
        <v>283.72</v>
      </c>
      <c r="D54" s="93" t="n">
        <v>1.68446706329297</v>
      </c>
      <c r="E54" s="89" t="n">
        <v>286.52</v>
      </c>
      <c r="F54" s="93" t="n">
        <v>0.244909383528082</v>
      </c>
      <c r="G54" s="89" t="n">
        <v>286.223065442761</v>
      </c>
      <c r="H54" s="93" t="n">
        <v>0.0380266540246623</v>
      </c>
      <c r="I54" s="91" t="n">
        <v>0.99498</v>
      </c>
      <c r="J54" s="91" t="n">
        <v>0.995231437659285</v>
      </c>
      <c r="K54" s="91" t="n">
        <v>1.00103141526368</v>
      </c>
      <c r="L54" s="93" t="n">
        <v>0.983242250003702</v>
      </c>
      <c r="M54" s="93" t="n">
        <v>1.96550555585282</v>
      </c>
      <c r="N54" s="92"/>
    </row>
    <row r="55" customFormat="false" ht="11.1" hidden="false" customHeight="true" outlineLevel="0" collapsed="false">
      <c r="A55" s="87"/>
      <c r="B55" s="88" t="s">
        <v>268</v>
      </c>
      <c r="C55" s="89" t="n">
        <v>296.19</v>
      </c>
      <c r="D55" s="93" t="n">
        <v>1.77651020548417</v>
      </c>
      <c r="E55" s="89" t="n">
        <v>284.71</v>
      </c>
      <c r="F55" s="93" t="n">
        <v>-0.631718553678624</v>
      </c>
      <c r="G55" s="89" t="n">
        <v>284.658732367882</v>
      </c>
      <c r="H55" s="93" t="n">
        <v>-0.546543330621915</v>
      </c>
      <c r="I55" s="91" t="n">
        <v>0.99931</v>
      </c>
      <c r="J55" s="91" t="n">
        <v>1.04103393818846</v>
      </c>
      <c r="K55" s="91" t="n">
        <v>1.00018424415757</v>
      </c>
      <c r="L55" s="93" t="n">
        <v>-2.50303079514284</v>
      </c>
      <c r="M55" s="93" t="n">
        <v>-0.239144336308772</v>
      </c>
      <c r="N55" s="92"/>
    </row>
    <row r="56" customFormat="false" ht="15" hidden="false" customHeight="true" outlineLevel="0" collapsed="false">
      <c r="A56" s="87" t="n">
        <v>2002</v>
      </c>
      <c r="B56" s="88" t="s">
        <v>264</v>
      </c>
      <c r="C56" s="89" t="n">
        <v>271.45</v>
      </c>
      <c r="D56" s="93" t="n">
        <v>-1.21906841339154</v>
      </c>
      <c r="E56" s="89" t="n">
        <v>282.52</v>
      </c>
      <c r="F56" s="93" t="n">
        <v>-0.769203751185415</v>
      </c>
      <c r="G56" s="89" t="n">
        <v>282.819074058755</v>
      </c>
      <c r="H56" s="93" t="n">
        <v>-0.646268004436095</v>
      </c>
      <c r="I56" s="91" t="n">
        <v>0.99818</v>
      </c>
      <c r="J56" s="91" t="n">
        <v>0.962593537352053</v>
      </c>
      <c r="K56" s="91" t="n">
        <v>0.998917083707641</v>
      </c>
      <c r="L56" s="93" t="n">
        <v>-3.04149623728333</v>
      </c>
      <c r="M56" s="93" t="n">
        <v>-1.00650858028855</v>
      </c>
      <c r="N56" s="92"/>
    </row>
    <row r="57" customFormat="false" ht="11.1" hidden="false" customHeight="true" outlineLevel="0" collapsed="false">
      <c r="A57" s="87"/>
      <c r="B57" s="88" t="s">
        <v>266</v>
      </c>
      <c r="C57" s="89" t="n">
        <v>282.63</v>
      </c>
      <c r="D57" s="93" t="n">
        <v>-1.17832167832168</v>
      </c>
      <c r="E57" s="89" t="n">
        <v>282.76</v>
      </c>
      <c r="F57" s="93" t="n">
        <v>0.0849497380716429</v>
      </c>
      <c r="G57" s="89" t="n">
        <v>282.831541608113</v>
      </c>
      <c r="H57" s="93" t="n">
        <v>0.00440831277008158</v>
      </c>
      <c r="I57" s="91" t="n">
        <v>0.99838</v>
      </c>
      <c r="J57" s="91" t="n">
        <v>1.00118853690208</v>
      </c>
      <c r="K57" s="91" t="n">
        <v>0.999718550762897</v>
      </c>
      <c r="L57" s="93" t="n">
        <v>0.340232185033051</v>
      </c>
      <c r="M57" s="93" t="n">
        <v>-0.943437546536785</v>
      </c>
      <c r="N57" s="92"/>
    </row>
    <row r="58" customFormat="false" ht="11.1" hidden="false" customHeight="true" outlineLevel="0" collapsed="false">
      <c r="A58" s="87"/>
      <c r="B58" s="88" t="s">
        <v>267</v>
      </c>
      <c r="C58" s="89" t="n">
        <v>283.02</v>
      </c>
      <c r="D58" s="93" t="n">
        <v>-0.246722120400406</v>
      </c>
      <c r="E58" s="89" t="n">
        <v>284.1</v>
      </c>
      <c r="F58" s="93" t="n">
        <v>0.473900127316469</v>
      </c>
      <c r="G58" s="89" t="n">
        <v>283.779910942778</v>
      </c>
      <c r="H58" s="93" t="n">
        <v>0.335312436962568</v>
      </c>
      <c r="I58" s="91" t="n">
        <v>1.00074</v>
      </c>
      <c r="J58" s="91" t="n">
        <v>0.995503949486384</v>
      </c>
      <c r="K58" s="91" t="n">
        <v>1.00107955231672</v>
      </c>
      <c r="L58" s="93" t="n">
        <v>1.90911801119138</v>
      </c>
      <c r="M58" s="93" t="n">
        <v>-0.708673143127436</v>
      </c>
      <c r="N58" s="92"/>
    </row>
    <row r="59" customFormat="false" ht="11.1" hidden="false" customHeight="true" outlineLevel="0" collapsed="false">
      <c r="A59" s="87"/>
      <c r="B59" s="88" t="s">
        <v>268</v>
      </c>
      <c r="C59" s="89" t="n">
        <v>295.35</v>
      </c>
      <c r="D59" s="93" t="n">
        <v>-0.283601742124986</v>
      </c>
      <c r="E59" s="89" t="n">
        <v>284.1</v>
      </c>
      <c r="F59" s="93" t="n">
        <v>0</v>
      </c>
      <c r="G59" s="89" t="n">
        <v>284.308652017725</v>
      </c>
      <c r="H59" s="93" t="n">
        <v>0.186320826301795</v>
      </c>
      <c r="I59" s="91" t="n">
        <v>0.99903</v>
      </c>
      <c r="J59" s="91" t="n">
        <v>1.04065144229047</v>
      </c>
      <c r="K59" s="91" t="n">
        <v>0.999228675762446</v>
      </c>
      <c r="L59" s="93" t="n">
        <v>0</v>
      </c>
      <c r="M59" s="93" t="n">
        <v>0.257613720577354</v>
      </c>
      <c r="N59" s="92"/>
    </row>
    <row r="60" customFormat="false" ht="15" hidden="false" customHeight="true" outlineLevel="0" collapsed="false">
      <c r="A60" s="87" t="n">
        <v>2003</v>
      </c>
      <c r="B60" s="88" t="s">
        <v>264</v>
      </c>
      <c r="C60" s="89" t="n">
        <v>272.77</v>
      </c>
      <c r="D60" s="93" t="n">
        <v>0.486277399152698</v>
      </c>
      <c r="E60" s="89" t="n">
        <v>284.47</v>
      </c>
      <c r="F60" s="93" t="n">
        <v>0.13023583245338</v>
      </c>
      <c r="G60" s="89" t="n">
        <v>284.396884805108</v>
      </c>
      <c r="H60" s="93" t="n">
        <v>0.0310341548724722</v>
      </c>
      <c r="I60" s="91" t="n">
        <v>0.99617</v>
      </c>
      <c r="J60" s="91" t="n">
        <v>0.962429571043794</v>
      </c>
      <c r="K60" s="91" t="n">
        <v>1.00038737125787</v>
      </c>
      <c r="L60" s="93" t="n">
        <v>0.521961896015855</v>
      </c>
      <c r="M60" s="93" t="n">
        <v>0.388185058404211</v>
      </c>
      <c r="N60" s="92"/>
    </row>
    <row r="61" customFormat="false" ht="11.1" hidden="false" customHeight="true" outlineLevel="0" collapsed="false">
      <c r="A61" s="87"/>
      <c r="B61" s="88" t="s">
        <v>266</v>
      </c>
      <c r="C61" s="89" t="n">
        <v>284.5</v>
      </c>
      <c r="D61" s="93" t="n">
        <v>0.661642430032188</v>
      </c>
      <c r="E61" s="89" t="n">
        <v>284.06</v>
      </c>
      <c r="F61" s="93" t="n">
        <v>-0.144127676029115</v>
      </c>
      <c r="G61" s="89" t="n">
        <v>284.121030759422</v>
      </c>
      <c r="H61" s="93" t="n">
        <v>-0.0969961558738675</v>
      </c>
      <c r="I61" s="91" t="n">
        <v>1.00003</v>
      </c>
      <c r="J61" s="91" t="n">
        <v>1.00137765844429</v>
      </c>
      <c r="K61" s="91" t="n">
        <v>0.999921084309488</v>
      </c>
      <c r="L61" s="93" t="n">
        <v>-0.575265534038516</v>
      </c>
      <c r="M61" s="93" t="n">
        <v>0.279669689804862</v>
      </c>
      <c r="N61" s="92"/>
    </row>
    <row r="62" customFormat="false" ht="11.1" hidden="false" customHeight="true" outlineLevel="0" collapsed="false">
      <c r="A62" s="87"/>
      <c r="B62" s="88" t="s">
        <v>267</v>
      </c>
      <c r="C62" s="89" t="n">
        <v>282.24</v>
      </c>
      <c r="D62" s="93" t="n">
        <v>-0.275598897604397</v>
      </c>
      <c r="E62" s="89" t="n">
        <v>283.08</v>
      </c>
      <c r="F62" s="93" t="n">
        <v>-0.344997535731892</v>
      </c>
      <c r="G62" s="89" t="n">
        <v>282.948087914649</v>
      </c>
      <c r="H62" s="93" t="n">
        <v>-0.412832109484413</v>
      </c>
      <c r="I62" s="91" t="n">
        <v>1.001</v>
      </c>
      <c r="J62" s="91" t="n">
        <v>0.995882852026097</v>
      </c>
      <c r="K62" s="91" t="n">
        <v>1.00062051699327</v>
      </c>
      <c r="L62" s="93" t="n">
        <v>-1.37286515587941</v>
      </c>
      <c r="M62" s="93" t="n">
        <v>0.106750891061158</v>
      </c>
      <c r="N62" s="92"/>
    </row>
    <row r="63" customFormat="false" ht="11.1" hidden="false" customHeight="true" outlineLevel="0" collapsed="false">
      <c r="A63" s="87"/>
      <c r="B63" s="88" t="s">
        <v>268</v>
      </c>
      <c r="C63" s="89" t="n">
        <v>292.98</v>
      </c>
      <c r="D63" s="93" t="n">
        <v>-0.802437785678009</v>
      </c>
      <c r="E63" s="89" t="n">
        <v>281.5</v>
      </c>
      <c r="F63" s="93" t="n">
        <v>-0.558146107107532</v>
      </c>
      <c r="G63" s="89" t="n">
        <v>281.834002916683</v>
      </c>
      <c r="H63" s="93" t="n">
        <v>-0.393741836595154</v>
      </c>
      <c r="I63" s="91" t="n">
        <v>1.00045</v>
      </c>
      <c r="J63" s="91" t="n">
        <v>1.04017780445625</v>
      </c>
      <c r="K63" s="91" t="n">
        <v>0.998944340833701</v>
      </c>
      <c r="L63" s="93" t="n">
        <v>-2.21396225781831</v>
      </c>
      <c r="M63" s="93" t="n">
        <v>-0.627476590975273</v>
      </c>
      <c r="N63" s="92"/>
    </row>
    <row r="64" customFormat="false" ht="15" hidden="false" customHeight="true" outlineLevel="0" collapsed="false">
      <c r="A64" s="87" t="n">
        <v>2004</v>
      </c>
      <c r="B64" s="88" t="s">
        <v>264</v>
      </c>
      <c r="C64" s="89" t="n">
        <v>271.99</v>
      </c>
      <c r="D64" s="93" t="n">
        <v>-0.285955200351935</v>
      </c>
      <c r="E64" s="89" t="n">
        <v>281.53</v>
      </c>
      <c r="F64" s="93" t="n">
        <v>0.0106571936056667</v>
      </c>
      <c r="G64" s="90" t="s">
        <v>269</v>
      </c>
      <c r="H64" s="90" t="s">
        <v>269</v>
      </c>
      <c r="I64" s="91" t="n">
        <v>1.00365</v>
      </c>
      <c r="J64" s="91" t="n">
        <v>0.962463078634431</v>
      </c>
      <c r="K64" s="94" t="s">
        <v>269</v>
      </c>
      <c r="L64" s="93" t="n">
        <v>0.0426355894533659</v>
      </c>
      <c r="M64" s="93" t="n">
        <v>-0.616886268764727</v>
      </c>
      <c r="N64" s="92"/>
    </row>
    <row r="65" customFormat="false" ht="11.1" hidden="false" customHeight="true" outlineLevel="0" collapsed="false">
      <c r="A65" s="87"/>
      <c r="B65" s="88" t="s">
        <v>266</v>
      </c>
      <c r="C65" s="89" t="n">
        <v>282.24</v>
      </c>
      <c r="D65" s="93" t="n">
        <v>-0.794376098418269</v>
      </c>
      <c r="E65" s="89" t="n">
        <v>280.95</v>
      </c>
      <c r="F65" s="93" t="n">
        <v>-0.206017120733122</v>
      </c>
      <c r="G65" s="90" t="s">
        <v>269</v>
      </c>
      <c r="H65" s="90" t="s">
        <v>269</v>
      </c>
      <c r="I65" s="91" t="n">
        <v>1.00304</v>
      </c>
      <c r="J65" s="91" t="n">
        <v>1.00141146299247</v>
      </c>
      <c r="K65" s="94" t="s">
        <v>269</v>
      </c>
      <c r="L65" s="93" t="n">
        <v>-0.82152539548731</v>
      </c>
      <c r="M65" s="93" t="n">
        <v>-0.770445940817754</v>
      </c>
      <c r="N65" s="92"/>
    </row>
    <row r="66" customFormat="false" ht="11.1" hidden="false" customHeight="true" outlineLevel="0" collapsed="false">
      <c r="A66" s="87"/>
      <c r="B66" s="88" t="s">
        <v>267</v>
      </c>
      <c r="C66" s="89" t="n">
        <v>280.21</v>
      </c>
      <c r="D66" s="93" t="n">
        <v>-0.719246031746053</v>
      </c>
      <c r="E66" s="89" t="n">
        <v>280.98</v>
      </c>
      <c r="F66" s="93" t="n">
        <v>0.0106780565937186</v>
      </c>
      <c r="G66" s="90" t="s">
        <v>269</v>
      </c>
      <c r="H66" s="90" t="s">
        <v>269</v>
      </c>
      <c r="I66" s="91" t="n">
        <v>1.00095</v>
      </c>
      <c r="J66" s="91" t="n">
        <v>0.996167219183786</v>
      </c>
      <c r="K66" s="94" t="s">
        <v>269</v>
      </c>
      <c r="L66" s="93" t="n">
        <v>0.0427190681154377</v>
      </c>
      <c r="M66" s="93" t="n">
        <v>-0.765150779712465</v>
      </c>
      <c r="N66" s="92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9"/>
      <c r="P2" s="69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414.7</v>
      </c>
      <c r="D12" s="90" t="s">
        <v>265</v>
      </c>
      <c r="E12" s="89" t="n">
        <v>425.14</v>
      </c>
      <c r="F12" s="90" t="s">
        <v>265</v>
      </c>
      <c r="G12" s="89" t="n">
        <v>425.35</v>
      </c>
      <c r="H12" s="90" t="s">
        <v>265</v>
      </c>
      <c r="I12" s="100" t="n">
        <v>-2.27</v>
      </c>
      <c r="J12" s="100" t="n">
        <v>-8.17</v>
      </c>
      <c r="K12" s="100" t="n">
        <v>-0.21</v>
      </c>
      <c r="L12" s="90" t="s">
        <v>265</v>
      </c>
      <c r="M12" s="90" t="s">
        <v>265</v>
      </c>
      <c r="N12" s="92"/>
    </row>
    <row r="13" customFormat="false" ht="11.1" hidden="true" customHeight="true" outlineLevel="0" collapsed="false">
      <c r="A13" s="87"/>
      <c r="B13" s="88" t="s">
        <v>266</v>
      </c>
      <c r="C13" s="89" t="n">
        <v>428.5</v>
      </c>
      <c r="D13" s="90" t="s">
        <v>265</v>
      </c>
      <c r="E13" s="89" t="n">
        <v>428.65</v>
      </c>
      <c r="F13" s="93" t="n">
        <v>0.825610387166577</v>
      </c>
      <c r="G13" s="89" t="n">
        <v>427.69</v>
      </c>
      <c r="H13" s="93" t="n">
        <v>0.55013518279064</v>
      </c>
      <c r="I13" s="100" t="n">
        <v>1.06</v>
      </c>
      <c r="J13" s="100" t="n">
        <v>-1.21</v>
      </c>
      <c r="K13" s="100" t="n">
        <v>0.96</v>
      </c>
      <c r="L13" s="93" t="n">
        <v>3.34356506912568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430.4</v>
      </c>
      <c r="D14" s="90" t="s">
        <v>265</v>
      </c>
      <c r="E14" s="89" t="n">
        <v>429.66</v>
      </c>
      <c r="F14" s="93" t="n">
        <v>0.235623469030699</v>
      </c>
      <c r="G14" s="89" t="n">
        <v>430.59</v>
      </c>
      <c r="H14" s="93" t="n">
        <v>0.678061212560493</v>
      </c>
      <c r="I14" s="100" t="n">
        <v>-0.01</v>
      </c>
      <c r="J14" s="100" t="n">
        <v>0.75</v>
      </c>
      <c r="K14" s="100" t="n">
        <v>-0.93</v>
      </c>
      <c r="L14" s="93" t="n">
        <v>0.94583021693157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437.2</v>
      </c>
      <c r="D15" s="90" t="s">
        <v>265</v>
      </c>
      <c r="E15" s="89" t="n">
        <v>433.47</v>
      </c>
      <c r="F15" s="93" t="n">
        <v>0.886747660941211</v>
      </c>
      <c r="G15" s="89" t="n">
        <v>433.63</v>
      </c>
      <c r="H15" s="93" t="n">
        <v>0.706008035486192</v>
      </c>
      <c r="I15" s="100" t="n">
        <v>-4.84</v>
      </c>
      <c r="J15" s="100" t="n">
        <v>8.57</v>
      </c>
      <c r="K15" s="100" t="n">
        <v>-0.16</v>
      </c>
      <c r="L15" s="93" t="n">
        <v>3.59444945438723</v>
      </c>
      <c r="M15" s="93" t="n">
        <v>0.987815390350155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429.7</v>
      </c>
      <c r="D16" s="93" t="n">
        <v>3.61707258258983</v>
      </c>
      <c r="E16" s="89" t="n">
        <v>436.48</v>
      </c>
      <c r="F16" s="93" t="n">
        <v>0.694396382679301</v>
      </c>
      <c r="G16" s="89" t="n">
        <v>436.05</v>
      </c>
      <c r="H16" s="93" t="n">
        <v>0.558079468671451</v>
      </c>
      <c r="I16" s="100" t="n">
        <v>1.43</v>
      </c>
      <c r="J16" s="100" t="n">
        <v>-8.21</v>
      </c>
      <c r="K16" s="100" t="n">
        <v>0.43</v>
      </c>
      <c r="L16" s="93" t="n">
        <v>2.80665087477663</v>
      </c>
      <c r="M16" s="93" t="n">
        <v>1.689071127367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434.6</v>
      </c>
      <c r="D17" s="93" t="n">
        <v>1.42357059509919</v>
      </c>
      <c r="E17" s="89" t="n">
        <v>438.44</v>
      </c>
      <c r="F17" s="93" t="n">
        <v>0.449046920821104</v>
      </c>
      <c r="G17" s="89" t="n">
        <v>437.82</v>
      </c>
      <c r="H17" s="93" t="n">
        <v>0.405916752665974</v>
      </c>
      <c r="I17" s="100" t="n">
        <v>-2.05</v>
      </c>
      <c r="J17" s="100" t="n">
        <v>-1.79</v>
      </c>
      <c r="K17" s="100" t="n">
        <v>0.61</v>
      </c>
      <c r="L17" s="93" t="n">
        <v>1.80832253106225</v>
      </c>
      <c r="M17" s="93" t="n">
        <v>2.03154485939938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440</v>
      </c>
      <c r="D18" s="93" t="n">
        <v>2.23048327137548</v>
      </c>
      <c r="E18" s="89" t="n">
        <v>437.73</v>
      </c>
      <c r="F18" s="93" t="n">
        <v>-0.161937779399693</v>
      </c>
      <c r="G18" s="89" t="n">
        <v>437.98</v>
      </c>
      <c r="H18" s="93" t="n">
        <v>0.0365446987346445</v>
      </c>
      <c r="I18" s="100" t="n">
        <v>0.55</v>
      </c>
      <c r="J18" s="100" t="n">
        <v>1.72</v>
      </c>
      <c r="K18" s="100" t="n">
        <v>-0.24</v>
      </c>
      <c r="L18" s="93" t="n">
        <v>-0.646179384899703</v>
      </c>
      <c r="M18" s="93" t="n">
        <v>1.94883861799036</v>
      </c>
      <c r="N18" s="92"/>
    </row>
    <row r="19" customFormat="false" ht="0.75" hidden="false" customHeight="true" outlineLevel="0" collapsed="false">
      <c r="A19" s="87"/>
      <c r="B19" s="88" t="s">
        <v>268</v>
      </c>
      <c r="C19" s="89" t="n">
        <v>444.8</v>
      </c>
      <c r="D19" s="93" t="n">
        <v>1.73833485818848</v>
      </c>
      <c r="E19" s="89" t="n">
        <v>437.77</v>
      </c>
      <c r="F19" s="93" t="n">
        <v>0.00913805313777516</v>
      </c>
      <c r="G19" s="89" t="n">
        <v>437.03</v>
      </c>
      <c r="H19" s="93" t="n">
        <v>-0.216904881501449</v>
      </c>
      <c r="I19" s="100" t="n">
        <v>-1.3</v>
      </c>
      <c r="J19" s="100" t="n">
        <v>8.33</v>
      </c>
      <c r="K19" s="100" t="n">
        <v>0.75</v>
      </c>
      <c r="L19" s="93" t="n">
        <v>0.0365572230972555</v>
      </c>
      <c r="M19" s="93" t="n">
        <v>0.037705236457519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417.5</v>
      </c>
      <c r="D20" s="93" t="n">
        <v>-2.83919013265069</v>
      </c>
      <c r="E20" s="89" t="n">
        <v>427.16</v>
      </c>
      <c r="F20" s="93" t="n">
        <v>-2.42364712063412</v>
      </c>
      <c r="G20" s="89" t="n">
        <v>435.57</v>
      </c>
      <c r="H20" s="93" t="n">
        <v>-0.334073175754526</v>
      </c>
      <c r="I20" s="100" t="n">
        <v>-1.02</v>
      </c>
      <c r="J20" s="100" t="n">
        <v>-8.64</v>
      </c>
      <c r="K20" s="100" t="n">
        <v>-8.41</v>
      </c>
      <c r="L20" s="93" t="n">
        <v>-9.34780472061472</v>
      </c>
      <c r="M20" s="93" t="n">
        <v>-2.38685572605432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430.1</v>
      </c>
      <c r="D21" s="93" t="n">
        <v>-1.03543488265071</v>
      </c>
      <c r="E21" s="89" t="n">
        <v>432.72</v>
      </c>
      <c r="F21" s="93" t="n">
        <v>1.30162000187283</v>
      </c>
      <c r="G21" s="89" t="n">
        <v>434.05</v>
      </c>
      <c r="H21" s="93" t="n">
        <v>-0.348968018917745</v>
      </c>
      <c r="I21" s="100" t="n">
        <v>-0.24</v>
      </c>
      <c r="J21" s="100" t="n">
        <v>-2.38</v>
      </c>
      <c r="K21" s="100" t="n">
        <v>-1.33</v>
      </c>
      <c r="L21" s="93" t="n">
        <v>5.30901784507065</v>
      </c>
      <c r="M21" s="93" t="n">
        <v>-1.43394156830932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438.9</v>
      </c>
      <c r="D22" s="93" t="n">
        <v>-0.25</v>
      </c>
      <c r="E22" s="89" t="n">
        <v>434.06</v>
      </c>
      <c r="F22" s="93" t="n">
        <v>0.309669070068395</v>
      </c>
      <c r="G22" s="89" t="n">
        <v>433.63</v>
      </c>
      <c r="H22" s="93" t="n">
        <v>-0.096763045732061</v>
      </c>
      <c r="I22" s="100" t="n">
        <v>1.07</v>
      </c>
      <c r="J22" s="100" t="n">
        <v>3.77</v>
      </c>
      <c r="K22" s="100" t="n">
        <v>0.43</v>
      </c>
      <c r="L22" s="93" t="n">
        <v>1.24444186372472</v>
      </c>
      <c r="M22" s="93" t="n">
        <v>-1.28083545663327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443.6</v>
      </c>
      <c r="D23" s="93" t="n">
        <v>-0.269784172661872</v>
      </c>
      <c r="E23" s="89" t="n">
        <v>433.34</v>
      </c>
      <c r="F23" s="93" t="n">
        <v>-0.165875685389125</v>
      </c>
      <c r="G23" s="89" t="n">
        <v>434.41</v>
      </c>
      <c r="H23" s="93" t="n">
        <v>0.17987685353873</v>
      </c>
      <c r="I23" s="100" t="n">
        <v>2.35</v>
      </c>
      <c r="J23" s="100" t="n">
        <v>7.91</v>
      </c>
      <c r="K23" s="100" t="n">
        <v>-1.07</v>
      </c>
      <c r="L23" s="93" t="n">
        <v>-0.661853681830005</v>
      </c>
      <c r="M23" s="93" t="n">
        <v>0.351998517900975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428</v>
      </c>
      <c r="D24" s="93" t="n">
        <v>2.51497005988024</v>
      </c>
      <c r="E24" s="89" t="n">
        <v>437.76</v>
      </c>
      <c r="F24" s="93" t="n">
        <v>1.01998430793373</v>
      </c>
      <c r="G24" s="89" t="n">
        <v>437.3</v>
      </c>
      <c r="H24" s="93" t="n">
        <v>0.66527013650699</v>
      </c>
      <c r="I24" s="100" t="n">
        <v>0.93</v>
      </c>
      <c r="J24" s="100" t="n">
        <v>-10.69</v>
      </c>
      <c r="K24" s="100" t="n">
        <v>0.46</v>
      </c>
      <c r="L24" s="93" t="n">
        <v>4.14278485701543</v>
      </c>
      <c r="M24" s="93" t="n">
        <v>1.37557315548145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439.9</v>
      </c>
      <c r="D25" s="93" t="n">
        <v>2.27853987444779</v>
      </c>
      <c r="E25" s="89" t="n">
        <v>440.52</v>
      </c>
      <c r="F25" s="93" t="n">
        <v>0.630482456140342</v>
      </c>
      <c r="G25" s="89" t="n">
        <v>440.37</v>
      </c>
      <c r="H25" s="93" t="n">
        <v>0.702035216098793</v>
      </c>
      <c r="I25" s="100" t="n">
        <v>0.68</v>
      </c>
      <c r="J25" s="100" t="n">
        <v>-1.3</v>
      </c>
      <c r="K25" s="100" t="n">
        <v>0.15</v>
      </c>
      <c r="L25" s="93" t="n">
        <v>2.54588071898436</v>
      </c>
      <c r="M25" s="93" t="n">
        <v>1.85493955814924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449</v>
      </c>
      <c r="D26" s="93" t="n">
        <v>2.30120756436547</v>
      </c>
      <c r="E26" s="89" t="n">
        <v>443.17</v>
      </c>
      <c r="F26" s="93" t="n">
        <v>0.6015617906111</v>
      </c>
      <c r="G26" s="89" t="n">
        <v>443.06</v>
      </c>
      <c r="H26" s="93" t="n">
        <v>0.61084996707315</v>
      </c>
      <c r="I26" s="100" t="n">
        <v>0.92</v>
      </c>
      <c r="J26" s="100" t="n">
        <v>4.91</v>
      </c>
      <c r="K26" s="100" t="n">
        <v>0.1</v>
      </c>
      <c r="L26" s="93" t="n">
        <v>2.42804696512577</v>
      </c>
      <c r="M26" s="93" t="n">
        <v>2.16178037145107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453.8</v>
      </c>
      <c r="D27" s="93" t="n">
        <v>2.29936880072137</v>
      </c>
      <c r="E27" s="89" t="n">
        <v>445.71</v>
      </c>
      <c r="F27" s="93" t="n">
        <v>0.573143488954571</v>
      </c>
      <c r="G27" s="89" t="n">
        <v>445.53</v>
      </c>
      <c r="H27" s="93" t="n">
        <v>0.557486570667635</v>
      </c>
      <c r="I27" s="100" t="n">
        <v>-0.31</v>
      </c>
      <c r="J27" s="100" t="n">
        <v>8.4</v>
      </c>
      <c r="K27" s="100" t="n">
        <v>0.18</v>
      </c>
      <c r="L27" s="93" t="n">
        <v>2.31235898081694</v>
      </c>
      <c r="M27" s="93" t="n">
        <v>0.887299395640451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437.4</v>
      </c>
      <c r="D28" s="93" t="n">
        <v>2.19626168224298</v>
      </c>
      <c r="E28" s="89" t="n">
        <v>447.53</v>
      </c>
      <c r="F28" s="93" t="n">
        <v>0.408337259653152</v>
      </c>
      <c r="G28" s="89" t="n">
        <v>447.85</v>
      </c>
      <c r="H28" s="93" t="n">
        <v>0.520728121563096</v>
      </c>
      <c r="I28" s="100" t="n">
        <v>3.66</v>
      </c>
      <c r="J28" s="100" t="n">
        <v>-13.79</v>
      </c>
      <c r="K28" s="100" t="n">
        <v>-0.32</v>
      </c>
      <c r="L28" s="93" t="n">
        <v>1.64338065982228</v>
      </c>
      <c r="M28" s="93" t="n">
        <v>1.29925982933066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449.5</v>
      </c>
      <c r="D29" s="93" t="n">
        <v>2.18231416230962</v>
      </c>
      <c r="E29" s="89" t="n">
        <v>450.48</v>
      </c>
      <c r="F29" s="93" t="n">
        <v>0.659173686680219</v>
      </c>
      <c r="G29" s="89" t="n">
        <v>449.77</v>
      </c>
      <c r="H29" s="93" t="n">
        <v>0.428714971530624</v>
      </c>
      <c r="I29" s="100" t="n">
        <v>-1.11</v>
      </c>
      <c r="J29" s="100" t="n">
        <v>0.13</v>
      </c>
      <c r="K29" s="100" t="n">
        <v>0.71</v>
      </c>
      <c r="L29" s="93" t="n">
        <v>2.66288009948255</v>
      </c>
      <c r="M29" s="93" t="n">
        <v>1.8000633785282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455</v>
      </c>
      <c r="D30" s="93" t="n">
        <v>1.33630289532294</v>
      </c>
      <c r="E30" s="89" t="n">
        <v>450.24</v>
      </c>
      <c r="F30" s="93" t="n">
        <v>-0.0532765050612767</v>
      </c>
      <c r="G30" s="89" t="n">
        <v>450.43</v>
      </c>
      <c r="H30" s="93" t="n">
        <v>0.146741667963624</v>
      </c>
      <c r="I30" s="100" t="n">
        <v>-0.88</v>
      </c>
      <c r="J30" s="100" t="n">
        <v>5.65</v>
      </c>
      <c r="K30" s="100" t="n">
        <v>-0.19</v>
      </c>
      <c r="L30" s="93" t="n">
        <v>-0.212935777565249</v>
      </c>
      <c r="M30" s="93" t="n">
        <v>1.77290115213109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459.4</v>
      </c>
      <c r="D31" s="93" t="n">
        <v>1.2340237990304</v>
      </c>
      <c r="E31" s="89" t="n">
        <v>451.44</v>
      </c>
      <c r="F31" s="93" t="n">
        <v>0.266524520255857</v>
      </c>
      <c r="G31" s="89" t="n">
        <v>451.01</v>
      </c>
      <c r="H31" s="93" t="n">
        <v>0.128765845969411</v>
      </c>
      <c r="I31" s="100" t="n">
        <v>-1.2</v>
      </c>
      <c r="J31" s="100" t="n">
        <v>9.15</v>
      </c>
      <c r="K31" s="100" t="n">
        <v>0.43</v>
      </c>
      <c r="L31" s="93" t="n">
        <v>1.07036777832514</v>
      </c>
      <c r="M31" s="93" t="n">
        <v>0.337280309386623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437.1</v>
      </c>
      <c r="D32" s="93" t="n">
        <v>-0.0685871056241325</v>
      </c>
      <c r="E32" s="89" t="n">
        <v>450.53</v>
      </c>
      <c r="F32" s="93" t="n">
        <v>-0.201577175261392</v>
      </c>
      <c r="G32" s="89" t="n">
        <v>451.77</v>
      </c>
      <c r="H32" s="93" t="n">
        <v>0.168510676038224</v>
      </c>
      <c r="I32" s="100" t="n">
        <v>2</v>
      </c>
      <c r="J32" s="100" t="n">
        <v>-15.43</v>
      </c>
      <c r="K32" s="100" t="n">
        <v>-1.25</v>
      </c>
      <c r="L32" s="93" t="n">
        <v>-0.803873974242286</v>
      </c>
      <c r="M32" s="93" t="n">
        <v>0.135023254004851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452.1</v>
      </c>
      <c r="D33" s="93" t="n">
        <v>0.578420467185765</v>
      </c>
      <c r="E33" s="89" t="n">
        <v>453.6</v>
      </c>
      <c r="F33" s="93" t="n">
        <v>0.681419661287833</v>
      </c>
      <c r="G33" s="89" t="n">
        <v>453.5</v>
      </c>
      <c r="H33" s="93" t="n">
        <v>0.382938220776069</v>
      </c>
      <c r="I33" s="100" t="n">
        <v>-1.67</v>
      </c>
      <c r="J33" s="100" t="n">
        <v>0.17</v>
      </c>
      <c r="K33" s="100" t="n">
        <v>0.1</v>
      </c>
      <c r="L33" s="93" t="n">
        <v>2.75366538823101</v>
      </c>
      <c r="M33" s="93" t="n">
        <v>0.646778056220798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462.3</v>
      </c>
      <c r="D34" s="93" t="n">
        <v>1.60439560439561</v>
      </c>
      <c r="E34" s="89" t="n">
        <v>456.25</v>
      </c>
      <c r="F34" s="93" t="n">
        <v>0.584215167548493</v>
      </c>
      <c r="G34" s="89" t="n">
        <v>455.47</v>
      </c>
      <c r="H34" s="93" t="n">
        <v>0.434399117971338</v>
      </c>
      <c r="I34" s="100" t="n">
        <v>-0.01</v>
      </c>
      <c r="J34" s="100" t="n">
        <v>6.06</v>
      </c>
      <c r="K34" s="100" t="n">
        <v>0.78</v>
      </c>
      <c r="L34" s="93" t="n">
        <v>2.35741898717938</v>
      </c>
      <c r="M34" s="93" t="n">
        <v>0.941273219276662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463.6</v>
      </c>
      <c r="D35" s="93" t="n">
        <v>0.914235959947774</v>
      </c>
      <c r="E35" s="89" t="n">
        <v>457.18</v>
      </c>
      <c r="F35" s="93" t="n">
        <v>0.203835616438354</v>
      </c>
      <c r="G35" s="89" t="n">
        <v>457.2</v>
      </c>
      <c r="H35" s="93" t="n">
        <v>0.379827431005324</v>
      </c>
      <c r="I35" s="100" t="n">
        <v>-2.48</v>
      </c>
      <c r="J35" s="100" t="n">
        <v>8.9</v>
      </c>
      <c r="K35" s="100" t="n">
        <v>-0.02</v>
      </c>
      <c r="L35" s="93" t="n">
        <v>0.817838792654491</v>
      </c>
      <c r="M35" s="93" t="n">
        <v>0.614009991417053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437.7</v>
      </c>
      <c r="D36" s="93" t="n">
        <v>0.137268359643087</v>
      </c>
      <c r="E36" s="89" t="n">
        <v>456.52</v>
      </c>
      <c r="F36" s="93" t="n">
        <v>-0.144363270484277</v>
      </c>
      <c r="G36" s="89" t="n">
        <v>458.7</v>
      </c>
      <c r="H36" s="93" t="n">
        <v>0.328083989501309</v>
      </c>
      <c r="I36" s="100" t="n">
        <v>-4.62</v>
      </c>
      <c r="J36" s="100" t="n">
        <v>-14.2</v>
      </c>
      <c r="K36" s="100" t="n">
        <v>-2.18</v>
      </c>
      <c r="L36" s="93" t="n">
        <v>-0.576203839726652</v>
      </c>
      <c r="M36" s="93" t="n">
        <v>0.468760316028072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462.2</v>
      </c>
      <c r="D37" s="93" t="n">
        <v>2.23401902234018</v>
      </c>
      <c r="E37" s="89" t="n">
        <v>460.62</v>
      </c>
      <c r="F37" s="93" t="n">
        <v>0.898098659423468</v>
      </c>
      <c r="G37" s="89" t="n">
        <v>460.62</v>
      </c>
      <c r="H37" s="93" t="n">
        <v>0.418574231523877</v>
      </c>
      <c r="I37" s="100" t="n">
        <v>2.33</v>
      </c>
      <c r="J37" s="100" t="n">
        <v>-0.75</v>
      </c>
      <c r="K37" s="100" t="n">
        <v>0</v>
      </c>
      <c r="L37" s="93" t="n">
        <v>3.64107991618912</v>
      </c>
      <c r="M37" s="93" t="n">
        <v>1.1454917581813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468.9</v>
      </c>
      <c r="D38" s="93" t="n">
        <v>1.42764438676184</v>
      </c>
      <c r="E38" s="89" t="n">
        <v>462.52</v>
      </c>
      <c r="F38" s="93" t="n">
        <v>0.412487516825138</v>
      </c>
      <c r="G38" s="89" t="n">
        <v>463.18</v>
      </c>
      <c r="H38" s="93" t="n">
        <v>0.555772654248614</v>
      </c>
      <c r="I38" s="100" t="n">
        <v>0.53</v>
      </c>
      <c r="J38" s="100" t="n">
        <v>5.85</v>
      </c>
      <c r="K38" s="100" t="n">
        <v>-0.66</v>
      </c>
      <c r="L38" s="93" t="n">
        <v>1.66018692657484</v>
      </c>
      <c r="M38" s="93" t="n">
        <v>1.35456326063512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471.6</v>
      </c>
      <c r="D39" s="93" t="n">
        <v>1.72562553925799</v>
      </c>
      <c r="E39" s="89" t="n">
        <v>466.37</v>
      </c>
      <c r="F39" s="93" t="n">
        <v>0.832396436910841</v>
      </c>
      <c r="G39" s="89" t="n">
        <v>466</v>
      </c>
      <c r="H39" s="93" t="n">
        <v>0.608834578349658</v>
      </c>
      <c r="I39" s="100" t="n">
        <v>-2.71</v>
      </c>
      <c r="J39" s="100" t="n">
        <v>7.94</v>
      </c>
      <c r="K39" s="100" t="n">
        <v>0.37</v>
      </c>
      <c r="L39" s="93" t="n">
        <v>3.37138995903419</v>
      </c>
      <c r="M39" s="93" t="n">
        <v>1.05361234649493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456.2</v>
      </c>
      <c r="D40" s="93" t="n">
        <v>4.2266392506283</v>
      </c>
      <c r="E40" s="89" t="n">
        <v>468.84</v>
      </c>
      <c r="F40" s="93" t="n">
        <v>0.529622402813203</v>
      </c>
      <c r="G40" s="89" t="n">
        <v>468.01</v>
      </c>
      <c r="H40" s="93" t="n">
        <v>0.431330472102999</v>
      </c>
      <c r="I40" s="100" t="n">
        <v>-0.65</v>
      </c>
      <c r="J40" s="100" t="n">
        <v>-11.99</v>
      </c>
      <c r="K40" s="100" t="n">
        <v>0.83</v>
      </c>
      <c r="L40" s="93" t="n">
        <v>2.1353791069169</v>
      </c>
      <c r="M40" s="93" t="n">
        <v>1.58881491633398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465.2</v>
      </c>
      <c r="D41" s="93" t="n">
        <v>0.649069666810902</v>
      </c>
      <c r="E41" s="89" t="n">
        <v>469</v>
      </c>
      <c r="F41" s="93" t="n">
        <v>0.0341267809914001</v>
      </c>
      <c r="G41" s="89" t="n">
        <v>469.07</v>
      </c>
      <c r="H41" s="93" t="n">
        <v>0.226490886946863</v>
      </c>
      <c r="I41" s="100" t="n">
        <v>-2.05</v>
      </c>
      <c r="J41" s="100" t="n">
        <v>-1.75</v>
      </c>
      <c r="K41" s="100" t="n">
        <v>-0.08</v>
      </c>
      <c r="L41" s="93" t="n">
        <v>0.136577018095907</v>
      </c>
      <c r="M41" s="93" t="n">
        <v>1.61481666061767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476.6</v>
      </c>
      <c r="D42" s="93" t="n">
        <v>1.6421411814886</v>
      </c>
      <c r="E42" s="89" t="n">
        <v>469.84</v>
      </c>
      <c r="F42" s="93" t="n">
        <v>0.179104477611929</v>
      </c>
      <c r="G42" s="89" t="n">
        <v>469.88</v>
      </c>
      <c r="H42" s="93" t="n">
        <v>0.172682115675698</v>
      </c>
      <c r="I42" s="100" t="n">
        <v>0.55</v>
      </c>
      <c r="J42" s="100" t="n">
        <v>6.21</v>
      </c>
      <c r="K42" s="100" t="n">
        <v>-0.04</v>
      </c>
      <c r="L42" s="93" t="n">
        <v>0.718344914465829</v>
      </c>
      <c r="M42" s="93" t="n">
        <v>1.70582276561053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478.4</v>
      </c>
      <c r="D43" s="93" t="n">
        <v>1.44189991518235</v>
      </c>
      <c r="E43" s="89" t="n">
        <v>470.74</v>
      </c>
      <c r="F43" s="93" t="n">
        <v>0.191554571769117</v>
      </c>
      <c r="G43" s="89" t="n">
        <v>470.92</v>
      </c>
      <c r="H43" s="93" t="n">
        <v>0.221333106325019</v>
      </c>
      <c r="I43" s="100" t="n">
        <v>1.05</v>
      </c>
      <c r="J43" s="100" t="n">
        <v>6.61</v>
      </c>
      <c r="K43" s="100" t="n">
        <v>-0.18</v>
      </c>
      <c r="L43" s="93" t="n">
        <v>0.768422689157355</v>
      </c>
      <c r="M43" s="93" t="n">
        <v>0.24169248623844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460.9</v>
      </c>
      <c r="D44" s="93" t="n">
        <v>1.03024989039895</v>
      </c>
      <c r="E44" s="89" t="n">
        <v>472.99</v>
      </c>
      <c r="F44" s="93" t="n">
        <v>0.477970854399445</v>
      </c>
      <c r="G44" s="89" t="n">
        <v>472.85</v>
      </c>
      <c r="H44" s="93" t="n">
        <v>0.409836065573771</v>
      </c>
      <c r="I44" s="100" t="n">
        <v>-1.02</v>
      </c>
      <c r="J44" s="100" t="n">
        <v>-11.08</v>
      </c>
      <c r="K44" s="100" t="n">
        <v>0.14</v>
      </c>
      <c r="L44" s="93" t="n">
        <v>1.92563451619945</v>
      </c>
      <c r="M44" s="93" t="n">
        <v>0.72081856027939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472.5</v>
      </c>
      <c r="D45" s="93" t="n">
        <v>1.56921754084264</v>
      </c>
      <c r="E45" s="89" t="n">
        <v>474.28</v>
      </c>
      <c r="F45" s="93" t="n">
        <v>0.272733038753458</v>
      </c>
      <c r="G45" s="89" t="n">
        <v>475.41</v>
      </c>
      <c r="H45" s="93" t="n">
        <v>0.541397906312781</v>
      </c>
      <c r="I45" s="100" t="n">
        <v>-0.24</v>
      </c>
      <c r="J45" s="100" t="n">
        <v>-1.54</v>
      </c>
      <c r="K45" s="100" t="n">
        <v>-1.13</v>
      </c>
      <c r="L45" s="93" t="n">
        <v>1.09540327388686</v>
      </c>
      <c r="M45" s="93" t="n">
        <v>0.926842772116987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487.6</v>
      </c>
      <c r="D46" s="93" t="n">
        <v>2.30801510700798</v>
      </c>
      <c r="E46" s="89" t="n">
        <v>479.71</v>
      </c>
      <c r="F46" s="93" t="n">
        <v>1.14489331196761</v>
      </c>
      <c r="G46" s="89" t="n">
        <v>479.34</v>
      </c>
      <c r="H46" s="93" t="n">
        <v>0.826654887360377</v>
      </c>
      <c r="I46" s="100" t="n">
        <v>1.07</v>
      </c>
      <c r="J46" s="100" t="n">
        <v>6.82</v>
      </c>
      <c r="K46" s="100" t="n">
        <v>0.37</v>
      </c>
      <c r="L46" s="93" t="n">
        <v>4.6588220893846</v>
      </c>
      <c r="M46" s="93" t="n">
        <v>1.50498823479308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493.8</v>
      </c>
      <c r="D47" s="93" t="n">
        <v>3.21906354515052</v>
      </c>
      <c r="E47" s="89" t="n">
        <v>483.77</v>
      </c>
      <c r="F47" s="93" t="n">
        <v>0.846344666569394</v>
      </c>
      <c r="G47" s="89" t="n">
        <v>483.93</v>
      </c>
      <c r="H47" s="93" t="n">
        <v>0.95756665414946</v>
      </c>
      <c r="I47" s="100" t="n">
        <v>4.7</v>
      </c>
      <c r="J47" s="100" t="n">
        <v>5.32</v>
      </c>
      <c r="K47" s="100" t="n">
        <v>-0.15</v>
      </c>
      <c r="L47" s="93" t="n">
        <v>3.4285996314751</v>
      </c>
      <c r="M47" s="93" t="n">
        <v>1.27332199398142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480</v>
      </c>
      <c r="D48" s="93" t="n">
        <v>4.14406595790844</v>
      </c>
      <c r="E48" s="89" t="n">
        <v>488.53</v>
      </c>
      <c r="F48" s="93" t="n">
        <v>0.983938648531321</v>
      </c>
      <c r="G48" s="89" t="n">
        <v>488.45</v>
      </c>
      <c r="H48" s="93" t="n">
        <v>0.9340193829686</v>
      </c>
      <c r="I48" s="100" t="n">
        <v>2.87</v>
      </c>
      <c r="J48" s="100" t="n">
        <v>-11.4</v>
      </c>
      <c r="K48" s="100" t="n">
        <v>0.08</v>
      </c>
      <c r="L48" s="93" t="n">
        <v>3.99422468153696</v>
      </c>
      <c r="M48" s="93" t="n">
        <v>2.26978934973177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491.6</v>
      </c>
      <c r="D49" s="93" t="n">
        <v>4.04232804232805</v>
      </c>
      <c r="E49" s="89" t="n">
        <v>493.11</v>
      </c>
      <c r="F49" s="93" t="n">
        <v>0.937506396741256</v>
      </c>
      <c r="G49" s="89" t="n">
        <v>491.9</v>
      </c>
      <c r="H49" s="93" t="n">
        <v>0.70631589722592</v>
      </c>
      <c r="I49" s="100" t="n">
        <v>-1.11</v>
      </c>
      <c r="J49" s="100" t="n">
        <v>-0.4</v>
      </c>
      <c r="K49" s="100" t="n">
        <v>1.21</v>
      </c>
      <c r="L49" s="93" t="n">
        <v>3.80309105068855</v>
      </c>
      <c r="M49" s="93" t="n">
        <v>2.98887871254743</v>
      </c>
      <c r="N49" s="92"/>
    </row>
    <row r="50" customFormat="false" ht="10.5" hidden="false" customHeight="true" outlineLevel="0" collapsed="false">
      <c r="A50" s="87"/>
      <c r="B50" s="88" t="s">
        <v>267</v>
      </c>
      <c r="C50" s="89" t="n">
        <v>499.5</v>
      </c>
      <c r="D50" s="93" t="n">
        <v>2.4405250205086</v>
      </c>
      <c r="E50" s="89" t="n">
        <v>493.29</v>
      </c>
      <c r="F50" s="93" t="n">
        <v>0.0365030114984393</v>
      </c>
      <c r="G50" s="89" t="n">
        <v>493.78</v>
      </c>
      <c r="H50" s="93" t="n">
        <v>0.382191502337875</v>
      </c>
      <c r="I50" s="100" t="n">
        <v>-0.88</v>
      </c>
      <c r="J50" s="100" t="n">
        <v>7.1</v>
      </c>
      <c r="K50" s="100" t="n">
        <v>-0.49</v>
      </c>
      <c r="L50" s="93" t="n">
        <v>0.146092013642107</v>
      </c>
      <c r="M50" s="93" t="n">
        <v>3.00771948187883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498.4</v>
      </c>
      <c r="D51" s="93" t="n">
        <v>0.93155123531794</v>
      </c>
      <c r="E51" s="89" t="n">
        <v>494.74</v>
      </c>
      <c r="F51" s="93" t="n">
        <v>0.293944738389172</v>
      </c>
      <c r="G51" s="89" t="n">
        <v>495.13</v>
      </c>
      <c r="H51" s="93" t="n">
        <v>0.273401109805988</v>
      </c>
      <c r="I51" s="100" t="n">
        <v>-1.2</v>
      </c>
      <c r="J51" s="100" t="n">
        <v>4.86</v>
      </c>
      <c r="K51" s="100" t="n">
        <v>-0.4</v>
      </c>
      <c r="L51" s="93" t="n">
        <v>1.18097333071865</v>
      </c>
      <c r="M51" s="93" t="n">
        <v>0.47165261185884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89" t="n">
        <v>487.5</v>
      </c>
      <c r="D52" s="93" t="n">
        <v>1.5625</v>
      </c>
      <c r="E52" s="89" t="n">
        <v>496.45</v>
      </c>
      <c r="F52" s="93" t="n">
        <v>0.345636091684526</v>
      </c>
      <c r="G52" s="89" t="n">
        <v>496.21</v>
      </c>
      <c r="H52" s="93" t="n">
        <v>0.218124532950938</v>
      </c>
      <c r="I52" s="100" t="n">
        <v>3.16</v>
      </c>
      <c r="J52" s="100" t="n">
        <v>-12.11</v>
      </c>
      <c r="K52" s="100" t="n">
        <v>0.24</v>
      </c>
      <c r="L52" s="93" t="n">
        <v>1.38972875595289</v>
      </c>
      <c r="M52" s="93" t="n">
        <v>0.818918905197319</v>
      </c>
      <c r="N52" s="92"/>
    </row>
    <row r="53" customFormat="false" ht="11.1" hidden="false" customHeight="true" outlineLevel="0" collapsed="false">
      <c r="B53" s="88" t="s">
        <v>266</v>
      </c>
      <c r="C53" s="89" t="n">
        <v>495</v>
      </c>
      <c r="D53" s="93" t="n">
        <v>0.691619202603746</v>
      </c>
      <c r="E53" s="89" t="n">
        <v>497.12</v>
      </c>
      <c r="F53" s="93" t="n">
        <v>0.134958203243031</v>
      </c>
      <c r="G53" s="89" t="n">
        <v>496.94</v>
      </c>
      <c r="H53" s="93" t="n">
        <v>0.147115132705906</v>
      </c>
      <c r="I53" s="100" t="n">
        <v>-1.65</v>
      </c>
      <c r="J53" s="100" t="n">
        <v>-0.47</v>
      </c>
      <c r="K53" s="100" t="n">
        <v>0.18</v>
      </c>
      <c r="L53" s="93" t="n">
        <v>0.540926619537374</v>
      </c>
      <c r="M53" s="93" t="n">
        <v>0.920966456309946</v>
      </c>
      <c r="N53" s="92"/>
    </row>
    <row r="54" customFormat="false" ht="11.1" hidden="false" customHeight="true" outlineLevel="0" collapsed="false">
      <c r="B54" s="88" t="s">
        <v>267</v>
      </c>
      <c r="C54" s="89" t="n">
        <v>502.9</v>
      </c>
      <c r="D54" s="93" t="n">
        <v>0.68068068068068</v>
      </c>
      <c r="E54" s="89" t="n">
        <v>497.04</v>
      </c>
      <c r="F54" s="93" t="n">
        <v>-0.0160926939169599</v>
      </c>
      <c r="G54" s="89" t="n">
        <v>497.02</v>
      </c>
      <c r="H54" s="93" t="n">
        <v>0.0160985229605188</v>
      </c>
      <c r="I54" s="100" t="n">
        <v>-2.17</v>
      </c>
      <c r="J54" s="100" t="n">
        <v>8.04</v>
      </c>
      <c r="K54" s="100" t="n">
        <v>0.02</v>
      </c>
      <c r="L54" s="93" t="n">
        <v>-0.0643552388469582</v>
      </c>
      <c r="M54" s="93" t="n">
        <v>0.912843268161678</v>
      </c>
      <c r="N54" s="92"/>
    </row>
    <row r="55" customFormat="false" ht="11.1" hidden="false" customHeight="true" outlineLevel="0" collapsed="false">
      <c r="B55" s="88" t="s">
        <v>268</v>
      </c>
      <c r="C55" s="89" t="n">
        <v>500.6</v>
      </c>
      <c r="D55" s="93" t="n">
        <v>0.441412520064219</v>
      </c>
      <c r="E55" s="89" t="n">
        <v>496.5</v>
      </c>
      <c r="F55" s="93" t="n">
        <v>-0.108643167551918</v>
      </c>
      <c r="G55" s="89" t="n">
        <v>496.69</v>
      </c>
      <c r="H55" s="93" t="n">
        <v>-0.0663957184821413</v>
      </c>
      <c r="I55" s="100" t="n">
        <v>-1.42</v>
      </c>
      <c r="J55" s="100" t="n">
        <v>5.52</v>
      </c>
      <c r="K55" s="100" t="n">
        <v>-0.19</v>
      </c>
      <c r="L55" s="93" t="n">
        <v>-0.433864982737797</v>
      </c>
      <c r="M55" s="93" t="n">
        <v>-0.0558600178148128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89" t="n">
        <v>481.3</v>
      </c>
      <c r="D56" s="93" t="n">
        <v>-1.27179487179487</v>
      </c>
      <c r="E56" s="89" t="n">
        <v>496.61</v>
      </c>
      <c r="F56" s="93" t="n">
        <v>0.022155085599195</v>
      </c>
      <c r="G56" s="89" t="n">
        <v>496.85</v>
      </c>
      <c r="H56" s="93" t="n">
        <v>0.0322132517264464</v>
      </c>
      <c r="I56" s="100" t="n">
        <v>-2.27</v>
      </c>
      <c r="J56" s="100" t="n">
        <v>-13.04</v>
      </c>
      <c r="K56" s="100" t="n">
        <v>-0.24</v>
      </c>
      <c r="L56" s="93" t="n">
        <v>0.0886497976160028</v>
      </c>
      <c r="M56" s="93" t="n">
        <v>-0.0337173080503739</v>
      </c>
      <c r="N56" s="92"/>
    </row>
    <row r="57" customFormat="false" ht="11.1" hidden="false" customHeight="true" outlineLevel="0" collapsed="false">
      <c r="B57" s="88" t="s">
        <v>266</v>
      </c>
      <c r="C57" s="89" t="n">
        <v>496.6</v>
      </c>
      <c r="D57" s="93" t="n">
        <v>0.323232323232332</v>
      </c>
      <c r="E57" s="89" t="n">
        <v>496.98</v>
      </c>
      <c r="F57" s="93" t="n">
        <v>0.0745051448822949</v>
      </c>
      <c r="G57" s="89" t="n">
        <v>497.44</v>
      </c>
      <c r="H57" s="93" t="n">
        <v>0.118748113112616</v>
      </c>
      <c r="I57" s="100" t="n">
        <v>1.06</v>
      </c>
      <c r="J57" s="100" t="n">
        <v>-1.44</v>
      </c>
      <c r="K57" s="100" t="n">
        <v>-0.47</v>
      </c>
      <c r="L57" s="93" t="n">
        <v>0.298353805988549</v>
      </c>
      <c r="M57" s="93" t="n">
        <v>0.0327081876141611</v>
      </c>
      <c r="N57" s="92"/>
    </row>
    <row r="58" customFormat="false" ht="11.1" hidden="false" customHeight="true" outlineLevel="0" collapsed="false">
      <c r="B58" s="88" t="s">
        <v>267</v>
      </c>
      <c r="C58" s="89" t="n">
        <v>507.5</v>
      </c>
      <c r="D58" s="93" t="n">
        <v>0.914694770332076</v>
      </c>
      <c r="E58" s="89" t="n">
        <v>498.83</v>
      </c>
      <c r="F58" s="93" t="n">
        <v>0.372248380216504</v>
      </c>
      <c r="G58" s="89" t="n">
        <v>497.98</v>
      </c>
      <c r="H58" s="93" t="n">
        <v>0.108555805725302</v>
      </c>
      <c r="I58" s="100" t="n">
        <v>-0.01</v>
      </c>
      <c r="J58" s="100" t="n">
        <v>8.68</v>
      </c>
      <c r="K58" s="100" t="n">
        <v>0.85</v>
      </c>
      <c r="L58" s="93" t="n">
        <v>1.49732830427471</v>
      </c>
      <c r="M58" s="93" t="n">
        <v>0.41215219940316</v>
      </c>
      <c r="N58" s="92"/>
    </row>
    <row r="59" customFormat="false" ht="11.1" hidden="false" customHeight="true" outlineLevel="0" collapsed="false">
      <c r="B59" s="88" t="s">
        <v>268</v>
      </c>
      <c r="C59" s="89" t="n">
        <v>502.2</v>
      </c>
      <c r="D59" s="93" t="n">
        <v>0.319616460247701</v>
      </c>
      <c r="E59" s="89" t="n">
        <v>498.38</v>
      </c>
      <c r="F59" s="93" t="n">
        <v>-0.0902110939598657</v>
      </c>
      <c r="G59" s="89" t="n">
        <v>497.76</v>
      </c>
      <c r="H59" s="93" t="n">
        <v>-0.0441784810635113</v>
      </c>
      <c r="I59" s="100" t="n">
        <v>-2.48</v>
      </c>
      <c r="J59" s="100" t="n">
        <v>6.3</v>
      </c>
      <c r="K59" s="100" t="n">
        <v>0.62</v>
      </c>
      <c r="L59" s="93" t="n">
        <v>-0.360356386941496</v>
      </c>
      <c r="M59" s="93" t="n">
        <v>0.231281298393093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89" t="n">
        <v>483.1</v>
      </c>
      <c r="D60" s="93" t="n">
        <v>0.373987118221478</v>
      </c>
      <c r="E60" s="89" t="n">
        <v>496.48</v>
      </c>
      <c r="F60" s="93" t="n">
        <v>-0.381235202054654</v>
      </c>
      <c r="G60" s="89" t="n">
        <v>497.08</v>
      </c>
      <c r="H60" s="93" t="n">
        <v>-0.136612021857928</v>
      </c>
      <c r="I60" s="100" t="n">
        <v>-0.1</v>
      </c>
      <c r="J60" s="100" t="n">
        <v>-13.28</v>
      </c>
      <c r="K60" s="100" t="n">
        <v>-0.6</v>
      </c>
      <c r="L60" s="93" t="n">
        <v>-1.51624253386996</v>
      </c>
      <c r="M60" s="93" t="n">
        <v>-0.24512758689974</v>
      </c>
      <c r="N60" s="92"/>
    </row>
    <row r="61" customFormat="false" ht="11.1" hidden="false" customHeight="true" outlineLevel="0" collapsed="false">
      <c r="B61" s="88" t="s">
        <v>266</v>
      </c>
      <c r="C61" s="89" t="n">
        <v>493</v>
      </c>
      <c r="D61" s="93" t="n">
        <v>-0.724929520741043</v>
      </c>
      <c r="E61" s="89" t="n">
        <v>496.74</v>
      </c>
      <c r="F61" s="93" t="n">
        <v>0.0523686754753356</v>
      </c>
      <c r="G61" s="89" t="n">
        <v>496.94</v>
      </c>
      <c r="H61" s="93" t="n">
        <v>-0.0281644805665024</v>
      </c>
      <c r="I61" s="100" t="n">
        <v>-2.19</v>
      </c>
      <c r="J61" s="100" t="n">
        <v>-1.55</v>
      </c>
      <c r="K61" s="100" t="n">
        <v>-0.2</v>
      </c>
      <c r="L61" s="93" t="n">
        <v>0.209639308047094</v>
      </c>
      <c r="M61" s="93" t="n">
        <v>-0.186369413313103</v>
      </c>
      <c r="N61" s="92"/>
    </row>
    <row r="62" customFormat="false" ht="11.1" hidden="false" customHeight="true" outlineLevel="0" collapsed="false">
      <c r="B62" s="88" t="s">
        <v>267</v>
      </c>
      <c r="C62" s="89" t="n">
        <v>506.1</v>
      </c>
      <c r="D62" s="93" t="n">
        <v>-0.275862068965509</v>
      </c>
      <c r="E62" s="89" t="n">
        <v>497.38</v>
      </c>
      <c r="F62" s="93" t="n">
        <v>0.128840037041499</v>
      </c>
      <c r="G62" s="89" t="n">
        <v>497.84</v>
      </c>
      <c r="H62" s="93" t="n">
        <v>0.181108383305826</v>
      </c>
      <c r="I62" s="100" t="n">
        <v>0.53</v>
      </c>
      <c r="J62" s="100" t="n">
        <v>8.2</v>
      </c>
      <c r="K62" s="100" t="n">
        <v>-0.47</v>
      </c>
      <c r="L62" s="93" t="n">
        <v>0.516356989235445</v>
      </c>
      <c r="M62" s="93" t="n">
        <v>-0.0457187642871171</v>
      </c>
      <c r="N62" s="92"/>
    </row>
    <row r="63" customFormat="false" ht="11.1" hidden="false" customHeight="true" outlineLevel="0" collapsed="false">
      <c r="B63" s="88" t="s">
        <v>268</v>
      </c>
      <c r="C63" s="89" t="n">
        <v>503</v>
      </c>
      <c r="D63" s="93" t="n">
        <v>0.159299084030266</v>
      </c>
      <c r="E63" s="89" t="n">
        <v>499.23</v>
      </c>
      <c r="F63" s="93" t="n">
        <v>0.371949012827216</v>
      </c>
      <c r="G63" s="89" t="n">
        <v>499.63</v>
      </c>
      <c r="H63" s="93" t="n">
        <v>0.359553270126952</v>
      </c>
      <c r="I63" s="100" t="n">
        <v>-2.71</v>
      </c>
      <c r="J63" s="100" t="n">
        <v>6.48</v>
      </c>
      <c r="K63" s="100" t="n">
        <v>-0.4</v>
      </c>
      <c r="L63" s="93" t="n">
        <v>1.49611741761051</v>
      </c>
      <c r="M63" s="93" t="n">
        <v>0.399199589739463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89" t="n">
        <v>490.4</v>
      </c>
      <c r="D64" s="93" t="n">
        <v>1.51107431173669</v>
      </c>
      <c r="E64" s="89" t="n">
        <v>502.51</v>
      </c>
      <c r="F64" s="93" t="n">
        <v>0.657011798169165</v>
      </c>
      <c r="G64" s="89" t="n">
        <v>501.76</v>
      </c>
      <c r="H64" s="93" t="n">
        <v>0.426315473450359</v>
      </c>
      <c r="I64" s="100" t="n">
        <v>0.91</v>
      </c>
      <c r="J64" s="100" t="n">
        <v>-13.03</v>
      </c>
      <c r="K64" s="100" t="n">
        <v>0.75</v>
      </c>
      <c r="L64" s="93" t="n">
        <v>2.65406069265546</v>
      </c>
      <c r="M64" s="93" t="n">
        <v>1.0156646547695</v>
      </c>
      <c r="N64" s="92"/>
    </row>
    <row r="65" customFormat="false" ht="11.1" hidden="false" customHeight="true" outlineLevel="0" collapsed="false">
      <c r="B65" s="88" t="s">
        <v>266</v>
      </c>
      <c r="C65" s="89" t="n">
        <v>502.5</v>
      </c>
      <c r="D65" s="93" t="n">
        <v>1.92697768762677</v>
      </c>
      <c r="E65" s="89" t="n">
        <v>504.07</v>
      </c>
      <c r="F65" s="93" t="n">
        <v>0.310441583252086</v>
      </c>
      <c r="G65" s="89" t="n">
        <v>503.6</v>
      </c>
      <c r="H65" s="93" t="n">
        <v>0.366709183673478</v>
      </c>
      <c r="I65" s="100" t="n">
        <v>-0.24</v>
      </c>
      <c r="J65" s="100" t="n">
        <v>-1.33</v>
      </c>
      <c r="K65" s="100" t="n">
        <v>0.47</v>
      </c>
      <c r="L65" s="93" t="n">
        <v>1.24756074828898</v>
      </c>
      <c r="M65" s="93" t="n">
        <v>1.0231178539577</v>
      </c>
      <c r="N65" s="92"/>
    </row>
    <row r="66" customFormat="false" ht="11.1" hidden="false" customHeight="true" outlineLevel="0" collapsed="false">
      <c r="B66" s="88" t="s">
        <v>267</v>
      </c>
      <c r="C66" s="89" t="n">
        <v>512.6</v>
      </c>
      <c r="D66" s="93" t="n">
        <v>1.28433115984983</v>
      </c>
      <c r="E66" s="89" t="n">
        <v>503.91</v>
      </c>
      <c r="F66" s="93" t="n">
        <v>-0.0317416231872585</v>
      </c>
      <c r="G66" s="89" t="n">
        <v>504.66</v>
      </c>
      <c r="H66" s="93" t="n">
        <v>0.21048451151708</v>
      </c>
      <c r="I66" s="100" t="n">
        <v>1.07</v>
      </c>
      <c r="J66" s="100" t="n">
        <v>7.62</v>
      </c>
      <c r="K66" s="100" t="n">
        <v>-0.75</v>
      </c>
      <c r="L66" s="93" t="n">
        <v>-0.126906053701714</v>
      </c>
      <c r="M66" s="93" t="n">
        <v>0.621508693633666</v>
      </c>
      <c r="N66" s="92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lenz-t</cp:lastModifiedBy>
  <cp:lastPrinted>2004-11-23T06:20:19Z</cp:lastPrinted>
  <dcterms:modified xsi:type="dcterms:W3CDTF">2004-11-23T06:23:15Z</dcterms:modified>
  <cp:revision>0</cp:revision>
  <dc:subject/>
  <dc:title/>
</cp:coreProperties>
</file>